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Deckblatt" sheetId="1" state="visible" r:id="rId2"/>
    <sheet name="Inhaltsverzeichnis" sheetId="2" state="visible" r:id="rId3"/>
    <sheet name="Erläuterungen" sheetId="3" state="visible" r:id="rId4"/>
    <sheet name="Zeichenerklärung, Abkürzungen" sheetId="4" state="visible" r:id="rId5"/>
    <sheet name="1.1" sheetId="5" state="visible" r:id="rId6"/>
    <sheet name="1.2" sheetId="6" state="visible" r:id="rId7"/>
    <sheet name="1.3" sheetId="7" state="visible" r:id="rId8"/>
    <sheet name="1.4" sheetId="8" state="visible" r:id="rId9"/>
    <sheet name="2.1" sheetId="9" state="visible" r:id="rId10"/>
    <sheet name="2.2" sheetId="10" state="visible" r:id="rId11"/>
    <sheet name="2.3" sheetId="11" state="visible" r:id="rId12"/>
    <sheet name="2.4.1" sheetId="12" state="visible" r:id="rId13"/>
    <sheet name="2.4.2" sheetId="13" state="visible" r:id="rId14"/>
    <sheet name="2.5" sheetId="14" state="visible" r:id="rId15"/>
    <sheet name="2.6" sheetId="15" state="visible" r:id="rId16"/>
    <sheet name="3.1" sheetId="16" state="visible" r:id="rId17"/>
    <sheet name="3.2" sheetId="17" state="visible" r:id="rId18"/>
    <sheet name="4.1" sheetId="18" state="visible" r:id="rId19"/>
    <sheet name="4.2" sheetId="19" state="visible" r:id="rId20"/>
    <sheet name="4.3" sheetId="20" state="visible" r:id="rId21"/>
    <sheet name="4.4" sheetId="21" state="visible" r:id="rId22"/>
    <sheet name="4.5" sheetId="22" state="visible" r:id="rId23"/>
    <sheet name="4.6" sheetId="23" state="visible" r:id="rId24"/>
    <sheet name="4.7.1" sheetId="24" state="visible" r:id="rId25"/>
    <sheet name="4.7.2" sheetId="25" state="visible" r:id="rId26"/>
    <sheet name="4.8.1 (1)" sheetId="26" state="visible" r:id="rId27"/>
    <sheet name="4.8.1 (2)" sheetId="27" state="visible" r:id="rId28"/>
    <sheet name="4.8.2 (1)" sheetId="28" state="visible" r:id="rId29"/>
    <sheet name="4.8.2 (2)" sheetId="29" state="visible" r:id="rId30"/>
    <sheet name="4.9.1" sheetId="30" state="visible" r:id="rId31"/>
    <sheet name="4.9.2" sheetId="31" state="visible" r:id="rId32"/>
    <sheet name="4.10" sheetId="32" state="visible" r:id="rId33"/>
    <sheet name="Anhang NUTS" sheetId="33" state="visible" r:id="rId34"/>
    <sheet name="Anhang WStr" sheetId="34" state="visible" r:id="rId35"/>
    <sheet name="Anhang NSTR" sheetId="35" state="visible" r:id="rId36"/>
    <sheet name="Anhang NST-2007" sheetId="36" state="visible" r:id="rId37"/>
    <sheet name="Qualitätsbericht" sheetId="37" state="visible" r:id="rId38"/>
  </sheets>
  <definedNames>
    <definedName function="false" hidden="false" localSheetId="4" name="_xlnm.Print_Titles" vbProcedure="false">'1.1'!$1:$5</definedName>
    <definedName function="false" hidden="false" localSheetId="5" name="_xlnm.Print_Area" vbProcedure="false">'1.2'!$A$1:$I$47</definedName>
    <definedName function="false" hidden="false" localSheetId="5" name="_xlnm.Print_Titles" vbProcedure="false">'1.2'!$1:$6</definedName>
    <definedName function="false" hidden="false" localSheetId="6" name="_xlnm.Print_Area" vbProcedure="false">'1.3'!$A$1:$G$59</definedName>
    <definedName function="false" hidden="false" localSheetId="6" name="_xlnm.Print_Titles" vbProcedure="false">'1.3'!$1:$6</definedName>
    <definedName function="false" hidden="false" localSheetId="7" name="_xlnm.Print_Area" vbProcedure="false">'1.4'!$A$1:$H$62</definedName>
    <definedName function="false" hidden="false" localSheetId="7" name="_xlnm.Print_Titles" vbProcedure="false">'1.4'!$1:$6</definedName>
    <definedName function="false" hidden="false" localSheetId="8" name="_xlnm.Print_Titles" vbProcedure="false">'2.1'!$1:$9</definedName>
    <definedName function="false" hidden="false" localSheetId="9" name="_xlnm.Print_Titles" vbProcedure="false">'2.2'!$1:$6</definedName>
    <definedName function="false" hidden="false" localSheetId="10" name="_xlnm.Print_Titles" vbProcedure="false">'2.3'!$1:$6</definedName>
    <definedName function="false" hidden="false" localSheetId="11" name="_xlnm.Print_Titles" vbProcedure="false">'2.4.1'!$1:$6</definedName>
    <definedName function="false" hidden="false" localSheetId="12" name="_xlnm.Print_Titles" vbProcedure="false">'2.4.2'!$1:$6</definedName>
    <definedName function="false" hidden="false" localSheetId="13" name="_xlnm.Print_Titles" vbProcedure="false">'2.5'!$1:$6</definedName>
    <definedName function="false" hidden="false" localSheetId="14" name="_xlnm.Print_Titles" vbProcedure="false">'2.6'!$1:$9</definedName>
    <definedName function="false" hidden="false" localSheetId="15" name="_xlnm.Print_Titles" vbProcedure="false">'3.1'!$1:$7</definedName>
    <definedName function="false" hidden="false" localSheetId="16" name="_xlnm.Print_Titles" vbProcedure="false">'3.2'!$1:$9</definedName>
    <definedName function="false" hidden="false" localSheetId="17" name="_xlnm.Print_Titles" vbProcedure="false">'4.1'!$1:$8</definedName>
    <definedName function="false" hidden="false" localSheetId="31" name="_xlnm.Print_Titles" vbProcedure="false">'4.10'!$2:$2</definedName>
    <definedName function="false" hidden="false" localSheetId="18" name="_xlnm.Print_Titles" vbProcedure="false">'4.2'!$1:$8</definedName>
    <definedName function="false" hidden="false" localSheetId="19" name="_xlnm.Print_Titles" vbProcedure="false">'4.3'!$1:$7</definedName>
    <definedName function="false" hidden="false" localSheetId="20" name="_xlnm.Print_Titles" vbProcedure="false">'4.4'!$1:$6</definedName>
    <definedName function="false" hidden="false" localSheetId="21" name="_xlnm.Print_Titles" vbProcedure="false">'4.5'!$1:$6</definedName>
    <definedName function="false" hidden="false" localSheetId="22" name="_xlnm.Print_Titles" vbProcedure="false">'4.6'!$1:$7</definedName>
    <definedName function="false" hidden="false" localSheetId="23" name="_xlnm.Print_Area" vbProcedure="false">'4.7.1'!$A$1:$J$461</definedName>
    <definedName function="false" hidden="false" localSheetId="23" name="_xlnm.Print_Titles" vbProcedure="false">'4.7.1'!$1:$7</definedName>
    <definedName function="false" hidden="false" localSheetId="24" name="_xlnm.Print_Titles" vbProcedure="false">'4.7.2'!$1:$7</definedName>
    <definedName function="false" hidden="false" localSheetId="25" name="_xlnm.Print_Area" vbProcedure="false">'4.8.1 (1)'!$A$1:$M$64</definedName>
    <definedName function="false" hidden="false" localSheetId="26" name="_xlnm.Print_Area" vbProcedure="false">'4.8.1 (2)'!$A$1:$K$64</definedName>
    <definedName function="false" hidden="false" localSheetId="26" name="_xlnm.Print_Titles" vbProcedure="false">'4.8.1 (2)'!$A:$A,'4.8.1 (2)'!$1:$4</definedName>
    <definedName function="false" hidden="false" localSheetId="27" name="_xlnm.Print_Titles" vbProcedure="false">'4.8.2 (1)'!$2:$2</definedName>
    <definedName function="false" hidden="false" localSheetId="28" name="_xlnm.Print_Titles" vbProcedure="false">'4.8.2 (2)'!$2:$2</definedName>
    <definedName function="false" hidden="false" localSheetId="29" name="_xlnm.Print_Titles" vbProcedure="false">'4.9.1'!$2:$2</definedName>
    <definedName function="false" hidden="false" localSheetId="30" name="_xlnm.Print_Titles" vbProcedure="false">'4.9.2'!$2:$2</definedName>
    <definedName function="false" hidden="false" localSheetId="35" name="_xlnm.Print_Titles" vbProcedure="false">'Anhang NST-2007'!$2:$5</definedName>
    <definedName function="false" hidden="false" localSheetId="34" name="_xlnm.Print_Titles" vbProcedure="false">'Anhang NSTR'!$2:$5</definedName>
    <definedName function="false" hidden="false" localSheetId="32" name="_xlnm.Print_Titles" vbProcedure="false">'Anhang NUTS'!$2:$5</definedName>
    <definedName function="false" hidden="false" localSheetId="33" name="_xlnm.Print_Area" vbProcedure="false">'Anhang WStr'!$A$1:$E$200</definedName>
    <definedName function="false" hidden="false" localSheetId="33" name="_xlnm.Print_Titles" vbProcedure="false">'Anhang WStr'!$2:$5</definedName>
    <definedName function="false" hidden="false" localSheetId="0" name="_xlnm.Print_Area" vbProcedure="false">Deckblatt!$A$1:$H$61</definedName>
    <definedName function="false" hidden="false" localSheetId="36" name="_xlnm.Print_Titles" vbProcedure="false">Qualitätsbericht!$2:$4</definedName>
    <definedName function="false" hidden="false" localSheetId="0" name="Text20" vbProcedure="false">Deckblatt!$B$54</definedName>
    <definedName function="false" hidden="false" localSheetId="0" name="Text9" vbProcedure="false">Deckblatt!$B$53</definedName>
    <definedName function="false" hidden="false" localSheetId="17" name="Excel_BuiltIn__FilterDatabase" vbProcedure="false">'4.1'!$A$9:$B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68" uniqueCount="1638">
  <si>
    <t xml:space="preserve">Statistisches Bundesamt</t>
  </si>
  <si>
    <t xml:space="preserve">Fachserie 8  Reihe 4</t>
  </si>
  <si>
    <t xml:space="preserve">Verkehr</t>
  </si>
  <si>
    <t xml:space="preserve">Güterverkehrsstatistik der Binnenschifffahrt</t>
  </si>
  <si>
    <t xml:space="preserve">2010</t>
  </si>
  <si>
    <t xml:space="preserve">Erscheinungsfolge: jährlich</t>
  </si>
  <si>
    <t xml:space="preserve">Erschienen am 10. Mai 2011, aktualisiert am 12. Mai 2011 (Tabelle 4.7.1)</t>
  </si>
  <si>
    <t xml:space="preserve">Artikelnummer: 2080400107005</t>
  </si>
  <si>
    <t xml:space="preserve">Weitere Informationen zur Thematik dieser Publikation unter:</t>
  </si>
  <si>
    <t xml:space="preserve">Telefon: +49 (0)611 75-4852; Fax: +49 (0) 75-3924</t>
  </si>
  <si>
    <t xml:space="preserve">E-Mail: binnenschifffahrt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sverzeichnis</t>
  </si>
  <si>
    <t xml:space="preserve">Methodischer Teil</t>
  </si>
  <si>
    <t xml:space="preserve">Allgemeine und methodische Erläuterungen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Güterumschlag nach Bundesländern</t>
  </si>
  <si>
    <t xml:space="preserve">1.2 Strukturdaten der Güterbeförderung nach Hauptverkehrsbeziehungen</t>
  </si>
  <si>
    <t xml:space="preserve">1.3 Strukturdaten der Güterbeförderung nach Güterabteilungen</t>
  </si>
  <si>
    <t xml:space="preserve">1.4 Strukturdaten der Gefahrgutbeförderung nach Güterabteilungen</t>
  </si>
  <si>
    <t xml:space="preserve">2 Güter- und Containerverkehr</t>
  </si>
  <si>
    <t xml:space="preserve">nach Güterarten</t>
  </si>
  <si>
    <t xml:space="preserve">2.1 Güterbeförderung nach Güterhauptgruppen (NST/R)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.1 Internationaler Durchgangsverkehr nach Ländern und Güterabteilungen (NST/R)</t>
  </si>
  <si>
    <t xml:space="preserve">2.4.2 Internationaler Durchgangsverkehr nach Ländern und Güterabteilungen (NST-2007)</t>
  </si>
  <si>
    <t xml:space="preserve">nach Containertyp</t>
  </si>
  <si>
    <t xml:space="preserve">2.5 Güterbeförderung nach Containerarten und Hauptverkehrsbeziehungen</t>
  </si>
  <si>
    <t xml:space="preserve">2.6 Güter- und Containerbeförderung nach Flaggen</t>
  </si>
  <si>
    <t xml:space="preserve">3 Güterbeförderung nach Schiffsmerkmalen</t>
  </si>
  <si>
    <t xml:space="preserve">3.1 Güterbeförderung nach Hauptverkehrsbeziehungen, Antriebs- und Schiffsart</t>
  </si>
  <si>
    <t xml:space="preserve">3.2 Güterbeförderung und tonnenkilometrische Leistung nach Flaggen und Hauptverkehrsbeziehungen</t>
  </si>
  <si>
    <t xml:space="preserve">4 Güterbeförderung und Güterumschlag in regionaler Gliederung</t>
  </si>
  <si>
    <t xml:space="preserve">nach Wasserstraßengebieten</t>
  </si>
  <si>
    <t xml:space="preserve">4.1 Güterbeförderung nach Wasserstraßengebieten/-abschnitten, Wasserstraßen und Schiffsart</t>
  </si>
  <si>
    <t xml:space="preserve">4.2 Tonnenkilometrische Leistung nach Wasserstraßengebieten/-abschnitten, Wasserstraßen und Schiffsart</t>
  </si>
  <si>
    <t xml:space="preserve">4.3 Containerumschlag nach Wasserstraßengebieten, Containerarten und Verkehrsbeziehungen</t>
  </si>
  <si>
    <t xml:space="preserve">nach Häfen</t>
  </si>
  <si>
    <t xml:space="preserve">4.4 Güterumschlag der 50 größten Häfen nach Hauptverkehrsbeziehungen</t>
  </si>
  <si>
    <t xml:space="preserve">4.5 Containerumschlag der 50 größten Häfen nach Hauptverkehrsbeziehungen</t>
  </si>
  <si>
    <t xml:space="preserve">nach Grenzstellen</t>
  </si>
  <si>
    <t xml:space="preserve">4.6 Schiffs- und Güterverkehr an ausgewählten Grenzstellen nach ausgewählten Flaggen</t>
  </si>
  <si>
    <t xml:space="preserve">4.7.1 Schiffs- und Güterverkehr an ausgewählten Grenzstellen nach Güterabteilungen (NST/R)</t>
  </si>
  <si>
    <t xml:space="preserve">4.7.2 Schiffs- und Güterverkehr an ausgewählten Grenzstellen nach Güterabteilungen (NST-2007)</t>
  </si>
  <si>
    <t xml:space="preserve">nach NUTS-Regionen</t>
  </si>
  <si>
    <t xml:space="preserve">4.8.1 Güterbeförderung nach NUTS-Regionen und Güterabteilungen (NST/R)</t>
  </si>
  <si>
    <t xml:space="preserve">4.8.2 Güterbeförderung nach NUTS-Regionen und Güterabteilungen (NST-2007)</t>
  </si>
  <si>
    <t xml:space="preserve">4.9.1 Versand der Regionen zu ausgewählten Empfangshäfen (Seehafenhinterlandverkehr )</t>
  </si>
  <si>
    <t xml:space="preserve">4.9.2 Empfang der Regionen von ausgewählten Versandhäfen (Seehafenhinterlandverkehr )</t>
  </si>
  <si>
    <t xml:space="preserve">nach Bundesländern</t>
  </si>
  <si>
    <t xml:space="preserve">4.10 Güterbeförderung und tonnenkilometrische Leistung nach Ein- und Ausladeländern</t>
  </si>
  <si>
    <t xml:space="preserve">Anhang</t>
  </si>
  <si>
    <t xml:space="preserve">Verzeichnis der NUTS-Regionen Deutschlands</t>
  </si>
  <si>
    <t xml:space="preserve">Verzeichnis der Wasserstraßen</t>
  </si>
  <si>
    <t xml:space="preserve">Güterverzeichnis nach NST/R</t>
  </si>
  <si>
    <t xml:space="preserve">Güterverzeichnis nach NST-2007</t>
  </si>
  <si>
    <t xml:space="preserve">Qualitätsbericht</t>
  </si>
  <si>
    <t xml:space="preserve">Allgemeine und methodische Erläuterungen zur Binnenschifffahrtsstatistik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tdw</t>
  </si>
  <si>
    <t xml:space="preserve">Tragfähigkeit (tons dead weight)</t>
  </si>
  <si>
    <t xml:space="preserve">Pers. Pl.</t>
  </si>
  <si>
    <t xml:space="preserve">Personenplätze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-Kanal</t>
  </si>
  <si>
    <t xml:space="preserve">NOK</t>
  </si>
  <si>
    <t xml:space="preserve">Nord-Ostsee-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X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r>
      <rPr>
        <sz val="10"/>
        <rFont val="MetaNormalLF-Roman"/>
        <family val="2"/>
      </rPr>
      <t xml:space="preserve">1.1 Güterumschlag nach Bundesländern 2010 </t>
    </r>
    <r>
      <rPr>
        <vertAlign val="superscript"/>
        <sz val="10"/>
        <rFont val="MetaNormalLF-Roman"/>
        <family val="2"/>
      </rPr>
      <t xml:space="preserve">1)</t>
    </r>
  </si>
  <si>
    <t xml:space="preserve">in 1 000 t</t>
  </si>
  <si>
    <t xml:space="preserve">Bundesland</t>
  </si>
  <si>
    <t xml:space="preserve">Zusamm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Güterumschlag</t>
  </si>
  <si>
    <r>
      <rPr>
        <i val="true"/>
        <sz val="9"/>
        <rFont val="MetaNormalLF-Roman"/>
        <family val="2"/>
      </rPr>
      <t xml:space="preserve">Thüringen </t>
    </r>
    <r>
      <rPr>
        <i val="true"/>
        <vertAlign val="superscript"/>
        <sz val="9"/>
        <rFont val="MetaNormalLF-Roman"/>
        <family val="2"/>
      </rPr>
      <t xml:space="preserve">2)</t>
    </r>
  </si>
  <si>
    <t xml:space="preserve">Insgesamt    </t>
  </si>
  <si>
    <t xml:space="preserve">darunter Gefahrgut</t>
  </si>
  <si>
    <t xml:space="preserve">darunter in Containern</t>
  </si>
  <si>
    <t xml:space="preserve">------------------------------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0"/>
      </rPr>
      <t xml:space="preserve"> Ohne Durchgangsverkehr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0"/>
      </rPr>
      <t xml:space="preserve"> In Thüringen findet kein Güterverkehr auf Binnenschiffen statt.</t>
    </r>
  </si>
  <si>
    <t xml:space="preserve">Hauptverkehrsbeziehung</t>
  </si>
  <si>
    <t xml:space="preserve">Veränderung zum Vorjahreszeitraum</t>
  </si>
  <si>
    <t xml:space="preserve">absolut</t>
  </si>
  <si>
    <t xml:space="preserve">in %</t>
  </si>
  <si>
    <t xml:space="preserve">Güterverkehr in 1 000 t  </t>
  </si>
  <si>
    <t xml:space="preserve">Verkehr innerhalb Deutschlands</t>
  </si>
  <si>
    <t xml:space="preserve">Versand = Empfang</t>
  </si>
  <si>
    <t xml:space="preserve">davon:</t>
  </si>
  <si>
    <t xml:space="preserve">Lokalverkehr der NUTS-2-Regionen</t>
  </si>
  <si>
    <t xml:space="preserve">Wechselverkehr der NUTS-2-Regionen</t>
  </si>
  <si>
    <t xml:space="preserve">Grenzüberschreitender Verkehr</t>
  </si>
  <si>
    <t xml:space="preserve">Innerd. u. grenzüberschr. Verkehr</t>
  </si>
  <si>
    <t xml:space="preserve">Durchgangsverkehr</t>
  </si>
  <si>
    <t xml:space="preserve">Gesamtverkehr</t>
  </si>
  <si>
    <t xml:space="preserve">Insgesamt</t>
  </si>
  <si>
    <t xml:space="preserve">Anteil des Güterverkehrs am Gesamtverkehr in Prozent</t>
  </si>
  <si>
    <t xml:space="preserve">Tonnenkilometrische Leistung in Mill. tkm</t>
  </si>
  <si>
    <t xml:space="preserve">Anteil der tonnenkilometrischen Leistung am Gesamtverkehr in Prozent</t>
  </si>
  <si>
    <t xml:space="preserve">Güterabteilung nach NST/R und NST-2007</t>
  </si>
  <si>
    <t xml:space="preserve">Gesamtbeförderung in 1 000 t  </t>
  </si>
  <si>
    <t xml:space="preserve">Güterabteilung nach NST/R</t>
  </si>
  <si>
    <t xml:space="preserve">Land-, forstwirtschaftliche und verwandte Erzeugnisse </t>
  </si>
  <si>
    <t xml:space="preserve">Andere Nahrungs- und Futtermittel</t>
  </si>
  <si>
    <t xml:space="preserve">Feste mineralische Brennstoffe</t>
  </si>
  <si>
    <t xml:space="preserve">Erdöl, Mineralölerzeugnisse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r>
      <rPr>
        <sz val="9"/>
        <rFont val="MetaNormalLF-Roman"/>
        <family val="0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Güterabteilung nach NST-2007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Anteil der Güterabteilungen an der Gesamtbeförderung in Prozent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0"/>
      </rPr>
      <t xml:space="preserve"> Einschließlich Sammel- und Stückgut (Transportgüter, die nach ihrer Art nicht einzugruppieren sind).</t>
    </r>
  </si>
  <si>
    <r>
      <rPr>
        <sz val="10"/>
        <rFont val="MetaNormalLF-Roman"/>
        <family val="2"/>
      </rPr>
      <t xml:space="preserve">1.4 Strukturdaten der Gefahrgutbeförderung nach Güterabteilungen </t>
    </r>
    <r>
      <rPr>
        <vertAlign val="superscript"/>
        <sz val="10"/>
        <rFont val="MetaNormalLF-Roman"/>
        <family val="2"/>
      </rPr>
      <t xml:space="preserve">1)</t>
    </r>
  </si>
  <si>
    <t xml:space="preserve">Gefahrgutbeförderung in 1 000 t</t>
  </si>
  <si>
    <r>
      <rPr>
        <sz val="9"/>
        <rFont val="MetaNormalLF-Roman"/>
        <family val="0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2)</t>
    </r>
  </si>
  <si>
    <t xml:space="preserve">Anteil der Gefahrgutbeförderung an der Gesamtbeförderung in Prozent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0"/>
      </rPr>
      <t xml:space="preserve"> Eine Darstellung der Gefahrgutbefördeurng nach Güterklassifikation NST-2007 ist momentan nicht möglich. Die Angaben für</t>
    </r>
  </si>
  <si>
    <t xml:space="preserve">    2007 und 2008 sind mit denen für 2010 nur bedingt vergleichbar, da erst ab 2010 eine konkrete Abfrage hinsichtlich des Status</t>
  </si>
  <si>
    <t xml:space="preserve">    eines Gutes als Gefahrgut vorgenommen wurde.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0"/>
      </rPr>
      <t xml:space="preserve"> Einschließlich Sammel- und Stückgut (Transportgüter, die nach ihrer Art nicht einzugruppieren sind).</t>
    </r>
  </si>
  <si>
    <t xml:space="preserve">2.1 Güterbeförderung nach Güterhauptgruppen (NST/R) und Hauptverkehrsbeziehungen 2010</t>
  </si>
  <si>
    <t xml:space="preserve">in 1 000 t  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 NUTS-2-Regionen</t>
  </si>
  <si>
    <t xml:space="preserve">V = E</t>
  </si>
  <si>
    <t xml:space="preserve">Landw. u. verwandte Erzeugn. </t>
  </si>
  <si>
    <t xml:space="preserve">darunter: Gefahrgut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And. Nahrungs- u. Futtermittel 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Steinkohle und -briketts </t>
  </si>
  <si>
    <t xml:space="preserve">Braunkohle, -briketts und Torf</t>
  </si>
  <si>
    <t xml:space="preserve">Steinkohlen-, Braunkohlenkoks</t>
  </si>
  <si>
    <t xml:space="preserve">Erdöl, Mineralölerzeugn., Gase 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isenerze</t>
  </si>
  <si>
    <t xml:space="preserve">NE-Metallerze, -abfälle</t>
  </si>
  <si>
    <t xml:space="preserve">Eisen-, Stahlabfälle,  -schrott</t>
  </si>
  <si>
    <t xml:space="preserve">Eisen, Stahl und NE-Metalle 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Steine und Erden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Düngemittel </t>
  </si>
  <si>
    <t xml:space="preserve">Natürliche Düngemittel</t>
  </si>
  <si>
    <t xml:space="preserve">Chemische 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Sonst. Halb-, Fertigwaren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0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.2 Güterbeförderung nach Entfernungsstufen und Güterhauptgruppen 2010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0"/>
      </rPr>
      <t xml:space="preserve"> Zurückgelegte Kilometer auf Wasserstraßen in Deutschland.</t>
    </r>
  </si>
  <si>
    <t xml:space="preserve">2.3 Tonnenkilometrische Leistung nach Entfernungsstufen und Güterhauptgruppen 2010</t>
  </si>
  <si>
    <t xml:space="preserve">in Mill. tkm</t>
  </si>
  <si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0"/>
      </rPr>
      <t xml:space="preserve">Zurückgelegte Kilometer auf Wasserstraßen in Deutschland.</t>
    </r>
  </si>
  <si>
    <t xml:space="preserve">2.4.1 Internationaler Durchgangsverkehr nach Ländern und Güterabteilungen (NST/R) 2010</t>
  </si>
  <si>
    <t xml:space="preserve">Güterabteilung NST/R
--------
Einladeland</t>
  </si>
  <si>
    <t xml:space="preserve">Ausladeland</t>
  </si>
  <si>
    <t xml:space="preserve">Belgien</t>
  </si>
  <si>
    <t xml:space="preserve">Frankreich</t>
  </si>
  <si>
    <t xml:space="preserve">Luxemburg</t>
  </si>
  <si>
    <t xml:space="preserve">Niederlande</t>
  </si>
  <si>
    <t xml:space="preserve">Österreich</t>
  </si>
  <si>
    <t xml:space="preserve">Schweiz</t>
  </si>
  <si>
    <t xml:space="preserve">Ungarn</t>
  </si>
  <si>
    <t xml:space="preserve">Sonstige Länder</t>
  </si>
  <si>
    <t xml:space="preserve">Land-, forstwirtschaftliche und verwandte Erzeugnisse</t>
  </si>
  <si>
    <t xml:space="preserve">Zusammen    </t>
  </si>
  <si>
    <t xml:space="preserve">Erdöl, Mineralölerz., Gase</t>
  </si>
  <si>
    <t xml:space="preserve">Sonstige Halb- und Fertigwaren</t>
  </si>
  <si>
    <t xml:space="preserve">Alle Güterabteilungen</t>
  </si>
  <si>
    <t xml:space="preserve">2.4.2 Internationaler Durchgangsverkehr nach Ländern und Güterabteilungen (NST-2007) 2010</t>
  </si>
  <si>
    <t xml:space="preserve">Güterabteilung NST-2007
--------
Einladeland</t>
  </si>
  <si>
    <t xml:space="preserve">Erzeugnisse der Land- und Forstwirtschaft und der Fischerei</t>
  </si>
  <si>
    <t xml:space="preserve">Chemische Erzeugnisse, Mineralerzeugnisse</t>
  </si>
  <si>
    <t xml:space="preserve">Gegenstand der Nachweisung</t>
  </si>
  <si>
    <t xml:space="preserve">Einheit</t>
  </si>
  <si>
    <t xml:space="preserve">20' beladen</t>
  </si>
  <si>
    <t xml:space="preserve">Anzahl  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Grenzüberschreitender Empfang</t>
  </si>
  <si>
    <t xml:space="preserve">Grenzüberschreitender Versand</t>
  </si>
  <si>
    <t xml:space="preserve">Innerdeutscher und grenzüberschreitender Verkehr zusammen</t>
  </si>
  <si>
    <t xml:space="preserve">darunter: Verkehr mit Schiffen unter deutscher Flagge</t>
  </si>
  <si>
    <r>
      <rPr>
        <sz val="10"/>
        <rFont val="MetaNormalLF-Roman"/>
        <family val="2"/>
      </rPr>
      <t xml:space="preserve">2.6 Güter- und Containerbeförderung nach Flaggen 2010</t>
    </r>
    <r>
      <rPr>
        <vertAlign val="superscript"/>
        <sz val="10"/>
        <rFont val="MetaNormalLF-Roman"/>
        <family val="2"/>
      </rPr>
      <t xml:space="preserve"> 1)</t>
    </r>
  </si>
  <si>
    <t xml:space="preserve">Flagge</t>
  </si>
  <si>
    <t xml:space="preserve">Container
--------
Güter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ulgarien</t>
  </si>
  <si>
    <t xml:space="preserve">Griechenland</t>
  </si>
  <si>
    <t xml:space="preserve">Großbritannien</t>
  </si>
  <si>
    <t xml:space="preserve">Norwegen</t>
  </si>
  <si>
    <t xml:space="preserve">Polen</t>
  </si>
  <si>
    <t xml:space="preserve">Rumänien</t>
  </si>
  <si>
    <t xml:space="preserve">Tschech. Republik</t>
  </si>
  <si>
    <t xml:space="preserve">Übrige Flaggen</t>
  </si>
  <si>
    <t xml:space="preserve">Insgesamt   </t>
  </si>
  <si>
    <t xml:space="preserve">darunter: EU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0"/>
      </rPr>
      <t xml:space="preserve"> Verkehr auf Wasserstraßen innerhalb Deutschlands.</t>
    </r>
  </si>
  <si>
    <t xml:space="preserve">3.1 Güterbeförderung nach Hauptverkehrsbeziehungen, Antriebs- und Schiffsart 2010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Anzahl</t>
  </si>
  <si>
    <t xml:space="preserve">1 000 t</t>
  </si>
  <si>
    <t xml:space="preserve">Schiffe</t>
  </si>
  <si>
    <t xml:space="preserve">Schiffe mit eigenem Antrieb</t>
  </si>
  <si>
    <t xml:space="preserve">Gütermotorschiff</t>
  </si>
  <si>
    <t xml:space="preserve">Tankmotorschiff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Innerdeutscher und grenzüberschreitende Verkehr zusammen</t>
  </si>
  <si>
    <r>
      <rPr>
        <sz val="10"/>
        <rFont val="MetaNormalLF-Roman"/>
        <family val="2"/>
      </rPr>
      <t xml:space="preserve">3.2 Güterbeförderung und tonnenkilometrische Leistung nach Flaggen und Hauptverkehrsbeziehungen 2010 </t>
    </r>
    <r>
      <rPr>
        <vertAlign val="superscript"/>
        <sz val="10"/>
        <rFont val="MetaNormalLF-Roman"/>
        <family val="2"/>
      </rPr>
      <t xml:space="preserve">1)</t>
    </r>
  </si>
  <si>
    <t xml:space="preserve">Flagge des Schiffes</t>
  </si>
  <si>
    <t xml:space="preserve">innerhalb Deutschlands</t>
  </si>
  <si>
    <t xml:space="preserve">im grenzüberschreitenden Verkehr</t>
  </si>
  <si>
    <t xml:space="preserve">Beförderungsmenge in 1 000 t</t>
  </si>
  <si>
    <r>
      <rPr>
        <b val="true"/>
        <sz val="9"/>
        <rFont val="MetaNormalLF-Roman"/>
        <family val="2"/>
      </rPr>
      <t xml:space="preserve">Europäische Union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Dänemark</t>
  </si>
  <si>
    <t xml:space="preserve">Estland</t>
  </si>
  <si>
    <t xml:space="preserve">Finnland</t>
  </si>
  <si>
    <t xml:space="preserve">Irland</t>
  </si>
  <si>
    <t xml:space="preserve">Italien</t>
  </si>
  <si>
    <t xml:space="preserve">Lettland</t>
  </si>
  <si>
    <t xml:space="preserve">Litauen</t>
  </si>
  <si>
    <t xml:space="preserve">Malta</t>
  </si>
  <si>
    <t xml:space="preserve">Portugal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en</t>
  </si>
  <si>
    <t xml:space="preserve">Zypern</t>
  </si>
  <si>
    <t xml:space="preserve">Übriges Europa</t>
  </si>
  <si>
    <t xml:space="preserve">Sonstige europ. Flaggen</t>
  </si>
  <si>
    <t xml:space="preserve">Sonstige Flaggen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0"/>
      </rPr>
      <t xml:space="preserve"> Ohne Deutschland.</t>
    </r>
  </si>
  <si>
    <t xml:space="preserve">4.1 Güterbeförderung nach Wasserstraßengebieten/-abschnitten, Wasserstraßen und Schiffsart 2010</t>
  </si>
  <si>
    <r>
      <rPr>
        <sz val="9"/>
        <rFont val="MetaNormalLF-Roman"/>
        <family val="2"/>
      </rPr>
      <t xml:space="preserve">Wasserstraßengebiet</t>
    </r>
    <r>
      <rPr>
        <vertAlign val="superscript"/>
        <sz val="9"/>
        <rFont val="MetaNormalLF-Roman"/>
        <family val="2"/>
      </rPr>
      <t xml:space="preserve"> 1)
</t>
    </r>
    <r>
      <rPr>
        <sz val="9"/>
        <rFont val="MetaNormalLF-Roman"/>
        <family val="2"/>
      </rPr>
      <t xml:space="preserve">--------
Wasserstraßenabschnitt </t>
    </r>
    <r>
      <rPr>
        <vertAlign val="superscript"/>
        <sz val="9"/>
        <rFont val="MetaNormalLF-Roman"/>
        <family val="2"/>
      </rPr>
      <t xml:space="preserve">1)
</t>
    </r>
    <r>
      <rPr>
        <sz val="9"/>
        <rFont val="MetaNormalLF-Roman"/>
        <family val="2"/>
      </rPr>
      <t xml:space="preserve">--------
Wasserstraße</t>
    </r>
  </si>
  <si>
    <r>
      <rPr>
        <sz val="9"/>
        <rFont val="MetaNormalLF-Roman"/>
        <family val="2"/>
      </rPr>
      <t xml:space="preserve">Länge der Wasser-straße(n) </t>
    </r>
    <r>
      <rPr>
        <vertAlign val="superscript"/>
        <sz val="9"/>
        <rFont val="MetaNormalLF-Roman"/>
        <family val="2"/>
      </rPr>
      <t xml:space="preserve">2)</t>
    </r>
  </si>
  <si>
    <t xml:space="preserve">Güterbeförderung</t>
  </si>
  <si>
    <t xml:space="preserve">nach Schiffsart</t>
  </si>
  <si>
    <r>
      <rPr>
        <sz val="9"/>
        <rFont val="MetaNormalLF-Roman"/>
        <family val="0"/>
      </rPr>
      <t xml:space="preserve">Mittlere Transport-weite </t>
    </r>
    <r>
      <rPr>
        <vertAlign val="superscript"/>
        <sz val="9"/>
        <rFont val="MetaNormalLF-Roman"/>
        <family val="2"/>
      </rPr>
      <t xml:space="preserve">3)</t>
    </r>
  </si>
  <si>
    <t xml:space="preserve">Gütermotor-schiff</t>
  </si>
  <si>
    <t xml:space="preserve">Tankmotor-schiff</t>
  </si>
  <si>
    <t xml:space="preserve">Güter-leichter</t>
  </si>
  <si>
    <t xml:space="preserve">Sonstige</t>
  </si>
  <si>
    <t xml:space="preserve">1</t>
  </si>
  <si>
    <t xml:space="preserve">Elbegebiet</t>
  </si>
  <si>
    <t xml:space="preserve">11</t>
  </si>
  <si>
    <t xml:space="preserve">Oberelbe bis Magdeburg</t>
  </si>
  <si>
    <t xml:space="preserve">111</t>
  </si>
  <si>
    <t xml:space="preserve">Elbe bis Magdeburg</t>
  </si>
  <si>
    <t xml:space="preserve">113</t>
  </si>
  <si>
    <t xml:space="preserve">Saale, Halle-Trotha bis Elbe</t>
  </si>
  <si>
    <t xml:space="preserve">114</t>
  </si>
  <si>
    <t xml:space="preserve">Saale, Bad Dürrenberg bis Halle-Trotha</t>
  </si>
  <si>
    <t xml:space="preserve">12</t>
  </si>
  <si>
    <t xml:space="preserve">Mittelelbe, Magdeburg bis Schnackenburg</t>
  </si>
  <si>
    <t xml:space="preserve">121</t>
  </si>
  <si>
    <t xml:space="preserve">Elbe, Magdeburg bis Schnackenburg</t>
  </si>
  <si>
    <t xml:space="preserve">122</t>
  </si>
  <si>
    <t xml:space="preserve">Elbe-Havel-Kanal</t>
  </si>
  <si>
    <t xml:space="preserve">123</t>
  </si>
  <si>
    <t xml:space="preserve">Pareyer-Verbindungskanal</t>
  </si>
  <si>
    <t xml:space="preserve">124</t>
  </si>
  <si>
    <t xml:space="preserve">Untere Havel Wasserstraße</t>
  </si>
  <si>
    <t xml:space="preserve">125</t>
  </si>
  <si>
    <t xml:space="preserve">Havel-Kanal</t>
  </si>
  <si>
    <t xml:space="preserve">126</t>
  </si>
  <si>
    <t xml:space="preserve">Potsdamer Havel</t>
  </si>
  <si>
    <t xml:space="preserve">127</t>
  </si>
  <si>
    <t xml:space="preserve">Schwielowsee</t>
  </si>
  <si>
    <t xml:space="preserve">128</t>
  </si>
  <si>
    <t xml:space="preserve">Glindowsee</t>
  </si>
  <si>
    <t xml:space="preserve">129</t>
  </si>
  <si>
    <t xml:space="preserve">Emster Gewässer</t>
  </si>
  <si>
    <t xml:space="preserve">13</t>
  </si>
  <si>
    <t xml:space="preserve">130</t>
  </si>
  <si>
    <t xml:space="preserve">Beetzsee-Riewendsee</t>
  </si>
  <si>
    <t xml:space="preserve">131</t>
  </si>
  <si>
    <t xml:space="preserve">Breitling-Mösersee</t>
  </si>
  <si>
    <t xml:space="preserve">132</t>
  </si>
  <si>
    <t xml:space="preserve">Wend-Wusterwitzersee</t>
  </si>
  <si>
    <t xml:space="preserve">133</t>
  </si>
  <si>
    <t xml:space="preserve">Pritzerber See</t>
  </si>
  <si>
    <t xml:space="preserve">134</t>
  </si>
  <si>
    <t xml:space="preserve">Hohennauener Wasserstraße</t>
  </si>
  <si>
    <t xml:space="preserve">135</t>
  </si>
  <si>
    <t xml:space="preserve">Gülper See</t>
  </si>
  <si>
    <t xml:space="preserve">136</t>
  </si>
  <si>
    <t xml:space="preserve">Niegripper Verbindungskanal</t>
  </si>
  <si>
    <t xml:space="preserve">137</t>
  </si>
  <si>
    <t xml:space="preserve">Rothenseer Verbindungskanal</t>
  </si>
  <si>
    <t xml:space="preserve">14</t>
  </si>
  <si>
    <t xml:space="preserve">Mittelelbe, Schnackenburg bis Hamburg</t>
  </si>
  <si>
    <t xml:space="preserve">141</t>
  </si>
  <si>
    <t xml:space="preserve">Elbe, Schnackenburg bis Hamburg</t>
  </si>
  <si>
    <t xml:space="preserve">142</t>
  </si>
  <si>
    <t xml:space="preserve">Müritz-Elde-Wasserstraße</t>
  </si>
  <si>
    <t xml:space="preserve">143</t>
  </si>
  <si>
    <t xml:space="preserve">Störwasserstraße</t>
  </si>
  <si>
    <t xml:space="preserve">144</t>
  </si>
  <si>
    <t xml:space="preserve">Elbe-Lübeck-Kanal</t>
  </si>
  <si>
    <t xml:space="preserve">145</t>
  </si>
  <si>
    <t xml:space="preserve">Untertrave</t>
  </si>
  <si>
    <t xml:space="preserve">146</t>
  </si>
  <si>
    <t xml:space="preserve">Elbe-Seitenkanal</t>
  </si>
  <si>
    <t xml:space="preserve">147</t>
  </si>
  <si>
    <t xml:space="preserve">Ilmenau</t>
  </si>
  <si>
    <t xml:space="preserve">15</t>
  </si>
  <si>
    <t xml:space="preserve">Unterelbe, Hamburg bis Seegrenze</t>
  </si>
  <si>
    <t xml:space="preserve">151</t>
  </si>
  <si>
    <t xml:space="preserve">Elbe, Hamburg bis Seegrenze</t>
  </si>
  <si>
    <t xml:space="preserve">152</t>
  </si>
  <si>
    <t xml:space="preserve">Este</t>
  </si>
  <si>
    <t xml:space="preserve">153</t>
  </si>
  <si>
    <t xml:space="preserve">Lühe</t>
  </si>
  <si>
    <t xml:space="preserve">154</t>
  </si>
  <si>
    <t xml:space="preserve">Schwinge</t>
  </si>
  <si>
    <t xml:space="preserve">155</t>
  </si>
  <si>
    <t xml:space="preserve">Pinnau</t>
  </si>
  <si>
    <t xml:space="preserve">156</t>
  </si>
  <si>
    <t xml:space="preserve">Krückau</t>
  </si>
  <si>
    <t xml:space="preserve">157</t>
  </si>
  <si>
    <t xml:space="preserve">Stör / Elbe</t>
  </si>
  <si>
    <t xml:space="preserve">158</t>
  </si>
  <si>
    <t xml:space="preserve">Oste</t>
  </si>
  <si>
    <t xml:space="preserve">159</t>
  </si>
  <si>
    <t xml:space="preserve">Hadelner Kanal, Bederkesa-Geeste-Kanal</t>
  </si>
  <si>
    <t xml:space="preserve">19</t>
  </si>
  <si>
    <t xml:space="preserve">Übriges Elbegebiet</t>
  </si>
  <si>
    <t xml:space="preserve">191</t>
  </si>
  <si>
    <t xml:space="preserve">192</t>
  </si>
  <si>
    <t xml:space="preserve">Gieselaukanal, Eider</t>
  </si>
  <si>
    <t xml:space="preserve">193</t>
  </si>
  <si>
    <t xml:space="preserve">Schlei-Fahrwasser</t>
  </si>
  <si>
    <t xml:space="preserve">2</t>
  </si>
  <si>
    <t xml:space="preserve">Wesergebiet</t>
  </si>
  <si>
    <t xml:space="preserve">21</t>
  </si>
  <si>
    <t xml:space="preserve">Oberweser</t>
  </si>
  <si>
    <t xml:space="preserve">212</t>
  </si>
  <si>
    <t xml:space="preserve">Weser, Hannoversch-Münden bis Minden</t>
  </si>
  <si>
    <t xml:space="preserve">22</t>
  </si>
  <si>
    <t xml:space="preserve">Mittelweser</t>
  </si>
  <si>
    <t xml:space="preserve">221</t>
  </si>
  <si>
    <t xml:space="preserve">Weser, Minden bis Bremen</t>
  </si>
  <si>
    <t xml:space="preserve">222</t>
  </si>
  <si>
    <t xml:space="preserve">Aller, Celle bis Hademstorf</t>
  </si>
  <si>
    <t xml:space="preserve">223</t>
  </si>
  <si>
    <t xml:space="preserve">Aller, Hademstorf bis Weser</t>
  </si>
  <si>
    <t xml:space="preserve">23</t>
  </si>
  <si>
    <t xml:space="preserve">Unterweser</t>
  </si>
  <si>
    <t xml:space="preserve">231</t>
  </si>
  <si>
    <t xml:space="preserve">Weser, Bremen bis Seegrenze</t>
  </si>
  <si>
    <t xml:space="preserve">232</t>
  </si>
  <si>
    <t xml:space="preserve">Hunte</t>
  </si>
  <si>
    <t xml:space="preserve">233</t>
  </si>
  <si>
    <t xml:space="preserve">Geeste</t>
  </si>
  <si>
    <t xml:space="preserve">3</t>
  </si>
  <si>
    <t xml:space="preserve">Mittellandkanalgebiet</t>
  </si>
  <si>
    <t xml:space="preserve">31</t>
  </si>
  <si>
    <t xml:space="preserve">MLK, Bergeshövede bis Minden und Stichkanal Osnabrück</t>
  </si>
  <si>
    <t xml:space="preserve">311</t>
  </si>
  <si>
    <t xml:space="preserve">Mittellandkanalgebiet, Bergeshövede bis Minden</t>
  </si>
  <si>
    <t xml:space="preserve">312</t>
  </si>
  <si>
    <t xml:space="preserve">Stichkanal Osnabrück</t>
  </si>
  <si>
    <t xml:space="preserve">32</t>
  </si>
  <si>
    <t xml:space="preserve">Mittellandkanalgebiet, Minden bis Elbe und Stichkanäle</t>
  </si>
  <si>
    <t xml:space="preserve">321</t>
  </si>
  <si>
    <t xml:space="preserve">Mittellandkanalgebiet, Minden bis Braunschweig</t>
  </si>
  <si>
    <t xml:space="preserve">322</t>
  </si>
  <si>
    <t xml:space="preserve">Stichkanal Hannover bis Linden</t>
  </si>
  <si>
    <t xml:space="preserve">323</t>
  </si>
  <si>
    <t xml:space="preserve">Stichkanal Misburg</t>
  </si>
  <si>
    <t xml:space="preserve">324</t>
  </si>
  <si>
    <t xml:space="preserve">Stichkanal Hildesheim</t>
  </si>
  <si>
    <t xml:space="preserve">325</t>
  </si>
  <si>
    <t xml:space="preserve">Stichkanal Salzgitter</t>
  </si>
  <si>
    <t xml:space="preserve">326</t>
  </si>
  <si>
    <t xml:space="preserve">Mittellandkanalgebiet, Braunschweig bis Elbe</t>
  </si>
  <si>
    <t xml:space="preserve">4</t>
  </si>
  <si>
    <t xml:space="preserve">Westdeutsches Kanalgebiet</t>
  </si>
  <si>
    <t xml:space="preserve">41</t>
  </si>
  <si>
    <t xml:space="preserve">Ruhrgebiet</t>
  </si>
  <si>
    <t xml:space="preserve">411</t>
  </si>
  <si>
    <t xml:space="preserve">Ruhrwasserstraße</t>
  </si>
  <si>
    <t xml:space="preserve">412</t>
  </si>
  <si>
    <t xml:space="preserve">Rhein-Herne-Kanal</t>
  </si>
  <si>
    <t xml:space="preserve">413</t>
  </si>
  <si>
    <t xml:space="preserve">Wesel-Datteln-Kanal</t>
  </si>
  <si>
    <t xml:space="preserve">414</t>
  </si>
  <si>
    <t xml:space="preserve">Datteln-Hamm-Kanal</t>
  </si>
  <si>
    <t xml:space="preserve">415</t>
  </si>
  <si>
    <t xml:space="preserve">Dortmund-Ems-Kanal, Dortmund bis Datteln</t>
  </si>
  <si>
    <t xml:space="preserve">42</t>
  </si>
  <si>
    <t xml:space="preserve">Dortmund-Ems-Kanal und Ems, Datteln bis Seegrenze</t>
  </si>
  <si>
    <t xml:space="preserve">421</t>
  </si>
  <si>
    <t xml:space="preserve">Dortmund-Ems-Kanal, Datteln bis Bergeshövede</t>
  </si>
  <si>
    <t xml:space="preserve">422</t>
  </si>
  <si>
    <t xml:space="preserve">Dortmund-Ems-Kanal, Bergeshövede bis Herbrum</t>
  </si>
  <si>
    <t xml:space="preserve">423</t>
  </si>
  <si>
    <t xml:space="preserve">Dortmund-Ems-Kanal, Herbrum bis Emden, Unterems</t>
  </si>
  <si>
    <t xml:space="preserve">425</t>
  </si>
  <si>
    <t xml:space="preserve">Dortmund-Ems-Kanal, Emden bis Seegrenze, Ems</t>
  </si>
  <si>
    <t xml:space="preserve">44</t>
  </si>
  <si>
    <t xml:space="preserve">Ems-Seitenkanäle</t>
  </si>
  <si>
    <t xml:space="preserve">441</t>
  </si>
  <si>
    <t xml:space="preserve">Ems-Vechte-Kanal</t>
  </si>
  <si>
    <t xml:space="preserve">443</t>
  </si>
  <si>
    <t xml:space="preserve">Haren-Rütenbrocker-Kanal</t>
  </si>
  <si>
    <t xml:space="preserve">45</t>
  </si>
  <si>
    <t xml:space="preserve">Jadegebiet</t>
  </si>
  <si>
    <t xml:space="preserve">451</t>
  </si>
  <si>
    <t xml:space="preserve">Küsten-Kanal</t>
  </si>
  <si>
    <t xml:space="preserve">453</t>
  </si>
  <si>
    <t xml:space="preserve">Ems-Jade-Kanal</t>
  </si>
  <si>
    <t xml:space="preserve">455</t>
  </si>
  <si>
    <t xml:space="preserve">Jadebusen - Ost (Wesermarsch)</t>
  </si>
  <si>
    <t xml:space="preserve">456</t>
  </si>
  <si>
    <t xml:space="preserve">Jadebusen - West (Friesland)</t>
  </si>
  <si>
    <t xml:space="preserve">5</t>
  </si>
  <si>
    <t xml:space="preserve">Rheingebiet, Lahn, Main, Mosel, Neckar, Saar</t>
  </si>
  <si>
    <t xml:space="preserve">51</t>
  </si>
  <si>
    <t xml:space="preserve">Oberrhein</t>
  </si>
  <si>
    <t xml:space="preserve">511</t>
  </si>
  <si>
    <t xml:space="preserve">Rhein, Rheinfelden bis Straßburg</t>
  </si>
  <si>
    <t xml:space="preserve">512</t>
  </si>
  <si>
    <t xml:space="preserve">Rhein, Straßburg bis Neuburgweier</t>
  </si>
  <si>
    <t xml:space="preserve">513</t>
  </si>
  <si>
    <t xml:space="preserve">Rhein, Neuburgweier bis Mannheim</t>
  </si>
  <si>
    <t xml:space="preserve">52</t>
  </si>
  <si>
    <t xml:space="preserve">Mittelrhein, Lahn, Mosel, Saar</t>
  </si>
  <si>
    <t xml:space="preserve">521</t>
  </si>
  <si>
    <t xml:space="preserve">Rhein, Mannheim bis Bingen</t>
  </si>
  <si>
    <t xml:space="preserve">522</t>
  </si>
  <si>
    <t xml:space="preserve">Rhein, Bingen bis Lülsdorf</t>
  </si>
  <si>
    <t xml:space="preserve">523</t>
  </si>
  <si>
    <t xml:space="preserve">Lahn</t>
  </si>
  <si>
    <t xml:space="preserve">524</t>
  </si>
  <si>
    <t xml:space="preserve">Mosel</t>
  </si>
  <si>
    <t xml:space="preserve">527</t>
  </si>
  <si>
    <t xml:space="preserve">Saar, Völklingen bis Güdingen (Grenze)</t>
  </si>
  <si>
    <t xml:space="preserve">528</t>
  </si>
  <si>
    <t xml:space="preserve">Saar, Mosel bis Völklingen</t>
  </si>
  <si>
    <t xml:space="preserve">53</t>
  </si>
  <si>
    <t xml:space="preserve">Niederrhein</t>
  </si>
  <si>
    <t xml:space="preserve">531</t>
  </si>
  <si>
    <t xml:space="preserve">Rhein, Lülsdorf bis Orsoy</t>
  </si>
  <si>
    <t xml:space="preserve">532</t>
  </si>
  <si>
    <t xml:space="preserve">Rhein, Orsoy bis niederländische Grenze</t>
  </si>
  <si>
    <t xml:space="preserve">533</t>
  </si>
  <si>
    <t xml:space="preserve">Schiffahrtsweg Rhein-Kleve</t>
  </si>
  <si>
    <t xml:space="preserve">54</t>
  </si>
  <si>
    <t xml:space="preserve">Main</t>
  </si>
  <si>
    <t xml:space="preserve">543</t>
  </si>
  <si>
    <t xml:space="preserve">Main, Mündung des Main-Donau-Kanals bis Würzburg</t>
  </si>
  <si>
    <t xml:space="preserve">544</t>
  </si>
  <si>
    <t xml:space="preserve">Main, Würzburg bis Aschaffenburg</t>
  </si>
  <si>
    <t xml:space="preserve">545</t>
  </si>
  <si>
    <t xml:space="preserve">Main, Aschaffenburg bis Offenbach</t>
  </si>
  <si>
    <t xml:space="preserve">546</t>
  </si>
  <si>
    <t xml:space="preserve">Main, Offenbach bis zum Rhein</t>
  </si>
  <si>
    <t xml:space="preserve">55</t>
  </si>
  <si>
    <t xml:space="preserve">Neckar</t>
  </si>
  <si>
    <t xml:space="preserve">551</t>
  </si>
  <si>
    <t xml:space="preserve">Neckar, Heilbronn bis zum Rhein</t>
  </si>
  <si>
    <t xml:space="preserve">552</t>
  </si>
  <si>
    <t xml:space="preserve">Neckar, Stuttgart bis Heilbronn</t>
  </si>
  <si>
    <t xml:space="preserve">553</t>
  </si>
  <si>
    <t xml:space="preserve">Neckar, Plochingen bis Stuttgart</t>
  </si>
  <si>
    <t xml:space="preserve">6</t>
  </si>
  <si>
    <t xml:space="preserve">Donaugebiet</t>
  </si>
  <si>
    <t xml:space="preserve">60</t>
  </si>
  <si>
    <t xml:space="preserve">601</t>
  </si>
  <si>
    <t xml:space="preserve">61</t>
  </si>
  <si>
    <t xml:space="preserve">Donau, Kelheim bis österreichische Grenze</t>
  </si>
  <si>
    <t xml:space="preserve">611</t>
  </si>
  <si>
    <t xml:space="preserve">Donau, Kelheim bis Regensburg</t>
  </si>
  <si>
    <t xml:space="preserve">613</t>
  </si>
  <si>
    <t xml:space="preserve">Donau, Regensburg bis Vilshofen</t>
  </si>
  <si>
    <t xml:space="preserve">614</t>
  </si>
  <si>
    <t xml:space="preserve">Donau, Vilshofen bis österreichische Grenze</t>
  </si>
  <si>
    <t xml:space="preserve">7</t>
  </si>
  <si>
    <t xml:space="preserve">Gebiet Berlin</t>
  </si>
  <si>
    <t xml:space="preserve">71</t>
  </si>
  <si>
    <t xml:space="preserve">Hauptwasserstraßen Berlins</t>
  </si>
  <si>
    <t xml:space="preserve">711</t>
  </si>
  <si>
    <t xml:space="preserve">Berliner Havel</t>
  </si>
  <si>
    <t xml:space="preserve">712</t>
  </si>
  <si>
    <t xml:space="preserve">Berlin-Spandauer-Schifffahrtskanal und Hohenzollernkanal</t>
  </si>
  <si>
    <t xml:space="preserve">713</t>
  </si>
  <si>
    <t xml:space="preserve">Spree-Oder Wasserstraße (Untere-, Berliner- und Treptow Spree)</t>
  </si>
  <si>
    <t xml:space="preserve">714</t>
  </si>
  <si>
    <t xml:space="preserve">Spree-Oder Wasserstraße (Dahme, Langer See, Oder-Spree-Kanal)</t>
  </si>
  <si>
    <t xml:space="preserve">715</t>
  </si>
  <si>
    <t xml:space="preserve">Teltow-Kanal</t>
  </si>
  <si>
    <t xml:space="preserve">716</t>
  </si>
  <si>
    <t xml:space="preserve">Britzer Zweigkanal</t>
  </si>
  <si>
    <t xml:space="preserve">73</t>
  </si>
  <si>
    <t xml:space="preserve">Nebenwasserstraßen Berlins</t>
  </si>
  <si>
    <t xml:space="preserve">730</t>
  </si>
  <si>
    <t xml:space="preserve">Tegeler See</t>
  </si>
  <si>
    <t xml:space="preserve">731</t>
  </si>
  <si>
    <t xml:space="preserve">Wannsee, Griebnitzkanal</t>
  </si>
  <si>
    <t xml:space="preserve">732</t>
  </si>
  <si>
    <t xml:space="preserve">Westhafenkanal</t>
  </si>
  <si>
    <t xml:space="preserve">733</t>
  </si>
  <si>
    <t xml:space="preserve">Charlottenburger Verbindungskanal</t>
  </si>
  <si>
    <t xml:space="preserve">734</t>
  </si>
  <si>
    <t xml:space="preserve">Landwehrkanal</t>
  </si>
  <si>
    <t xml:space="preserve">735</t>
  </si>
  <si>
    <t xml:space="preserve">Neuköllner Schifffahrtskanal</t>
  </si>
  <si>
    <t xml:space="preserve">736</t>
  </si>
  <si>
    <t xml:space="preserve">Müggelspree</t>
  </si>
  <si>
    <t xml:space="preserve">737</t>
  </si>
  <si>
    <t xml:space="preserve">Dahmewasserstraße</t>
  </si>
  <si>
    <t xml:space="preserve">738</t>
  </si>
  <si>
    <t xml:space="preserve">Wernsdorfer Seenkette</t>
  </si>
  <si>
    <t xml:space="preserve">739</t>
  </si>
  <si>
    <t xml:space="preserve">Seddinsee, Gosener Kanal und Rüdersdorfer Gewässer</t>
  </si>
  <si>
    <t xml:space="preserve">8</t>
  </si>
  <si>
    <t xml:space="preserve">Gebiet Brandenburg u. Binnengebiet Mecklenburg-Vorpommern</t>
  </si>
  <si>
    <t xml:space="preserve">81</t>
  </si>
  <si>
    <t xml:space="preserve">Havel-Oder-Wasserstraße</t>
  </si>
  <si>
    <t xml:space="preserve">811</t>
  </si>
  <si>
    <t xml:space="preserve">812</t>
  </si>
  <si>
    <t xml:space="preserve">Hohensaaten-Friedrichsthaler-Wasserstraße</t>
  </si>
  <si>
    <t xml:space="preserve">813</t>
  </si>
  <si>
    <t xml:space="preserve">Schwedter Querfahrt</t>
  </si>
  <si>
    <t xml:space="preserve">814</t>
  </si>
  <si>
    <t xml:space="preserve">Oranienburger Kanal</t>
  </si>
  <si>
    <t xml:space="preserve">815</t>
  </si>
  <si>
    <t xml:space="preserve">Veltener Stichkanal</t>
  </si>
  <si>
    <t xml:space="preserve">816</t>
  </si>
  <si>
    <t xml:space="preserve">Ruppiner Gewässer</t>
  </si>
  <si>
    <t xml:space="preserve">817</t>
  </si>
  <si>
    <t xml:space="preserve">Tornowsee, Rottstielfließ</t>
  </si>
  <si>
    <t xml:space="preserve">818</t>
  </si>
  <si>
    <t xml:space="preserve">Fehrbelliner-Wasserstraße</t>
  </si>
  <si>
    <t xml:space="preserve">819</t>
  </si>
  <si>
    <t xml:space="preserve">Obere Havel-Wasserstraße</t>
  </si>
  <si>
    <t xml:space="preserve">82</t>
  </si>
  <si>
    <t xml:space="preserve">820</t>
  </si>
  <si>
    <t xml:space="preserve">Müritz-Havel-Wasserstraße</t>
  </si>
  <si>
    <t xml:space="preserve">821</t>
  </si>
  <si>
    <t xml:space="preserve">Rheinsberger Gewässer</t>
  </si>
  <si>
    <t xml:space="preserve">822</t>
  </si>
  <si>
    <t xml:space="preserve">Zechliner Gewässer</t>
  </si>
  <si>
    <t xml:space="preserve">823</t>
  </si>
  <si>
    <t xml:space="preserve">Lychener Gewässer</t>
  </si>
  <si>
    <t xml:space="preserve">824</t>
  </si>
  <si>
    <t xml:space="preserve">Templiner Gewässer</t>
  </si>
  <si>
    <t xml:space="preserve">825</t>
  </si>
  <si>
    <t xml:space="preserve">Wentow Gewässer</t>
  </si>
  <si>
    <t xml:space="preserve">826</t>
  </si>
  <si>
    <t xml:space="preserve">Finowkanal</t>
  </si>
  <si>
    <t xml:space="preserve">827</t>
  </si>
  <si>
    <t xml:space="preserve">Werbelliner Gewässer</t>
  </si>
  <si>
    <t xml:space="preserve">85</t>
  </si>
  <si>
    <t xml:space="preserve">Spree-Oder-Wasserstraße</t>
  </si>
  <si>
    <t xml:space="preserve">851</t>
  </si>
  <si>
    <t xml:space="preserve">852</t>
  </si>
  <si>
    <t xml:space="preserve">Dahme In Brandenburg</t>
  </si>
  <si>
    <t xml:space="preserve">853</t>
  </si>
  <si>
    <t xml:space="preserve">Teupitzer Gewässer</t>
  </si>
  <si>
    <t xml:space="preserve">854</t>
  </si>
  <si>
    <t xml:space="preserve">Storkower Gewässer</t>
  </si>
  <si>
    <t xml:space="preserve">855</t>
  </si>
  <si>
    <t xml:space="preserve">Nottekanal</t>
  </si>
  <si>
    <t xml:space="preserve">857</t>
  </si>
  <si>
    <t xml:space="preserve">Rüdersdorfer Gewässer</t>
  </si>
  <si>
    <t xml:space="preserve">859</t>
  </si>
  <si>
    <t xml:space="preserve">Schiffbare Löcknitz</t>
  </si>
  <si>
    <t xml:space="preserve">86</t>
  </si>
  <si>
    <t xml:space="preserve">860</t>
  </si>
  <si>
    <t xml:space="preserve">Obere Spree-Wasserstraße</t>
  </si>
  <si>
    <t xml:space="preserve">861</t>
  </si>
  <si>
    <t xml:space="preserve">Schwielochsee</t>
  </si>
  <si>
    <t xml:space="preserve">87</t>
  </si>
  <si>
    <t xml:space="preserve">Oder</t>
  </si>
  <si>
    <t xml:space="preserve">871</t>
  </si>
  <si>
    <t xml:space="preserve">9</t>
  </si>
  <si>
    <t xml:space="preserve">Küstengebiet Mecklenburg-Vorpommern</t>
  </si>
  <si>
    <t xml:space="preserve">91</t>
  </si>
  <si>
    <t xml:space="preserve">Wasserstraßen östlich 13 Grad östlicher Länge</t>
  </si>
  <si>
    <t xml:space="preserve">911</t>
  </si>
  <si>
    <t xml:space="preserve">Oderhaff (Kleines Haff)</t>
  </si>
  <si>
    <t xml:space="preserve">912</t>
  </si>
  <si>
    <t xml:space="preserve">Peenestrom</t>
  </si>
  <si>
    <t xml:space="preserve">913</t>
  </si>
  <si>
    <t xml:space="preserve">Achterwasser</t>
  </si>
  <si>
    <t xml:space="preserve">914</t>
  </si>
  <si>
    <t xml:space="preserve">Krumminer Wiek</t>
  </si>
  <si>
    <t xml:space="preserve">915</t>
  </si>
  <si>
    <t xml:space="preserve">Ücker</t>
  </si>
  <si>
    <t xml:space="preserve">916</t>
  </si>
  <si>
    <t xml:space="preserve">Randow</t>
  </si>
  <si>
    <t xml:space="preserve">917</t>
  </si>
  <si>
    <t xml:space="preserve">Peene</t>
  </si>
  <si>
    <t xml:space="preserve">918</t>
  </si>
  <si>
    <t xml:space="preserve">Ryckfluss</t>
  </si>
  <si>
    <t xml:space="preserve">93</t>
  </si>
  <si>
    <t xml:space="preserve">Wasserstraßen westlich 13 Grad östlicher Länge</t>
  </si>
  <si>
    <t xml:space="preserve">931</t>
  </si>
  <si>
    <t xml:space="preserve">Recknitz</t>
  </si>
  <si>
    <t xml:space="preserve">932</t>
  </si>
  <si>
    <t xml:space="preserve">Fahrt durch die Bodden</t>
  </si>
  <si>
    <t xml:space="preserve">933</t>
  </si>
  <si>
    <t xml:space="preserve">Warnow</t>
  </si>
  <si>
    <t xml:space="preserve">934</t>
  </si>
  <si>
    <t xml:space="preserve">Bützow-Güstrow-Kanal</t>
  </si>
  <si>
    <t xml:space="preserve">935</t>
  </si>
  <si>
    <t xml:space="preserve">Dassower See</t>
  </si>
  <si>
    <t xml:space="preserve">94</t>
  </si>
  <si>
    <t xml:space="preserve">941</t>
  </si>
  <si>
    <t xml:space="preserve">Greifswalder Bodden</t>
  </si>
  <si>
    <t xml:space="preserve">942</t>
  </si>
  <si>
    <t xml:space="preserve">Östliches Stralsunder Fahrwasser</t>
  </si>
  <si>
    <t xml:space="preserve">943</t>
  </si>
  <si>
    <t xml:space="preserve">Westliches Stralsunder Fahrwasser</t>
  </si>
  <si>
    <t xml:space="preserve">944</t>
  </si>
  <si>
    <t xml:space="preserve">Nördliches Stralsund Fahrwasser</t>
  </si>
  <si>
    <t xml:space="preserve">945</t>
  </si>
  <si>
    <t xml:space="preserve">Innere Gewässer Rügen</t>
  </si>
  <si>
    <t xml:space="preserve">946</t>
  </si>
  <si>
    <t xml:space="preserve">Wismarbucht</t>
  </si>
  <si>
    <t xml:space="preserve">Wasserstraßengebiete Insgesamt   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0"/>
      </rPr>
      <t xml:space="preserve"> Infolge Doppelzählungen ergibt die Addition der Einzelpositionen nicht die Summe der jeweiligen Wasserstraßengebiete und -abschnitte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0"/>
      </rPr>
      <t xml:space="preserve"> Schiffbare Wasserstraßen mit ihrer Länge auf dem Gebiet Deutschlands.</t>
    </r>
  </si>
  <si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0"/>
      </rPr>
      <t xml:space="preserve"> Geleistete Tonnenkilometer dividiert durch Beförderungsmenge.</t>
    </r>
  </si>
  <si>
    <t xml:space="preserve">4.2 Tonnenkilometrische Leistung nach Wasserstraßengebieten/-abschnitten, Wasserstraßen und Schiffsart 2010</t>
  </si>
  <si>
    <t xml:space="preserve">Wasserstraßengebiet
--------
Wasserstraßenabschnitt
--------
Wasserstraße</t>
  </si>
  <si>
    <r>
      <rPr>
        <sz val="9"/>
        <rFont val="MetaNormalLF-Roman"/>
        <family val="2"/>
      </rPr>
      <t xml:space="preserve">Länge der Wasser-straße(n) </t>
    </r>
    <r>
      <rPr>
        <vertAlign val="superscript"/>
        <sz val="9"/>
        <rFont val="MetaNormalLF-Roman"/>
        <family val="2"/>
      </rPr>
      <t xml:space="preserve">1)</t>
    </r>
  </si>
  <si>
    <t xml:space="preserve">Tonnenkilometrische Leistung</t>
  </si>
  <si>
    <r>
      <rPr>
        <sz val="9"/>
        <rFont val="MetaNormalLF-Roman"/>
        <family val="0"/>
      </rPr>
      <t xml:space="preserve">Güter-verkehrs-dichte </t>
    </r>
    <r>
      <rPr>
        <vertAlign val="superscript"/>
        <sz val="9"/>
        <rFont val="MetaNormalLF-Roman"/>
        <family val="2"/>
      </rPr>
      <t xml:space="preserve">2)</t>
    </r>
  </si>
  <si>
    <t xml:space="preserve">Mill. tkm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0"/>
      </rPr>
      <t xml:space="preserve"> Schiffbare Wasserstraßen mit ihrer Länge auf dem Gebiet Deutschlands.</t>
    </r>
  </si>
  <si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0"/>
      </rPr>
      <t xml:space="preserve">Geleistete Tonnenkilometer dividiert durch Länge der Wasserstraßen.</t>
    </r>
  </si>
  <si>
    <t xml:space="preserve">4.3 Containerumschlag nach Wasserstraßengebieten, Containerarten und Verkehrsbeziehungen 2010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20-Fuß-Container</t>
  </si>
  <si>
    <t xml:space="preserve">3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Mittellandkanal-Gebiet</t>
  </si>
  <si>
    <t xml:space="preserve">Gebiet Brandenburg und Binnengebiet Mecklenburg-Vorpommern</t>
  </si>
  <si>
    <t xml:space="preserve">Wasserstraßengebiete Insgesamt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0"/>
      </rPr>
      <t xml:space="preserve"> Einschließlich sonstiger Großcontainer.</t>
    </r>
  </si>
  <si>
    <r>
      <rPr>
        <sz val="10"/>
        <rFont val="MetaNormalLF-Roman"/>
        <family val="2"/>
      </rPr>
      <t xml:space="preserve">4.4 Güterumschlag der 50 größten Häf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nach Hauptverkehrsbeziehungen 2010</t>
    </r>
  </si>
  <si>
    <t xml:space="preserve">Hafen</t>
  </si>
  <si>
    <t xml:space="preserve">Duisburg</t>
  </si>
  <si>
    <t xml:space="preserve">Köln</t>
  </si>
  <si>
    <t xml:space="preserve">Ludwigshafen</t>
  </si>
  <si>
    <t xml:space="preserve">Mannheim</t>
  </si>
  <si>
    <t xml:space="preserve">Neuss</t>
  </si>
  <si>
    <t xml:space="preserve">Karlsruhe</t>
  </si>
  <si>
    <t xml:space="preserve">Frankfurt am Main</t>
  </si>
  <si>
    <t xml:space="preserve">Heilbronn</t>
  </si>
  <si>
    <t xml:space="preserve">Gelsenkirchen</t>
  </si>
  <si>
    <t xml:space="preserve">Marl</t>
  </si>
  <si>
    <t xml:space="preserve">Mainz</t>
  </si>
  <si>
    <t xml:space="preserve">Kehl</t>
  </si>
  <si>
    <t xml:space="preserve">Krefeld-Uerdingen</t>
  </si>
  <si>
    <t xml:space="preserve">Andernach</t>
  </si>
  <si>
    <t xml:space="preserve">Saarlouis-Dillingen</t>
  </si>
  <si>
    <t xml:space="preserve">Wesseling</t>
  </si>
  <si>
    <t xml:space="preserve">Salzgitter</t>
  </si>
  <si>
    <t xml:space="preserve">Leverkusen</t>
  </si>
  <si>
    <t xml:space="preserve">Düsseldorf</t>
  </si>
  <si>
    <t xml:space="preserve">Bottrop</t>
  </si>
  <si>
    <t xml:space="preserve">Bülstringen</t>
  </si>
  <si>
    <t xml:space="preserve">Emden</t>
  </si>
  <si>
    <t xml:space="preserve">Dörpen</t>
  </si>
  <si>
    <t xml:space="preserve">Wörth am Rhein</t>
  </si>
  <si>
    <t xml:space="preserve">Regensburg</t>
  </si>
  <si>
    <t xml:space="preserve">Königs Wusterhausen</t>
  </si>
  <si>
    <t xml:space="preserve">Orsoy</t>
  </si>
  <si>
    <t xml:space="preserve">Dormagen</t>
  </si>
  <si>
    <t xml:space="preserve">Magdeburg (Kanalhafen)</t>
  </si>
  <si>
    <t xml:space="preserve">Walsum</t>
  </si>
  <si>
    <t xml:space="preserve">Bendorf / Rhein</t>
  </si>
  <si>
    <t xml:space="preserve">Hamm</t>
  </si>
  <si>
    <t xml:space="preserve">Brunsbüttel</t>
  </si>
  <si>
    <t xml:space="preserve">Großkrotzenburg</t>
  </si>
  <si>
    <t xml:space="preserve">Spyck</t>
  </si>
  <si>
    <t xml:space="preserve">Dortmund</t>
  </si>
  <si>
    <t xml:space="preserve">Mehrum</t>
  </si>
  <si>
    <t xml:space="preserve">Hanau</t>
  </si>
  <si>
    <t xml:space="preserve">Bremerhaven</t>
  </si>
  <si>
    <t xml:space="preserve">Lünen</t>
  </si>
  <si>
    <t xml:space="preserve">Worms</t>
  </si>
  <si>
    <t xml:space="preserve">Lingen (Ems)</t>
  </si>
  <si>
    <t xml:space="preserve">Trier</t>
  </si>
  <si>
    <t xml:space="preserve">Bergkamen</t>
  </si>
  <si>
    <t xml:space="preserve">Germersheim</t>
  </si>
  <si>
    <t xml:space="preserve">Hannover</t>
  </si>
  <si>
    <t xml:space="preserve">Nordenham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0"/>
      </rPr>
      <t xml:space="preserve"> Bezogen auf den wasserseitigen Güterumschlag.</t>
    </r>
  </si>
  <si>
    <r>
      <rPr>
        <sz val="10"/>
        <rFont val="MetaNormalLF-Roman"/>
        <family val="2"/>
      </rPr>
      <t xml:space="preserve">4.5 Containerumschlag der 50 größten Häfen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nach Hauptverkehrsbeziehungen 2010</t>
    </r>
  </si>
  <si>
    <t xml:space="preserve">in TEU</t>
  </si>
  <si>
    <t xml:space="preserve">Emmerich</t>
  </si>
  <si>
    <t xml:space="preserve">Bonn-Rheindorf</t>
  </si>
  <si>
    <t xml:space="preserve">Koblenz</t>
  </si>
  <si>
    <t xml:space="preserve">Emmelsum</t>
  </si>
  <si>
    <t xml:space="preserve">Braunschweig</t>
  </si>
  <si>
    <t xml:space="preserve">Stuttgart</t>
  </si>
  <si>
    <t xml:space="preserve">Gernsheim</t>
  </si>
  <si>
    <t xml:space="preserve">Stürzelberg (Nievenheim)</t>
  </si>
  <si>
    <t xml:space="preserve">Weil</t>
  </si>
  <si>
    <t xml:space="preserve">Aschaffenburg</t>
  </si>
  <si>
    <t xml:space="preserve">Haldensleben</t>
  </si>
  <si>
    <t xml:space="preserve">Minden Kanalhafen</t>
  </si>
  <si>
    <t xml:space="preserve">Aken</t>
  </si>
  <si>
    <t xml:space="preserve">Riesa</t>
  </si>
  <si>
    <t xml:space="preserve">Minden (Weser)</t>
  </si>
  <si>
    <t xml:space="preserve">Magdeburg Hansehafen</t>
  </si>
  <si>
    <t xml:space="preserve">Magdeburg (Handelshafen)</t>
  </si>
  <si>
    <t xml:space="preserve">Ladbergen</t>
  </si>
  <si>
    <t xml:space="preserve">Gustavsburg</t>
  </si>
  <si>
    <t xml:space="preserve">Kelheim</t>
  </si>
  <si>
    <t xml:space="preserve">Nürnberg</t>
  </si>
  <si>
    <t xml:space="preserve">Homberg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0"/>
      </rPr>
      <t xml:space="preserve"> Bezogen auf den wasserseitigen Containerumschlag in TEU.</t>
    </r>
  </si>
  <si>
    <t xml:space="preserve">4.6 Schiffs- und Güterverkehr an ausgewählten Grenzstellen nach ausgewählten Flaggen 2010</t>
  </si>
  <si>
    <t xml:space="preserve">Eingang / Ausgang
--------
Flagge</t>
  </si>
  <si>
    <t xml:space="preserve">Trag-
fähigkeit</t>
  </si>
  <si>
    <t xml:space="preserve">Aus-/Ein-
ladungen</t>
  </si>
  <si>
    <t xml:space="preserve">Grenze gegen die Ostsee (Elbe-Lübeck-Kanal)</t>
  </si>
  <si>
    <t xml:space="preserve">Eingang</t>
  </si>
  <si>
    <t xml:space="preserve">Ausgang</t>
  </si>
  <si>
    <t xml:space="preserve">Grenze gegen die Ostsee (Nord-Ostee-Kanal, Kieler Förde)</t>
  </si>
  <si>
    <t xml:space="preserve">Grenze gegen die Nordsee (Elbe, Cuxhaven)</t>
  </si>
  <si>
    <t xml:space="preserve">Grenze gegen die Nordsee (Wesermündung)</t>
  </si>
  <si>
    <t xml:space="preserve">Grenze gegen die Niederlande (Übergang Dollart/Delfzijl)</t>
  </si>
  <si>
    <t xml:space="preserve">Grenze gegen die Nordsee (Emsmündung)</t>
  </si>
  <si>
    <t xml:space="preserve">Grenze gegen die Niederlande (Emmerich)</t>
  </si>
  <si>
    <t xml:space="preserve">Grenze gegen Luxemburg (Mertert)</t>
  </si>
  <si>
    <t xml:space="preserve">Grenze gegen Frankreich (Perl-Apach)</t>
  </si>
  <si>
    <t xml:space="preserve">Grenze gegen Frankreich und die Schweiz (Deutsche Oberrheinhäfen)</t>
  </si>
  <si>
    <t xml:space="preserve">Grenze gegen Frankreich und die Schweiz (Neuburgweier / Iffezheim)</t>
  </si>
  <si>
    <t xml:space="preserve">Grenze gegen Österreich (Passau)</t>
  </si>
  <si>
    <t xml:space="preserve">Grenze gegen Polen (Usedom / Karnin)</t>
  </si>
  <si>
    <t xml:space="preserve">Grenze gegen Polen (Mescherin)</t>
  </si>
  <si>
    <t xml:space="preserve">Grenze gegen Polen (Ostoder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7.1 Schiffs- und Güterverkehr an ausgewählten Grenzstellen nach Güterabteilungen (NST/R) 2010</t>
  </si>
  <si>
    <t xml:space="preserve">Eingang / Ausgang
--------
Güterabteilung (NST/R)</t>
  </si>
  <si>
    <r>
      <rPr>
        <sz val="9"/>
        <rFont val="MetaNormalLF-Roman"/>
        <family val="0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Grenze gegen die Ostee (Elbe-Lübeck-Kanal)</t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Grenze gegen die Ostsee (Nord-Ostsee-Kanal, Kieler Förde)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0"/>
      </rPr>
      <t xml:space="preserve"> Güterabteilungen sind nicht addierbar, da Schiffe beim Transport von Gütern aus unterschiedlichen Güterabteilungen doppelt gezählt werden.</t>
    </r>
  </si>
  <si>
    <t xml:space="preserve">4.7.2 Schiffs- und Güterverkehr an ausgewählten Grenzstellen nach Güterabteilungen (NST-2007) 2010</t>
  </si>
  <si>
    <t xml:space="preserve">Eingang / Ausgang
--------
Güterabteilung (NST-2007)</t>
  </si>
  <si>
    <t xml:space="preserve">Erzeugn. der Land- u. Forstwirtschaft u. der Fischerei</t>
  </si>
  <si>
    <t xml:space="preserve">Erze, Steine u. Erden, sonst. Bergbauerzeugn.</t>
  </si>
  <si>
    <t xml:space="preserve">Kokerei- u. Mineralölerzeugnisse</t>
  </si>
  <si>
    <t xml:space="preserve">Chemische Erzeugn., Mineralerzeugn.</t>
  </si>
  <si>
    <t xml:space="preserve">Metalle und Metall-erzeugnisse</t>
  </si>
  <si>
    <t xml:space="preserve">4.8.1 Güterbeförderung nach NUTS-Regionen und Güterabteilungen (NST/R) 2010</t>
  </si>
  <si>
    <t xml:space="preserve">NUTS-Region</t>
  </si>
  <si>
    <t xml:space="preserve">Güterabteilung (NST/R)</t>
  </si>
  <si>
    <t xml:space="preserve">Land-, forstwirtsch. u. verw. Erzeugnisse</t>
  </si>
  <si>
    <t xml:space="preserve">Freiburg</t>
  </si>
  <si>
    <t xml:space="preserve">Niederbayern</t>
  </si>
  <si>
    <t xml:space="preserve">Oberpfalz</t>
  </si>
  <si>
    <t xml:space="preserve">Oberfranken</t>
  </si>
  <si>
    <t xml:space="preserve">Mittelfranken</t>
  </si>
  <si>
    <t xml:space="preserve">Unterfranken</t>
  </si>
  <si>
    <t xml:space="preserve">Brandenburg-Nordost</t>
  </si>
  <si>
    <t xml:space="preserve">Brandenburg-Südwest</t>
  </si>
  <si>
    <t xml:space="preserve">Darmstadt</t>
  </si>
  <si>
    <t xml:space="preserve">Lüneburg</t>
  </si>
  <si>
    <t xml:space="preserve">Weser-Ems</t>
  </si>
  <si>
    <t xml:space="preserve">Münster</t>
  </si>
  <si>
    <t xml:space="preserve">Detmold</t>
  </si>
  <si>
    <t xml:space="preserve">Arnsberg</t>
  </si>
  <si>
    <t xml:space="preserve">Rheinhessen-Pfalz</t>
  </si>
  <si>
    <t xml:space="preserve">Dresden</t>
  </si>
  <si>
    <t xml:space="preserve">Leipzig</t>
  </si>
  <si>
    <t xml:space="preserve">4.8.2 Güterbeförderung nach NUTS-Regionen und Güterabteilungen (NST-2007) 2010</t>
  </si>
  <si>
    <t xml:space="preserve">Güterabteilung (NST-2007)</t>
  </si>
  <si>
    <t xml:space="preserve">Kokerei- u. Mineralöl-erzeugnisse</t>
  </si>
  <si>
    <r>
      <rPr>
        <sz val="10"/>
        <rFont val="MetaNormalLF-Roman"/>
        <family val="2"/>
      </rPr>
      <t xml:space="preserve">4.9.1 Versand der Regionen zu ausgewählten Empfangshäfen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)</t>
    </r>
  </si>
  <si>
    <t xml:space="preserve">Versandregion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ützfleth</t>
  </si>
  <si>
    <t xml:space="preserve">Rotterdam</t>
  </si>
  <si>
    <t xml:space="preserve">Europäische Union und die EFTA-Länder</t>
  </si>
  <si>
    <t xml:space="preserve">Tschechische Republik</t>
  </si>
  <si>
    <t xml:space="preserve">_____________________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Zu Grunde liegt die Annahme, dass ein Großteil der per Binnenschiff empfangenen Güter auf dem Seeweg weitertransportiert wird.</t>
    </r>
  </si>
  <si>
    <r>
      <rPr>
        <sz val="10"/>
        <rFont val="MetaNormalLF-Roman"/>
        <family val="2"/>
      </rPr>
      <t xml:space="preserve">4.9.2 Empfang der Regionen von ausgewählten Versandhäfen 2010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)</t>
    </r>
  </si>
  <si>
    <t xml:space="preserve">Empfangsregion
NUTS</t>
  </si>
  <si>
    <t xml:space="preserve">Versandhafen</t>
  </si>
  <si>
    <t xml:space="preserve">4.10 Güterbeförderung und tonnenkilometrische Leistung nach Ein- und Ausladeländern 2010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b val="true"/>
        <sz val="12"/>
        <rFont val="MetaNormalLF-Roman"/>
        <family val="2"/>
      </rPr>
      <t xml:space="preserve">Verzeichnis der NUTS-Regionen Deutschlands
</t>
    </r>
    <r>
      <rPr>
        <sz val="9"/>
        <rFont val="MetaNormalLF-Roman"/>
        <family val="2"/>
      </rPr>
      <t xml:space="preserve">Bis einschließlich NUTS-2-Ebene</t>
    </r>
  </si>
  <si>
    <t xml:space="preserve">NUTS-0</t>
  </si>
  <si>
    <t xml:space="preserve">NUTS-1</t>
  </si>
  <si>
    <t xml:space="preserve">NUTS-2</t>
  </si>
  <si>
    <t xml:space="preserve">Bezeichnung</t>
  </si>
  <si>
    <t xml:space="preserve">DE</t>
  </si>
  <si>
    <t xml:space="preserve">DE1</t>
  </si>
  <si>
    <t xml:space="preserve">DE11</t>
  </si>
  <si>
    <t xml:space="preserve">DE12</t>
  </si>
  <si>
    <t xml:space="preserve">DE13</t>
  </si>
  <si>
    <t xml:space="preserve">DE14</t>
  </si>
  <si>
    <t xml:space="preserve">Tübingen</t>
  </si>
  <si>
    <t xml:space="preserve">DE2</t>
  </si>
  <si>
    <t xml:space="preserve">DE21</t>
  </si>
  <si>
    <t xml:space="preserve">Oberbayern</t>
  </si>
  <si>
    <t xml:space="preserve">DE22</t>
  </si>
  <si>
    <t xml:space="preserve">DE23</t>
  </si>
  <si>
    <t xml:space="preserve">DE24</t>
  </si>
  <si>
    <t xml:space="preserve">DE25</t>
  </si>
  <si>
    <t xml:space="preserve">DE26</t>
  </si>
  <si>
    <t xml:space="preserve">DE27</t>
  </si>
  <si>
    <t xml:space="preserve">Schwaben</t>
  </si>
  <si>
    <t xml:space="preserve">DE3</t>
  </si>
  <si>
    <t xml:space="preserve">DE30</t>
  </si>
  <si>
    <t xml:space="preserve">DE4</t>
  </si>
  <si>
    <t xml:space="preserve">DE41</t>
  </si>
  <si>
    <t xml:space="preserve">DE42</t>
  </si>
  <si>
    <t xml:space="preserve">DE5</t>
  </si>
  <si>
    <t xml:space="preserve">DE50</t>
  </si>
  <si>
    <t xml:space="preserve">DE6</t>
  </si>
  <si>
    <t xml:space="preserve">DE60</t>
  </si>
  <si>
    <t xml:space="preserve">DE7</t>
  </si>
  <si>
    <t xml:space="preserve">DE71</t>
  </si>
  <si>
    <t xml:space="preserve">DE72</t>
  </si>
  <si>
    <t xml:space="preserve">Gießen</t>
  </si>
  <si>
    <t xml:space="preserve">DE73</t>
  </si>
  <si>
    <t xml:space="preserve">Kassel</t>
  </si>
  <si>
    <t xml:space="preserve">DE8</t>
  </si>
  <si>
    <t xml:space="preserve">DE80</t>
  </si>
  <si>
    <t xml:space="preserve">DE9</t>
  </si>
  <si>
    <t xml:space="preserve">DE91</t>
  </si>
  <si>
    <t xml:space="preserve">DE92</t>
  </si>
  <si>
    <t xml:space="preserve">DE93</t>
  </si>
  <si>
    <t xml:space="preserve">DE94</t>
  </si>
  <si>
    <t xml:space="preserve">DEA</t>
  </si>
  <si>
    <t xml:space="preserve">DEA1</t>
  </si>
  <si>
    <t xml:space="preserve">DEA2</t>
  </si>
  <si>
    <t xml:space="preserve">DEA3</t>
  </si>
  <si>
    <t xml:space="preserve">DEA4</t>
  </si>
  <si>
    <t xml:space="preserve">DEA5</t>
  </si>
  <si>
    <t xml:space="preserve">DEB</t>
  </si>
  <si>
    <t xml:space="preserve">DEB1</t>
  </si>
  <si>
    <t xml:space="preserve">DEB2</t>
  </si>
  <si>
    <t xml:space="preserve">DEB3</t>
  </si>
  <si>
    <t xml:space="preserve">DEC</t>
  </si>
  <si>
    <t xml:space="preserve">DEC0</t>
  </si>
  <si>
    <t xml:space="preserve">DED</t>
  </si>
  <si>
    <t xml:space="preserve">DED1</t>
  </si>
  <si>
    <t xml:space="preserve">Chemnitz</t>
  </si>
  <si>
    <t xml:space="preserve">DED2</t>
  </si>
  <si>
    <t xml:space="preserve">DED3</t>
  </si>
  <si>
    <t xml:space="preserve">DEE</t>
  </si>
  <si>
    <t xml:space="preserve">DEE0</t>
  </si>
  <si>
    <t xml:space="preserve">DEF</t>
  </si>
  <si>
    <t xml:space="preserve">DEF0</t>
  </si>
  <si>
    <t xml:space="preserve">DEG</t>
  </si>
  <si>
    <t xml:space="preserve">Thüringen</t>
  </si>
  <si>
    <t xml:space="preserve">DEG0</t>
  </si>
  <si>
    <t xml:space="preserve">DEZ</t>
  </si>
  <si>
    <t xml:space="preserve">Extra-Regio</t>
  </si>
  <si>
    <t xml:space="preserve">DEZZ</t>
  </si>
  <si>
    <t xml:space="preserve">Verzeichnis der Wasserstraßengebiete, -gebietsabschnitte und Wasserstraßen</t>
  </si>
  <si>
    <t xml:space="preserve">Gebiet</t>
  </si>
  <si>
    <t xml:space="preserve">Abschnitt</t>
  </si>
  <si>
    <t xml:space="preserve">Straße</t>
  </si>
  <si>
    <t xml:space="preserve">Saale, Halle-Trotha bis Elbe)</t>
  </si>
  <si>
    <t xml:space="preserve">Mittellandkanalgebiet, Bergeshövede bis Minden und Stichkanal Osnabrück</t>
  </si>
  <si>
    <t xml:space="preserve">740</t>
  </si>
  <si>
    <t xml:space="preserve">Gebiet Brandenburg</t>
  </si>
  <si>
    <t xml:space="preserve">Abteilung</t>
  </si>
  <si>
    <t xml:space="preserve">Hauptgruppe</t>
  </si>
  <si>
    <t xml:space="preserve">Gruppe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And. Nahrungs- u. Futtermittel</t>
  </si>
  <si>
    <t xml:space="preserve">Rohzucker</t>
  </si>
  <si>
    <t xml:space="preserve">112</t>
  </si>
  <si>
    <t xml:space="preserve">Raffinierter Zucker</t>
  </si>
  <si>
    <t xml:space="preserve">Melasse</t>
  </si>
  <si>
    <t xml:space="preserve">Most, Wein</t>
  </si>
  <si>
    <t xml:space="preserve">Bier</t>
  </si>
  <si>
    <t xml:space="preserve">Andere alkoholische Getränke</t>
  </si>
  <si>
    <t xml:space="preserve">Alkoholfreie Getränke</t>
  </si>
  <si>
    <t xml:space="preserve">Genuß- u. Nahrungsmittel</t>
  </si>
  <si>
    <t xml:space="preserve">Kaffee</t>
  </si>
  <si>
    <t xml:space="preserve">Kakao, Kakaoerzeugnisse</t>
  </si>
  <si>
    <t xml:space="preserve">Tee, Gewürze</t>
  </si>
  <si>
    <t xml:space="preserve">Rohtabak, Tabakabfall</t>
  </si>
  <si>
    <t xml:space="preserve">Tabakwaren</t>
  </si>
  <si>
    <t xml:space="preserve">Zuckerwaren, Honig</t>
  </si>
  <si>
    <t xml:space="preserve">139</t>
  </si>
  <si>
    <t xml:space="preserve">Sonstige Nahrungsmittel</t>
  </si>
  <si>
    <t xml:space="preserve">Fleisch- u. Fischwaren, Eier</t>
  </si>
  <si>
    <t xml:space="preserve">Fleisch, frisch oder gefroren.</t>
  </si>
  <si>
    <t xml:space="preserve">Fische, frisch oder gefroren</t>
  </si>
  <si>
    <t xml:space="preserve">Frische Milch, Sahne</t>
  </si>
  <si>
    <t xml:space="preserve">Milcherzeugnisse</t>
  </si>
  <si>
    <t xml:space="preserve">Andere Speisefette</t>
  </si>
  <si>
    <t xml:space="preserve">Eier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Feste mineral. Brennstoffe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Braunkohle, - kohlenbriketts</t>
  </si>
  <si>
    <t xml:space="preserve">Braunkohle</t>
  </si>
  <si>
    <t xml:space="preserve">Braunkohlenbriketts</t>
  </si>
  <si>
    <t xml:space="preserve">224</t>
  </si>
  <si>
    <t xml:space="preserve">Torf</t>
  </si>
  <si>
    <t xml:space="preserve">Stein- u. Braunkohlenkoks</t>
  </si>
  <si>
    <t xml:space="preserve">Steinkohlenkoks</t>
  </si>
  <si>
    <t xml:space="preserve">Braunkohlenkoks</t>
  </si>
  <si>
    <t xml:space="preserve">Erdöl, Mineralölerzeug.,Gase</t>
  </si>
  <si>
    <t xml:space="preserve">Rohes Erdöl</t>
  </si>
  <si>
    <t xml:space="preserve">310</t>
  </si>
  <si>
    <t xml:space="preserve">Kraftstoffe und Heizöl</t>
  </si>
  <si>
    <t xml:space="preserve">Motorenbenzin u.ä.</t>
  </si>
  <si>
    <t xml:space="preserve">Andere Kraftstoffe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10</t>
  </si>
  <si>
    <t xml:space="preserve">NE-Metallabfälle</t>
  </si>
  <si>
    <t xml:space="preserve">452</t>
  </si>
  <si>
    <t xml:space="preserve">Kupfererze</t>
  </si>
  <si>
    <t xml:space="preserve">Bauxit, Aluminiumerze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Eisen, Stahl u. NE-Metalle</t>
  </si>
  <si>
    <t xml:space="preserve">Roheisen, Ferrolegierungen</t>
  </si>
  <si>
    <t xml:space="preserve">Roheisen, Ferrolegierungen (inkl. Ferromangan)</t>
  </si>
  <si>
    <t xml:space="preserve">Roheisen u.ä.</t>
  </si>
  <si>
    <t xml:space="preserve">Ferrolegierungen (ausgenommen Ferromangan)</t>
  </si>
  <si>
    <t xml:space="preserve">515</t>
  </si>
  <si>
    <t xml:space="preserve">Rohstahl</t>
  </si>
  <si>
    <t xml:space="preserve">Stahlhalbzeug</t>
  </si>
  <si>
    <t xml:space="preserve">Gewalztes Stahlhalbzeug</t>
  </si>
  <si>
    <t xml:space="preserve">Sonstiges Stahlhalbzeug</t>
  </si>
  <si>
    <t xml:space="preserve">Stab- u. Formstahl</t>
  </si>
  <si>
    <t xml:space="preserve">Stab-, Formstahl</t>
  </si>
  <si>
    <t xml:space="preserve">Warm gewalzter Formstahl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Sonstige Stahlbleche</t>
  </si>
  <si>
    <t xml:space="preserve">Bandstahl, Weißblech</t>
  </si>
  <si>
    <t xml:space="preserve">Warm gewalzter Bandstahl</t>
  </si>
  <si>
    <t xml:space="preserve">Sonstiger Bandstahl</t>
  </si>
  <si>
    <t xml:space="preserve">Rohre aus Stahl, Gießereierz.</t>
  </si>
  <si>
    <t xml:space="preserve">Rohre u.ä.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Steine u. Erden</t>
  </si>
  <si>
    <t xml:space="preserve">Sand, Kies, Bims, Ton</t>
  </si>
  <si>
    <t xml:space="preserve">Industriesand</t>
  </si>
  <si>
    <t xml:space="preserve">612</t>
  </si>
  <si>
    <t xml:space="preserve">Andere Sande und Kiese</t>
  </si>
  <si>
    <t xml:space="preserve">Bimsstein, -sand und -kies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Natürlicher  Natronsalpeter</t>
  </si>
  <si>
    <t xml:space="preserve">Rohphosphate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Schwefelsäure</t>
  </si>
  <si>
    <t xml:space="preserve">Ätznatron</t>
  </si>
  <si>
    <t xml:space="preserve">Natriumkarbonat</t>
  </si>
  <si>
    <t xml:space="preserve">Kalziumkarbid</t>
  </si>
  <si>
    <t xml:space="preserve">Sonstige chemische Grundstoffe</t>
  </si>
  <si>
    <t xml:space="preserve">Aluminiumoxyd u.- hydroxyd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Fahrzeuge, Maschinen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Elektrotechnische Erzeugnisse</t>
  </si>
  <si>
    <t xml:space="preserve">Elektroerzeugnisse</t>
  </si>
  <si>
    <t xml:space="preserve">939</t>
  </si>
  <si>
    <t xml:space="preserve">Sonstige Maschinen (anderweitig nicht genannt)</t>
  </si>
  <si>
    <t xml:space="preserve">Baukonstruktionen aus Metall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Besondere Transportgüter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"/>
    <numFmt numFmtId="167" formatCode="#\ ##0.0"/>
    <numFmt numFmtId="168" formatCode="###\ ###\ ###.0"/>
    <numFmt numFmtId="169" formatCode="###\ ###\ ##0.0"/>
    <numFmt numFmtId="170" formatCode="0"/>
    <numFmt numFmtId="171" formatCode="00"/>
    <numFmt numFmtId="172" formatCode="###\ ###\ ##0"/>
    <numFmt numFmtId="173" formatCode="#,##0"/>
    <numFmt numFmtId="174" formatCode="mmmm\ yyyy"/>
    <numFmt numFmtId="175" formatCode="###\ ##0"/>
    <numFmt numFmtId="176" formatCode="###\ ###\ ###"/>
    <numFmt numFmtId="177" formatCode="0.0"/>
  </numFmts>
  <fonts count="30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sz val="9"/>
      <name val="MetaNormalLF-Roman"/>
      <family val="0"/>
    </font>
    <font>
      <b val="true"/>
      <sz val="9"/>
      <name val="MetaNormalLF-Roman"/>
      <family val="2"/>
    </font>
    <font>
      <sz val="9"/>
      <color rgb="FF0000FF"/>
      <name val="MetaNormalLF-Roman"/>
      <family val="2"/>
    </font>
    <font>
      <i val="true"/>
      <sz val="9"/>
      <name val="MetaNormalLF-Roman"/>
      <family val="2"/>
    </font>
    <font>
      <b val="true"/>
      <i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vertAlign val="superscript"/>
      <sz val="10"/>
      <name val="MetaNormalLF-Roman"/>
      <family val="2"/>
    </font>
    <font>
      <i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  <font>
      <b val="true"/>
      <vertAlign val="superscript"/>
      <sz val="9"/>
      <name val="MetaNormalLF-Roman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publikationsservice__vorblatt__produkt__excel,property=file" xfId="21"/>
    <cellStyle name="Standard_Vorlage_Jahresheft" xfId="22"/>
    <cellStyle name="*unknown*" xfId="20" builtinId="8"/>
  </cellStyles>
  <dxfs count="22">
    <dxf>
      <font>
        <name val="MetaNormalLF-Roman"/>
        <family val="0"/>
        <b val="1"/>
        <i val="0"/>
      </font>
    </dxf>
    <dxf>
      <font>
        <name val="MetaNormalLF-Roman"/>
        <family val="0"/>
        <b val="0"/>
        <i val="1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0"/>
        <i val="1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0"/>
        <i val="1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0"/>
        <i val="1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0"/>
        <i val="1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0"/>
        <i val="1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0"/>
        <i val="1"/>
        <u val="single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0"/>
        <i val="1"/>
        <u val="none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0"/>
        <i val="1"/>
        <u val="single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0"/>
        <i val="1"/>
        <u val="none"/>
      </font>
    </dxf>
    <dxf>
      <font>
        <name val="MetaNormalLF-Roman"/>
        <family val="0"/>
        <b val="1"/>
        <i val="0"/>
      </font>
    </dxf>
    <dxf>
      <font>
        <name val="MetaNormalLF-Roman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0480</xdr:colOff>
      <xdr:row>0</xdr:row>
      <xdr:rowOff>0</xdr:rowOff>
    </xdr:from>
    <xdr:to>
      <xdr:col>8</xdr:col>
      <xdr:colOff>21600</xdr:colOff>
      <xdr:row>0</xdr:row>
      <xdr:rowOff>7430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5662440" y="0"/>
          <a:ext cx="244152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920</xdr:colOff>
      <xdr:row>19</xdr:row>
      <xdr:rowOff>114480</xdr:rowOff>
    </xdr:from>
    <xdr:to>
      <xdr:col>4</xdr:col>
      <xdr:colOff>797040</xdr:colOff>
      <xdr:row>37</xdr:row>
      <xdr:rowOff>16200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547200" y="4658040"/>
          <a:ext cx="3215160" cy="296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" topLeftCell="BM2" activePane="bottomLeft" state="frozen"/>
      <selection pane="topLeft" activeCell="A1" activeCellId="0" sqref="A1"/>
      <selection pane="bottomLeft" activeCell="H3" activeCellId="0" sqref="H3:H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63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18"/>
      <c r="B49" s="19"/>
      <c r="C49" s="19"/>
      <c r="D49" s="19"/>
      <c r="E49" s="19"/>
      <c r="F49" s="19"/>
      <c r="G49" s="19"/>
      <c r="H49" s="19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18"/>
      <c r="B50" s="19"/>
      <c r="C50" s="19"/>
      <c r="D50" s="19"/>
      <c r="E50" s="19"/>
      <c r="F50" s="19"/>
      <c r="G50" s="19"/>
      <c r="H50" s="19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18"/>
      <c r="B51" s="19"/>
      <c r="C51" s="19"/>
      <c r="D51" s="19"/>
      <c r="E51" s="19"/>
      <c r="F51" s="19"/>
      <c r="G51" s="19"/>
      <c r="H51" s="19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s="24" customFormat="true" ht="12.75" hidden="false" customHeight="false" outlineLevel="0" collapsed="false">
      <c r="A52" s="20"/>
      <c r="B52" s="21" t="s">
        <v>5</v>
      </c>
      <c r="C52" s="22"/>
      <c r="D52" s="23"/>
      <c r="E52" s="22"/>
      <c r="F52" s="22"/>
      <c r="G52" s="22"/>
      <c r="H52" s="22"/>
    </row>
    <row r="53" s="24" customFormat="true" ht="12.75" hidden="false" customHeight="false" outlineLevel="0" collapsed="false">
      <c r="A53" s="20"/>
      <c r="B53" s="21" t="s">
        <v>6</v>
      </c>
      <c r="C53" s="22"/>
      <c r="D53" s="23"/>
      <c r="E53" s="22"/>
      <c r="F53" s="22"/>
      <c r="G53" s="22"/>
      <c r="H53" s="22"/>
    </row>
    <row r="54" s="24" customFormat="true" ht="12.75" hidden="false" customHeight="false" outlineLevel="0" collapsed="false">
      <c r="A54" s="20"/>
      <c r="B54" s="21" t="s">
        <v>7</v>
      </c>
      <c r="C54" s="22"/>
      <c r="D54" s="23"/>
      <c r="E54" s="22"/>
      <c r="F54" s="22"/>
      <c r="G54" s="22"/>
      <c r="H54" s="22"/>
    </row>
    <row r="55" customFormat="false" ht="15" hidden="false" customHeight="true" outlineLevel="0" collapsed="false">
      <c r="A55" s="18"/>
      <c r="B55" s="19"/>
      <c r="C55" s="19"/>
      <c r="D55" s="19"/>
      <c r="E55" s="19"/>
      <c r="F55" s="19"/>
      <c r="G55" s="19"/>
      <c r="H55" s="19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s="24" customFormat="true" ht="12.75" hidden="false" customHeight="false" outlineLevel="0" collapsed="false">
      <c r="A56" s="20"/>
      <c r="B56" s="18" t="s">
        <v>8</v>
      </c>
      <c r="C56" s="22"/>
      <c r="D56" s="22"/>
      <c r="E56" s="22"/>
      <c r="F56" s="22"/>
      <c r="G56" s="22"/>
      <c r="H56" s="22"/>
    </row>
    <row r="57" s="24" customFormat="true" ht="12.75" hidden="false" customHeight="false" outlineLevel="0" collapsed="false">
      <c r="A57" s="20"/>
      <c r="B57" s="21" t="s">
        <v>9</v>
      </c>
      <c r="C57" s="22"/>
      <c r="D57" s="22"/>
      <c r="E57" s="22"/>
      <c r="F57" s="22"/>
      <c r="G57" s="22"/>
      <c r="H57" s="22"/>
    </row>
    <row r="58" s="24" customFormat="true" ht="12.75" hidden="false" customHeight="false" outlineLevel="0" collapsed="false">
      <c r="A58" s="20"/>
      <c r="B58" s="25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A59" s="18"/>
      <c r="B59" s="19"/>
      <c r="C59" s="19"/>
      <c r="D59" s="19"/>
      <c r="E59" s="19"/>
      <c r="F59" s="19"/>
      <c r="G59" s="19"/>
      <c r="H59" s="19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8" hidden="false" customHeight="false" outlineLevel="0" collapsed="false">
      <c r="A60" s="18"/>
      <c r="B60" s="26" t="s">
        <v>11</v>
      </c>
      <c r="C60" s="19"/>
      <c r="D60" s="19"/>
      <c r="E60" s="19"/>
      <c r="F60" s="19"/>
      <c r="G60" s="19"/>
      <c r="H60" s="19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18"/>
      <c r="B61" s="25" t="s">
        <v>12</v>
      </c>
      <c r="C61" s="19"/>
      <c r="D61" s="19"/>
      <c r="E61" s="19"/>
      <c r="F61" s="19"/>
      <c r="G61" s="19"/>
      <c r="H61" s="19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2.703125" defaultRowHeight="12" zeroHeight="false" outlineLevelRow="0" outlineLevelCol="0"/>
  <cols>
    <col collapsed="false" customWidth="true" hidden="false" outlineLevel="0" max="1" min="1" style="29" width="4.42"/>
    <col collapsed="false" customWidth="true" hidden="false" outlineLevel="0" max="2" min="2" style="29" width="25.99"/>
    <col collapsed="false" customWidth="true" hidden="false" outlineLevel="0" max="13" min="3" style="29" width="11.7"/>
    <col collapsed="false" customWidth="false" hidden="false" outlineLevel="0" max="257" min="14" style="29" width="12.7"/>
  </cols>
  <sheetData>
    <row r="2" customFormat="false" ht="19.5" hidden="false" customHeight="true" outlineLevel="0" collapsed="false">
      <c r="A2" s="51" t="s">
        <v>23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52" t="s">
        <v>298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54" customFormat="true" ht="35.25" hidden="false" customHeight="true" outlineLevel="0" collapsed="false">
      <c r="A4" s="53" t="s">
        <v>223</v>
      </c>
    </row>
    <row r="5" s="91" customFormat="true" ht="41.25" hidden="false" customHeight="true" outlineLevel="0" collapsed="false">
      <c r="A5" s="88" t="s">
        <v>224</v>
      </c>
      <c r="B5" s="89" t="s">
        <v>225</v>
      </c>
      <c r="C5" s="89" t="s">
        <v>184</v>
      </c>
      <c r="D5" s="90" t="s">
        <v>299</v>
      </c>
      <c r="E5" s="90"/>
      <c r="F5" s="90"/>
      <c r="G5" s="90"/>
      <c r="H5" s="90"/>
      <c r="I5" s="90"/>
      <c r="J5" s="90"/>
      <c r="K5" s="90"/>
      <c r="L5" s="90"/>
      <c r="M5" s="90"/>
    </row>
    <row r="6" s="91" customFormat="true" ht="41.25" hidden="false" customHeight="true" outlineLevel="0" collapsed="false">
      <c r="A6" s="88"/>
      <c r="B6" s="89"/>
      <c r="C6" s="89"/>
      <c r="D6" s="89" t="s">
        <v>300</v>
      </c>
      <c r="E6" s="89" t="s">
        <v>301</v>
      </c>
      <c r="F6" s="89" t="s">
        <v>302</v>
      </c>
      <c r="G6" s="89" t="s">
        <v>303</v>
      </c>
      <c r="H6" s="89" t="s">
        <v>304</v>
      </c>
      <c r="I6" s="89" t="s">
        <v>305</v>
      </c>
      <c r="J6" s="89" t="s">
        <v>306</v>
      </c>
      <c r="K6" s="89" t="s">
        <v>307</v>
      </c>
      <c r="L6" s="89" t="s">
        <v>308</v>
      </c>
      <c r="M6" s="90" t="s">
        <v>309</v>
      </c>
    </row>
    <row r="7" customFormat="false" ht="13.5" hidden="false" customHeight="true" outlineLevel="0" collapsed="false">
      <c r="A7" s="92" t="n">
        <v>0</v>
      </c>
      <c r="B7" s="80" t="s">
        <v>238</v>
      </c>
      <c r="C7" s="86" t="n">
        <v>12057.7</v>
      </c>
      <c r="D7" s="86" t="n">
        <v>309.9</v>
      </c>
      <c r="E7" s="86" t="n">
        <v>408.9</v>
      </c>
      <c r="F7" s="86" t="n">
        <v>498.3</v>
      </c>
      <c r="G7" s="86" t="n">
        <v>497.2</v>
      </c>
      <c r="H7" s="86" t="n">
        <v>420.7</v>
      </c>
      <c r="I7" s="86" t="n">
        <v>412.4</v>
      </c>
      <c r="J7" s="86" t="n">
        <v>938</v>
      </c>
      <c r="K7" s="86" t="n">
        <v>1693.9</v>
      </c>
      <c r="L7" s="86" t="n">
        <v>5594</v>
      </c>
      <c r="M7" s="86" t="n">
        <v>1284.5</v>
      </c>
    </row>
    <row r="8" customFormat="false" ht="13.5" hidden="false" customHeight="true" outlineLevel="0" collapsed="false">
      <c r="A8" s="93"/>
      <c r="B8" s="94" t="s">
        <v>239</v>
      </c>
      <c r="C8" s="83" t="s">
        <v>67</v>
      </c>
      <c r="D8" s="83" t="s">
        <v>67</v>
      </c>
      <c r="E8" s="83" t="s">
        <v>67</v>
      </c>
      <c r="F8" s="83" t="s">
        <v>67</v>
      </c>
      <c r="G8" s="83" t="s">
        <v>67</v>
      </c>
      <c r="H8" s="83" t="s">
        <v>67</v>
      </c>
      <c r="I8" s="83" t="s">
        <v>67</v>
      </c>
      <c r="J8" s="83" t="s">
        <v>67</v>
      </c>
      <c r="K8" s="83" t="s">
        <v>67</v>
      </c>
      <c r="L8" s="83" t="s">
        <v>67</v>
      </c>
      <c r="M8" s="83" t="s">
        <v>67</v>
      </c>
    </row>
    <row r="9" customFormat="false" ht="13.5" hidden="false" customHeight="true" outlineLevel="0" collapsed="false">
      <c r="A9" s="95" t="n">
        <v>0</v>
      </c>
      <c r="B9" s="61" t="s">
        <v>240</v>
      </c>
      <c r="C9" s="83" t="n">
        <v>0.3</v>
      </c>
      <c r="D9" s="83" t="s">
        <v>67</v>
      </c>
      <c r="E9" s="83" t="s">
        <v>67</v>
      </c>
      <c r="F9" s="83" t="s">
        <v>67</v>
      </c>
      <c r="G9" s="83" t="n">
        <v>0.3</v>
      </c>
      <c r="H9" s="83" t="s">
        <v>67</v>
      </c>
      <c r="I9" s="83" t="s">
        <v>67</v>
      </c>
      <c r="J9" s="83" t="s">
        <v>67</v>
      </c>
      <c r="K9" s="83" t="s">
        <v>67</v>
      </c>
      <c r="L9" s="83" t="s">
        <v>67</v>
      </c>
      <c r="M9" s="83" t="s">
        <v>67</v>
      </c>
    </row>
    <row r="10" customFormat="false" ht="13.5" hidden="false" customHeight="true" outlineLevel="0" collapsed="false">
      <c r="A10" s="96" t="n">
        <v>1</v>
      </c>
      <c r="B10" s="61" t="s">
        <v>241</v>
      </c>
      <c r="C10" s="83" t="n">
        <v>10369</v>
      </c>
      <c r="D10" s="83" t="n">
        <v>198.2</v>
      </c>
      <c r="E10" s="83" t="n">
        <v>295.1</v>
      </c>
      <c r="F10" s="83" t="n">
        <v>481.2</v>
      </c>
      <c r="G10" s="83" t="n">
        <v>461.8</v>
      </c>
      <c r="H10" s="83" t="n">
        <v>379.2</v>
      </c>
      <c r="I10" s="83" t="n">
        <v>362.2</v>
      </c>
      <c r="J10" s="83" t="n">
        <v>904.1</v>
      </c>
      <c r="K10" s="83" t="n">
        <v>1565.2</v>
      </c>
      <c r="L10" s="83" t="n">
        <v>4477.5</v>
      </c>
      <c r="M10" s="83" t="n">
        <v>1244.7</v>
      </c>
    </row>
    <row r="11" customFormat="false" ht="13.5" hidden="false" customHeight="true" outlineLevel="0" collapsed="false">
      <c r="A11" s="96" t="n">
        <v>2</v>
      </c>
      <c r="B11" s="61" t="s">
        <v>242</v>
      </c>
      <c r="C11" s="83" t="n">
        <v>2.2</v>
      </c>
      <c r="D11" s="83" t="s">
        <v>67</v>
      </c>
      <c r="E11" s="83" t="n">
        <v>1</v>
      </c>
      <c r="F11" s="83" t="s">
        <v>67</v>
      </c>
      <c r="G11" s="83" t="n">
        <v>1.1</v>
      </c>
      <c r="H11" s="83" t="s">
        <v>67</v>
      </c>
      <c r="I11" s="83" t="s">
        <v>67</v>
      </c>
      <c r="J11" s="83" t="s">
        <v>67</v>
      </c>
      <c r="K11" s="83" t="n">
        <v>0.2</v>
      </c>
      <c r="L11" s="83" t="s">
        <v>67</v>
      </c>
      <c r="M11" s="83" t="s">
        <v>67</v>
      </c>
    </row>
    <row r="12" customFormat="false" ht="13.5" hidden="false" customHeight="true" outlineLevel="0" collapsed="false">
      <c r="A12" s="96" t="n">
        <v>3</v>
      </c>
      <c r="B12" s="61" t="s">
        <v>243</v>
      </c>
      <c r="C12" s="83" t="n">
        <v>0.6</v>
      </c>
      <c r="D12" s="83" t="s">
        <v>67</v>
      </c>
      <c r="E12" s="83" t="s">
        <v>67</v>
      </c>
      <c r="F12" s="83" t="s">
        <v>67</v>
      </c>
      <c r="G12" s="83" t="s">
        <v>67</v>
      </c>
      <c r="H12" s="83" t="n">
        <v>0</v>
      </c>
      <c r="I12" s="83" t="n">
        <v>0.2</v>
      </c>
      <c r="J12" s="83" t="s">
        <v>67</v>
      </c>
      <c r="K12" s="83" t="n">
        <v>0.4</v>
      </c>
      <c r="L12" s="83" t="n">
        <v>0</v>
      </c>
      <c r="M12" s="83" t="s">
        <v>67</v>
      </c>
    </row>
    <row r="13" customFormat="false" ht="13.5" hidden="false" customHeight="true" outlineLevel="0" collapsed="false">
      <c r="A13" s="96" t="n">
        <v>4</v>
      </c>
      <c r="B13" s="61" t="s">
        <v>244</v>
      </c>
      <c r="C13" s="83" t="n">
        <v>6.6</v>
      </c>
      <c r="D13" s="83" t="s">
        <v>67</v>
      </c>
      <c r="E13" s="83" t="n">
        <v>0.3</v>
      </c>
      <c r="F13" s="83" t="s">
        <v>67</v>
      </c>
      <c r="G13" s="83" t="n">
        <v>0.4</v>
      </c>
      <c r="H13" s="83" t="n">
        <v>0.9</v>
      </c>
      <c r="I13" s="83" t="n">
        <v>2.4</v>
      </c>
      <c r="J13" s="83" t="s">
        <v>67</v>
      </c>
      <c r="K13" s="83" t="n">
        <v>1.6</v>
      </c>
      <c r="L13" s="83" t="n">
        <v>1</v>
      </c>
      <c r="M13" s="83" t="s">
        <v>67</v>
      </c>
    </row>
    <row r="14" customFormat="false" ht="13.5" hidden="false" customHeight="true" outlineLevel="0" collapsed="false">
      <c r="A14" s="96" t="n">
        <v>5</v>
      </c>
      <c r="B14" s="61" t="s">
        <v>245</v>
      </c>
      <c r="C14" s="83" t="n">
        <v>679</v>
      </c>
      <c r="D14" s="83" t="n">
        <v>111.7</v>
      </c>
      <c r="E14" s="83" t="n">
        <v>112.6</v>
      </c>
      <c r="F14" s="83" t="n">
        <v>8.5</v>
      </c>
      <c r="G14" s="83" t="n">
        <v>32.6</v>
      </c>
      <c r="H14" s="83" t="n">
        <v>36.7</v>
      </c>
      <c r="I14" s="83" t="n">
        <v>47.7</v>
      </c>
      <c r="J14" s="83" t="n">
        <v>33.9</v>
      </c>
      <c r="K14" s="83" t="n">
        <v>124.2</v>
      </c>
      <c r="L14" s="83" t="n">
        <v>131.4</v>
      </c>
      <c r="M14" s="83" t="n">
        <v>39.8</v>
      </c>
    </row>
    <row r="15" customFormat="false" ht="13.5" hidden="false" customHeight="true" outlineLevel="0" collapsed="false">
      <c r="A15" s="96" t="n">
        <v>6</v>
      </c>
      <c r="B15" s="61" t="s">
        <v>246</v>
      </c>
      <c r="C15" s="83" t="s">
        <v>67</v>
      </c>
      <c r="D15" s="83" t="s">
        <v>67</v>
      </c>
      <c r="E15" s="83" t="s">
        <v>67</v>
      </c>
      <c r="F15" s="83" t="s">
        <v>67</v>
      </c>
      <c r="G15" s="83" t="s">
        <v>67</v>
      </c>
      <c r="H15" s="83" t="s">
        <v>67</v>
      </c>
      <c r="I15" s="83" t="s">
        <v>67</v>
      </c>
      <c r="J15" s="83" t="s">
        <v>67</v>
      </c>
      <c r="K15" s="83" t="s">
        <v>67</v>
      </c>
      <c r="L15" s="83" t="s">
        <v>67</v>
      </c>
      <c r="M15" s="83" t="s">
        <v>67</v>
      </c>
    </row>
    <row r="16" customFormat="false" ht="13.5" hidden="false" customHeight="true" outlineLevel="0" collapsed="false">
      <c r="A16" s="96" t="n">
        <v>9</v>
      </c>
      <c r="B16" s="61" t="s">
        <v>247</v>
      </c>
      <c r="C16" s="83" t="n">
        <v>1000</v>
      </c>
      <c r="D16" s="83" t="s">
        <v>67</v>
      </c>
      <c r="E16" s="83" t="s">
        <v>67</v>
      </c>
      <c r="F16" s="83" t="n">
        <v>8.6</v>
      </c>
      <c r="G16" s="83" t="n">
        <v>1</v>
      </c>
      <c r="H16" s="83" t="n">
        <v>3.8</v>
      </c>
      <c r="I16" s="83" t="n">
        <v>0.1</v>
      </c>
      <c r="J16" s="83" t="s">
        <v>67</v>
      </c>
      <c r="K16" s="83" t="n">
        <v>2.5</v>
      </c>
      <c r="L16" s="83" t="n">
        <v>984.1</v>
      </c>
      <c r="M16" s="83" t="s">
        <v>67</v>
      </c>
    </row>
    <row r="17" customFormat="false" ht="20.1" hidden="false" customHeight="true" outlineLevel="0" collapsed="false">
      <c r="A17" s="92" t="n">
        <v>1</v>
      </c>
      <c r="B17" s="80" t="s">
        <v>248</v>
      </c>
      <c r="C17" s="86" t="n">
        <v>13668.6</v>
      </c>
      <c r="D17" s="86" t="n">
        <v>1406.2</v>
      </c>
      <c r="E17" s="86" t="n">
        <v>631.1</v>
      </c>
      <c r="F17" s="86" t="n">
        <v>2863.4</v>
      </c>
      <c r="G17" s="86" t="n">
        <v>887.2</v>
      </c>
      <c r="H17" s="86" t="n">
        <v>731.2</v>
      </c>
      <c r="I17" s="86" t="n">
        <v>314.8</v>
      </c>
      <c r="J17" s="86" t="n">
        <v>1832.7</v>
      </c>
      <c r="K17" s="86" t="n">
        <v>1527</v>
      </c>
      <c r="L17" s="86" t="n">
        <v>1801.3</v>
      </c>
      <c r="M17" s="86" t="n">
        <v>1673.8</v>
      </c>
    </row>
    <row r="18" customFormat="false" ht="13.5" hidden="false" customHeight="true" outlineLevel="0" collapsed="false">
      <c r="A18" s="96"/>
      <c r="B18" s="94" t="s">
        <v>239</v>
      </c>
      <c r="C18" s="83" t="s">
        <v>67</v>
      </c>
      <c r="D18" s="83" t="s">
        <v>67</v>
      </c>
      <c r="E18" s="83" t="s">
        <v>67</v>
      </c>
      <c r="F18" s="83" t="s">
        <v>67</v>
      </c>
      <c r="G18" s="83" t="s">
        <v>67</v>
      </c>
      <c r="H18" s="83" t="s">
        <v>67</v>
      </c>
      <c r="I18" s="83" t="s">
        <v>67</v>
      </c>
      <c r="J18" s="83" t="s">
        <v>67</v>
      </c>
      <c r="K18" s="83" t="s">
        <v>67</v>
      </c>
      <c r="L18" s="83" t="s">
        <v>67</v>
      </c>
      <c r="M18" s="83" t="s">
        <v>67</v>
      </c>
    </row>
    <row r="19" customFormat="false" ht="13.5" hidden="false" customHeight="true" outlineLevel="0" collapsed="false">
      <c r="A19" s="96" t="n">
        <v>11</v>
      </c>
      <c r="B19" s="61" t="s">
        <v>249</v>
      </c>
      <c r="C19" s="83" t="n">
        <v>64</v>
      </c>
      <c r="D19" s="83" t="s">
        <v>67</v>
      </c>
      <c r="E19" s="83" t="s">
        <v>67</v>
      </c>
      <c r="F19" s="83" t="n">
        <v>2.8</v>
      </c>
      <c r="G19" s="83" t="n">
        <v>42.5</v>
      </c>
      <c r="H19" s="83" t="n">
        <v>2.3</v>
      </c>
      <c r="I19" s="83" t="s">
        <v>67</v>
      </c>
      <c r="J19" s="83" t="s">
        <v>67</v>
      </c>
      <c r="K19" s="83" t="n">
        <v>14.1</v>
      </c>
      <c r="L19" s="83" t="n">
        <v>0.2</v>
      </c>
      <c r="M19" s="83" t="n">
        <v>2.2</v>
      </c>
    </row>
    <row r="20" customFormat="false" ht="13.5" hidden="false" customHeight="true" outlineLevel="0" collapsed="false">
      <c r="A20" s="96" t="n">
        <v>12</v>
      </c>
      <c r="B20" s="61" t="s">
        <v>250</v>
      </c>
      <c r="C20" s="83" t="n">
        <v>74.3</v>
      </c>
      <c r="D20" s="83" t="s">
        <v>67</v>
      </c>
      <c r="E20" s="83" t="s">
        <v>67</v>
      </c>
      <c r="F20" s="83" t="s">
        <v>67</v>
      </c>
      <c r="G20" s="83" t="n">
        <v>12.3</v>
      </c>
      <c r="H20" s="83" t="n">
        <v>45.4</v>
      </c>
      <c r="I20" s="83" t="s">
        <v>67</v>
      </c>
      <c r="J20" s="83" t="s">
        <v>67</v>
      </c>
      <c r="K20" s="83" t="n">
        <v>5.2</v>
      </c>
      <c r="L20" s="83" t="n">
        <v>11.5</v>
      </c>
      <c r="M20" s="83" t="s">
        <v>67</v>
      </c>
    </row>
    <row r="21" customFormat="false" ht="13.5" hidden="false" customHeight="true" outlineLevel="0" collapsed="false">
      <c r="A21" s="96" t="n">
        <v>13</v>
      </c>
      <c r="B21" s="61" t="s">
        <v>251</v>
      </c>
      <c r="C21" s="83" t="n">
        <v>140.6</v>
      </c>
      <c r="D21" s="83" t="n">
        <v>0.1</v>
      </c>
      <c r="E21" s="83" t="n">
        <v>0.3</v>
      </c>
      <c r="F21" s="83" t="n">
        <v>1.3</v>
      </c>
      <c r="G21" s="83" t="n">
        <v>11</v>
      </c>
      <c r="H21" s="83" t="n">
        <v>4.6</v>
      </c>
      <c r="I21" s="83" t="n">
        <v>22.6</v>
      </c>
      <c r="J21" s="83" t="s">
        <v>67</v>
      </c>
      <c r="K21" s="83" t="n">
        <v>84.7</v>
      </c>
      <c r="L21" s="83" t="n">
        <v>16.2</v>
      </c>
      <c r="M21" s="83" t="s">
        <v>67</v>
      </c>
    </row>
    <row r="22" customFormat="false" ht="13.5" hidden="false" customHeight="true" outlineLevel="0" collapsed="false">
      <c r="A22" s="96" t="n">
        <v>14</v>
      </c>
      <c r="B22" s="61" t="s">
        <v>252</v>
      </c>
      <c r="C22" s="83" t="n">
        <v>159</v>
      </c>
      <c r="D22" s="83" t="s">
        <v>67</v>
      </c>
      <c r="E22" s="83" t="n">
        <v>0.1</v>
      </c>
      <c r="F22" s="83" t="n">
        <v>108.5</v>
      </c>
      <c r="G22" s="83" t="n">
        <v>1</v>
      </c>
      <c r="H22" s="83" t="n">
        <v>1.3</v>
      </c>
      <c r="I22" s="83" t="n">
        <v>0.1</v>
      </c>
      <c r="J22" s="83" t="s">
        <v>67</v>
      </c>
      <c r="K22" s="83" t="n">
        <v>44.4</v>
      </c>
      <c r="L22" s="83" t="n">
        <v>3.5</v>
      </c>
      <c r="M22" s="83" t="s">
        <v>67</v>
      </c>
    </row>
    <row r="23" customFormat="false" ht="13.5" hidden="false" customHeight="true" outlineLevel="0" collapsed="false">
      <c r="A23" s="96" t="n">
        <v>16</v>
      </c>
      <c r="B23" s="61" t="s">
        <v>253</v>
      </c>
      <c r="C23" s="83" t="n">
        <v>248.6</v>
      </c>
      <c r="D23" s="83" t="n">
        <v>7.6</v>
      </c>
      <c r="E23" s="83" t="n">
        <v>9.9</v>
      </c>
      <c r="F23" s="83" t="n">
        <v>25.5</v>
      </c>
      <c r="G23" s="83" t="n">
        <v>13.7</v>
      </c>
      <c r="H23" s="83" t="n">
        <v>2.9</v>
      </c>
      <c r="I23" s="83" t="n">
        <v>49.9</v>
      </c>
      <c r="J23" s="83" t="n">
        <v>11.3</v>
      </c>
      <c r="K23" s="83" t="n">
        <v>53.5</v>
      </c>
      <c r="L23" s="83" t="n">
        <v>65.8</v>
      </c>
      <c r="M23" s="83" t="n">
        <v>8.6</v>
      </c>
    </row>
    <row r="24" customFormat="false" ht="13.5" hidden="false" customHeight="true" outlineLevel="0" collapsed="false">
      <c r="A24" s="96" t="n">
        <v>17</v>
      </c>
      <c r="B24" s="61" t="s">
        <v>254</v>
      </c>
      <c r="C24" s="83" t="n">
        <v>5873.7</v>
      </c>
      <c r="D24" s="83" t="n">
        <v>655.5</v>
      </c>
      <c r="E24" s="83" t="n">
        <v>196.4</v>
      </c>
      <c r="F24" s="83" t="n">
        <v>1246.6</v>
      </c>
      <c r="G24" s="83" t="n">
        <v>534.7</v>
      </c>
      <c r="H24" s="83" t="n">
        <v>395.7</v>
      </c>
      <c r="I24" s="83" t="n">
        <v>121.5</v>
      </c>
      <c r="J24" s="83" t="n">
        <v>562.6</v>
      </c>
      <c r="K24" s="83" t="n">
        <v>581.5</v>
      </c>
      <c r="L24" s="83" t="n">
        <v>615.1</v>
      </c>
      <c r="M24" s="83" t="n">
        <v>964.3</v>
      </c>
    </row>
    <row r="25" customFormat="false" ht="13.5" hidden="false" customHeight="true" outlineLevel="0" collapsed="false">
      <c r="A25" s="96" t="n">
        <v>18</v>
      </c>
      <c r="B25" s="61" t="s">
        <v>255</v>
      </c>
      <c r="C25" s="83" t="n">
        <v>7108.3</v>
      </c>
      <c r="D25" s="83" t="n">
        <v>743.1</v>
      </c>
      <c r="E25" s="83" t="n">
        <v>424.5</v>
      </c>
      <c r="F25" s="83" t="n">
        <v>1478.8</v>
      </c>
      <c r="G25" s="83" t="n">
        <v>272.1</v>
      </c>
      <c r="H25" s="83" t="n">
        <v>279.1</v>
      </c>
      <c r="I25" s="83" t="n">
        <v>120.7</v>
      </c>
      <c r="J25" s="83" t="n">
        <v>1258.8</v>
      </c>
      <c r="K25" s="83" t="n">
        <v>743.5</v>
      </c>
      <c r="L25" s="83" t="n">
        <v>1089.1</v>
      </c>
      <c r="M25" s="83" t="n">
        <v>698.6</v>
      </c>
    </row>
    <row r="26" customFormat="false" ht="20.1" hidden="false" customHeight="true" outlineLevel="0" collapsed="false">
      <c r="A26" s="92" t="n">
        <v>2</v>
      </c>
      <c r="B26" s="80" t="s">
        <v>193</v>
      </c>
      <c r="C26" s="86" t="n">
        <v>35790.9</v>
      </c>
      <c r="D26" s="86" t="n">
        <v>2382.3</v>
      </c>
      <c r="E26" s="86" t="n">
        <v>13454.4</v>
      </c>
      <c r="F26" s="86" t="n">
        <v>4206.1</v>
      </c>
      <c r="G26" s="86" t="n">
        <v>2169.2</v>
      </c>
      <c r="H26" s="86" t="n">
        <v>850.5</v>
      </c>
      <c r="I26" s="86" t="n">
        <v>406</v>
      </c>
      <c r="J26" s="86" t="n">
        <v>953.2</v>
      </c>
      <c r="K26" s="86" t="n">
        <v>4261.3</v>
      </c>
      <c r="L26" s="86" t="n">
        <v>6851.7</v>
      </c>
      <c r="M26" s="86" t="n">
        <v>256.2</v>
      </c>
    </row>
    <row r="27" customFormat="false" ht="13.5" hidden="false" customHeight="true" outlineLevel="0" collapsed="false">
      <c r="A27" s="96"/>
      <c r="B27" s="94" t="s">
        <v>239</v>
      </c>
      <c r="C27" s="83" t="s">
        <v>67</v>
      </c>
      <c r="D27" s="83" t="s">
        <v>67</v>
      </c>
      <c r="E27" s="83" t="s">
        <v>67</v>
      </c>
      <c r="F27" s="83" t="s">
        <v>67</v>
      </c>
      <c r="G27" s="83" t="s">
        <v>67</v>
      </c>
      <c r="H27" s="83" t="s">
        <v>67</v>
      </c>
      <c r="I27" s="83" t="s">
        <v>67</v>
      </c>
      <c r="J27" s="83" t="s">
        <v>67</v>
      </c>
      <c r="K27" s="83" t="s">
        <v>67</v>
      </c>
      <c r="L27" s="83" t="s">
        <v>67</v>
      </c>
      <c r="M27" s="83" t="s">
        <v>67</v>
      </c>
    </row>
    <row r="28" customFormat="false" ht="13.5" hidden="false" customHeight="true" outlineLevel="0" collapsed="false">
      <c r="A28" s="96" t="n">
        <v>21</v>
      </c>
      <c r="B28" s="61" t="s">
        <v>256</v>
      </c>
      <c r="C28" s="83" t="n">
        <v>32164.7</v>
      </c>
      <c r="D28" s="83" t="n">
        <v>912</v>
      </c>
      <c r="E28" s="83" t="n">
        <v>12466.1</v>
      </c>
      <c r="F28" s="83" t="n">
        <v>3686</v>
      </c>
      <c r="G28" s="83" t="n">
        <v>1894.5</v>
      </c>
      <c r="H28" s="83" t="n">
        <v>821.6</v>
      </c>
      <c r="I28" s="83" t="n">
        <v>400.9</v>
      </c>
      <c r="J28" s="83" t="n">
        <v>940</v>
      </c>
      <c r="K28" s="83" t="n">
        <v>4220.9</v>
      </c>
      <c r="L28" s="83" t="n">
        <v>6644.8</v>
      </c>
      <c r="M28" s="83" t="n">
        <v>177.9</v>
      </c>
    </row>
    <row r="29" customFormat="false" ht="13.5" hidden="false" customHeight="true" outlineLevel="0" collapsed="false">
      <c r="A29" s="96" t="n">
        <v>22</v>
      </c>
      <c r="B29" s="61" t="s">
        <v>257</v>
      </c>
      <c r="C29" s="83" t="n">
        <v>2040.3</v>
      </c>
      <c r="D29" s="83" t="n">
        <v>1444.9</v>
      </c>
      <c r="E29" s="83" t="n">
        <v>88.3</v>
      </c>
      <c r="F29" s="83" t="n">
        <v>196.6</v>
      </c>
      <c r="G29" s="83" t="n">
        <v>263.8</v>
      </c>
      <c r="H29" s="83" t="n">
        <v>15</v>
      </c>
      <c r="I29" s="83" t="s">
        <v>67</v>
      </c>
      <c r="J29" s="83" t="n">
        <v>6.4</v>
      </c>
      <c r="K29" s="83" t="n">
        <v>16.6</v>
      </c>
      <c r="L29" s="83" t="n">
        <v>4.8</v>
      </c>
      <c r="M29" s="83" t="n">
        <v>3.9</v>
      </c>
    </row>
    <row r="30" customFormat="false" ht="13.5" hidden="false" customHeight="true" outlineLevel="0" collapsed="false">
      <c r="A30" s="96" t="n">
        <v>23</v>
      </c>
      <c r="B30" s="61" t="s">
        <v>258</v>
      </c>
      <c r="C30" s="83" t="n">
        <v>1585.9</v>
      </c>
      <c r="D30" s="83" t="n">
        <v>25.4</v>
      </c>
      <c r="E30" s="83" t="n">
        <v>900</v>
      </c>
      <c r="F30" s="83" t="n">
        <v>323.6</v>
      </c>
      <c r="G30" s="83" t="n">
        <v>10.9</v>
      </c>
      <c r="H30" s="83" t="n">
        <v>13.9</v>
      </c>
      <c r="I30" s="83" t="n">
        <v>5.1</v>
      </c>
      <c r="J30" s="83" t="n">
        <v>6.9</v>
      </c>
      <c r="K30" s="83" t="n">
        <v>23.8</v>
      </c>
      <c r="L30" s="83" t="n">
        <v>202</v>
      </c>
      <c r="M30" s="83" t="n">
        <v>74.4</v>
      </c>
    </row>
    <row r="31" customFormat="false" ht="20.1" hidden="false" customHeight="true" outlineLevel="0" collapsed="false">
      <c r="A31" s="92" t="n">
        <v>3</v>
      </c>
      <c r="B31" s="80" t="s">
        <v>259</v>
      </c>
      <c r="C31" s="86" t="n">
        <v>34664.6</v>
      </c>
      <c r="D31" s="86" t="n">
        <v>1572</v>
      </c>
      <c r="E31" s="86" t="n">
        <v>5250.5</v>
      </c>
      <c r="F31" s="86" t="n">
        <v>4052.6</v>
      </c>
      <c r="G31" s="86" t="n">
        <v>6099.9</v>
      </c>
      <c r="H31" s="86" t="n">
        <v>1810.1</v>
      </c>
      <c r="I31" s="86" t="n">
        <v>1706.2</v>
      </c>
      <c r="J31" s="86" t="n">
        <v>3253.5</v>
      </c>
      <c r="K31" s="86" t="n">
        <v>4081.3</v>
      </c>
      <c r="L31" s="86" t="n">
        <v>6707.6</v>
      </c>
      <c r="M31" s="86" t="n">
        <v>130.8</v>
      </c>
    </row>
    <row r="32" customFormat="false" ht="13.5" hidden="false" customHeight="true" outlineLevel="0" collapsed="false">
      <c r="A32" s="96"/>
      <c r="B32" s="94" t="s">
        <v>239</v>
      </c>
      <c r="C32" s="83" t="n">
        <v>33609.1</v>
      </c>
      <c r="D32" s="83" t="n">
        <v>1552.3</v>
      </c>
      <c r="E32" s="83" t="n">
        <v>5074.4</v>
      </c>
      <c r="F32" s="83" t="n">
        <v>3934.7</v>
      </c>
      <c r="G32" s="83" t="n">
        <v>5971.5</v>
      </c>
      <c r="H32" s="83" t="n">
        <v>1804.3</v>
      </c>
      <c r="I32" s="83" t="n">
        <v>1701.9</v>
      </c>
      <c r="J32" s="83" t="n">
        <v>3158.5</v>
      </c>
      <c r="K32" s="83" t="n">
        <v>3860.8</v>
      </c>
      <c r="L32" s="83" t="n">
        <v>6456.4</v>
      </c>
      <c r="M32" s="83" t="n">
        <v>94.3</v>
      </c>
    </row>
    <row r="33" customFormat="false" ht="13.5" hidden="false" customHeight="true" outlineLevel="0" collapsed="false">
      <c r="A33" s="96" t="n">
        <v>31</v>
      </c>
      <c r="B33" s="61" t="s">
        <v>260</v>
      </c>
      <c r="C33" s="83" t="n">
        <v>5.6</v>
      </c>
      <c r="D33" s="83" t="n">
        <v>0.7</v>
      </c>
      <c r="E33" s="83" t="s">
        <v>67</v>
      </c>
      <c r="F33" s="83" t="s">
        <v>67</v>
      </c>
      <c r="G33" s="83" t="s">
        <v>67</v>
      </c>
      <c r="H33" s="83" t="s">
        <v>67</v>
      </c>
      <c r="I33" s="83" t="s">
        <v>67</v>
      </c>
      <c r="J33" s="83" t="n">
        <v>4.9</v>
      </c>
      <c r="K33" s="83" t="s">
        <v>67</v>
      </c>
      <c r="L33" s="83" t="s">
        <v>67</v>
      </c>
      <c r="M33" s="83" t="s">
        <v>67</v>
      </c>
    </row>
    <row r="34" customFormat="false" ht="13.5" hidden="false" customHeight="true" outlineLevel="0" collapsed="false">
      <c r="A34" s="96" t="n">
        <v>32</v>
      </c>
      <c r="B34" s="61" t="s">
        <v>261</v>
      </c>
      <c r="C34" s="83" t="n">
        <v>26251.9</v>
      </c>
      <c r="D34" s="83" t="n">
        <v>1327.3</v>
      </c>
      <c r="E34" s="83" t="n">
        <v>4264.7</v>
      </c>
      <c r="F34" s="83" t="n">
        <v>3461.5</v>
      </c>
      <c r="G34" s="83" t="n">
        <v>5079.2</v>
      </c>
      <c r="H34" s="83" t="n">
        <v>1732</v>
      </c>
      <c r="I34" s="83" t="n">
        <v>1680.3</v>
      </c>
      <c r="J34" s="83" t="n">
        <v>2933.3</v>
      </c>
      <c r="K34" s="83" t="n">
        <v>3349.5</v>
      </c>
      <c r="L34" s="83" t="n">
        <v>2366.7</v>
      </c>
      <c r="M34" s="83" t="n">
        <v>57.3</v>
      </c>
    </row>
    <row r="35" customFormat="false" ht="13.5" hidden="false" customHeight="true" outlineLevel="0" collapsed="false">
      <c r="A35" s="96" t="n">
        <v>33</v>
      </c>
      <c r="B35" s="61" t="s">
        <v>262</v>
      </c>
      <c r="C35" s="83" t="n">
        <v>2049.5</v>
      </c>
      <c r="D35" s="83" t="n">
        <v>152.9</v>
      </c>
      <c r="E35" s="83" t="n">
        <v>780.1</v>
      </c>
      <c r="F35" s="83" t="n">
        <v>155.9</v>
      </c>
      <c r="G35" s="83" t="n">
        <v>331.8</v>
      </c>
      <c r="H35" s="83" t="n">
        <v>29.4</v>
      </c>
      <c r="I35" s="83" t="n">
        <v>15.7</v>
      </c>
      <c r="J35" s="83" t="n">
        <v>132</v>
      </c>
      <c r="K35" s="83" t="n">
        <v>367.9</v>
      </c>
      <c r="L35" s="83" t="n">
        <v>82.2</v>
      </c>
      <c r="M35" s="83" t="n">
        <v>1.6</v>
      </c>
    </row>
    <row r="36" customFormat="false" ht="13.5" hidden="false" customHeight="true" outlineLevel="0" collapsed="false">
      <c r="A36" s="96" t="n">
        <v>34</v>
      </c>
      <c r="B36" s="61" t="s">
        <v>263</v>
      </c>
      <c r="C36" s="83" t="n">
        <v>6357.6</v>
      </c>
      <c r="D36" s="83" t="n">
        <v>91</v>
      </c>
      <c r="E36" s="83" t="n">
        <v>205.7</v>
      </c>
      <c r="F36" s="83" t="n">
        <v>435.1</v>
      </c>
      <c r="G36" s="83" t="n">
        <v>688.9</v>
      </c>
      <c r="H36" s="83" t="n">
        <v>48.8</v>
      </c>
      <c r="I36" s="83" t="n">
        <v>10.3</v>
      </c>
      <c r="J36" s="83" t="n">
        <v>183.3</v>
      </c>
      <c r="K36" s="83" t="n">
        <v>363.9</v>
      </c>
      <c r="L36" s="83" t="n">
        <v>4258.7</v>
      </c>
      <c r="M36" s="83" t="n">
        <v>71.9</v>
      </c>
    </row>
    <row r="37" customFormat="false" ht="20.1" hidden="false" customHeight="true" outlineLevel="0" collapsed="false">
      <c r="A37" s="92" t="n">
        <v>4</v>
      </c>
      <c r="B37" s="80" t="s">
        <v>195</v>
      </c>
      <c r="C37" s="86" t="n">
        <v>34859.1</v>
      </c>
      <c r="D37" s="86" t="n">
        <v>574.4</v>
      </c>
      <c r="E37" s="86" t="n">
        <v>25231.8</v>
      </c>
      <c r="F37" s="86" t="n">
        <v>2048.7</v>
      </c>
      <c r="G37" s="86" t="n">
        <v>911.3</v>
      </c>
      <c r="H37" s="86" t="n">
        <v>460.3</v>
      </c>
      <c r="I37" s="86" t="n">
        <v>287.4</v>
      </c>
      <c r="J37" s="86" t="n">
        <v>408.1</v>
      </c>
      <c r="K37" s="86" t="n">
        <v>851.2</v>
      </c>
      <c r="L37" s="86" t="n">
        <v>3108.7</v>
      </c>
      <c r="M37" s="86" t="n">
        <v>977.3</v>
      </c>
    </row>
    <row r="38" customFormat="false" ht="13.5" hidden="false" customHeight="true" outlineLevel="0" collapsed="false">
      <c r="A38" s="96"/>
      <c r="B38" s="94" t="s">
        <v>239</v>
      </c>
      <c r="C38" s="83" t="s">
        <v>67</v>
      </c>
      <c r="D38" s="83" t="s">
        <v>67</v>
      </c>
      <c r="E38" s="83" t="s">
        <v>67</v>
      </c>
      <c r="F38" s="83" t="s">
        <v>67</v>
      </c>
      <c r="G38" s="83" t="s">
        <v>67</v>
      </c>
      <c r="H38" s="83" t="s">
        <v>67</v>
      </c>
      <c r="I38" s="83" t="s">
        <v>67</v>
      </c>
      <c r="J38" s="83" t="s">
        <v>67</v>
      </c>
      <c r="K38" s="83" t="s">
        <v>67</v>
      </c>
      <c r="L38" s="83" t="s">
        <v>67</v>
      </c>
      <c r="M38" s="83" t="s">
        <v>67</v>
      </c>
    </row>
    <row r="39" customFormat="false" ht="13.5" hidden="false" customHeight="true" outlineLevel="0" collapsed="false">
      <c r="A39" s="96" t="n">
        <v>41</v>
      </c>
      <c r="B39" s="61" t="s">
        <v>264</v>
      </c>
      <c r="C39" s="83" t="n">
        <v>26752.9</v>
      </c>
      <c r="D39" s="83" t="n">
        <v>142.3</v>
      </c>
      <c r="E39" s="83" t="n">
        <v>22930</v>
      </c>
      <c r="F39" s="83" t="n">
        <v>1070.9</v>
      </c>
      <c r="G39" s="83" t="n">
        <v>195.4</v>
      </c>
      <c r="H39" s="83" t="n">
        <v>12.2</v>
      </c>
      <c r="I39" s="83" t="n">
        <v>2.4</v>
      </c>
      <c r="J39" s="83" t="n">
        <v>14.3</v>
      </c>
      <c r="K39" s="83" t="n">
        <v>41.9</v>
      </c>
      <c r="L39" s="83" t="n">
        <v>1601.6</v>
      </c>
      <c r="M39" s="83" t="n">
        <v>741.8</v>
      </c>
    </row>
    <row r="40" customFormat="false" ht="13.5" hidden="false" customHeight="true" outlineLevel="0" collapsed="false">
      <c r="A40" s="96" t="n">
        <v>45</v>
      </c>
      <c r="B40" s="61" t="s">
        <v>265</v>
      </c>
      <c r="C40" s="83" t="n">
        <v>2232.6</v>
      </c>
      <c r="D40" s="83" t="n">
        <v>10.1</v>
      </c>
      <c r="E40" s="83" t="n">
        <v>1422.4</v>
      </c>
      <c r="F40" s="83" t="n">
        <v>304.1</v>
      </c>
      <c r="G40" s="83" t="n">
        <v>135.1</v>
      </c>
      <c r="H40" s="83" t="n">
        <v>85.6</v>
      </c>
      <c r="I40" s="83" t="n">
        <v>110</v>
      </c>
      <c r="J40" s="83" t="n">
        <v>8.8</v>
      </c>
      <c r="K40" s="83" t="n">
        <v>79.2</v>
      </c>
      <c r="L40" s="83" t="n">
        <v>33.1</v>
      </c>
      <c r="M40" s="83" t="n">
        <v>44.3</v>
      </c>
    </row>
    <row r="41" customFormat="false" ht="13.5" hidden="false" customHeight="true" outlineLevel="0" collapsed="false">
      <c r="A41" s="96" t="n">
        <v>46</v>
      </c>
      <c r="B41" s="61" t="s">
        <v>266</v>
      </c>
      <c r="C41" s="83" t="n">
        <v>5873.7</v>
      </c>
      <c r="D41" s="83" t="n">
        <v>422.1</v>
      </c>
      <c r="E41" s="83" t="n">
        <v>879.4</v>
      </c>
      <c r="F41" s="83" t="n">
        <v>673.7</v>
      </c>
      <c r="G41" s="83" t="n">
        <v>580.9</v>
      </c>
      <c r="H41" s="83" t="n">
        <v>362.5</v>
      </c>
      <c r="I41" s="83" t="n">
        <v>175</v>
      </c>
      <c r="J41" s="83" t="n">
        <v>385</v>
      </c>
      <c r="K41" s="83" t="n">
        <v>730.1</v>
      </c>
      <c r="L41" s="83" t="n">
        <v>1473.9</v>
      </c>
      <c r="M41" s="83" t="n">
        <v>191.1</v>
      </c>
    </row>
    <row r="42" customFormat="false" ht="20.1" hidden="false" customHeight="true" outlineLevel="0" collapsed="false">
      <c r="A42" s="92" t="n">
        <v>5</v>
      </c>
      <c r="B42" s="80" t="s">
        <v>267</v>
      </c>
      <c r="C42" s="86" t="n">
        <v>10251</v>
      </c>
      <c r="D42" s="86" t="n">
        <v>391.1</v>
      </c>
      <c r="E42" s="86" t="n">
        <v>3033.4</v>
      </c>
      <c r="F42" s="86" t="n">
        <v>1203</v>
      </c>
      <c r="G42" s="86" t="n">
        <v>415.2</v>
      </c>
      <c r="H42" s="86" t="n">
        <v>328.5</v>
      </c>
      <c r="I42" s="86" t="n">
        <v>335.1</v>
      </c>
      <c r="J42" s="86" t="n">
        <v>390.3</v>
      </c>
      <c r="K42" s="86" t="n">
        <v>717.4</v>
      </c>
      <c r="L42" s="86" t="n">
        <v>2498.6</v>
      </c>
      <c r="M42" s="86" t="n">
        <v>938.5</v>
      </c>
    </row>
    <row r="43" customFormat="false" ht="13.5" hidden="false" customHeight="true" outlineLevel="0" collapsed="false">
      <c r="A43" s="96"/>
      <c r="B43" s="94" t="s">
        <v>239</v>
      </c>
      <c r="C43" s="83" t="s">
        <v>67</v>
      </c>
      <c r="D43" s="83" t="s">
        <v>67</v>
      </c>
      <c r="E43" s="83" t="s">
        <v>67</v>
      </c>
      <c r="F43" s="83" t="s">
        <v>67</v>
      </c>
      <c r="G43" s="83" t="s">
        <v>67</v>
      </c>
      <c r="H43" s="83" t="s">
        <v>67</v>
      </c>
      <c r="I43" s="83" t="s">
        <v>67</v>
      </c>
      <c r="J43" s="83" t="s">
        <v>67</v>
      </c>
      <c r="K43" s="83" t="s">
        <v>67</v>
      </c>
      <c r="L43" s="83" t="s">
        <v>67</v>
      </c>
      <c r="M43" s="83" t="s">
        <v>67</v>
      </c>
    </row>
    <row r="44" customFormat="false" ht="13.5" hidden="false" customHeight="true" outlineLevel="0" collapsed="false">
      <c r="A44" s="96" t="n">
        <v>51</v>
      </c>
      <c r="B44" s="61" t="s">
        <v>268</v>
      </c>
      <c r="C44" s="83" t="n">
        <v>1064.4</v>
      </c>
      <c r="D44" s="83" t="n">
        <v>5.2</v>
      </c>
      <c r="E44" s="83" t="n">
        <v>604.5</v>
      </c>
      <c r="F44" s="83" t="n">
        <v>20.4</v>
      </c>
      <c r="G44" s="83" t="n">
        <v>98.4</v>
      </c>
      <c r="H44" s="83" t="n">
        <v>5.7</v>
      </c>
      <c r="I44" s="83" t="n">
        <v>8.4</v>
      </c>
      <c r="J44" s="83" t="n">
        <v>41.6</v>
      </c>
      <c r="K44" s="83" t="n">
        <v>136</v>
      </c>
      <c r="L44" s="83" t="n">
        <v>111.3</v>
      </c>
      <c r="M44" s="83" t="n">
        <v>32.7</v>
      </c>
    </row>
    <row r="45" customFormat="false" ht="13.5" hidden="false" customHeight="true" outlineLevel="0" collapsed="false">
      <c r="A45" s="96" t="n">
        <v>52</v>
      </c>
      <c r="B45" s="61" t="s">
        <v>269</v>
      </c>
      <c r="C45" s="83" t="n">
        <v>1015.9</v>
      </c>
      <c r="D45" s="83" t="n">
        <v>29.4</v>
      </c>
      <c r="E45" s="83" t="n">
        <v>207.7</v>
      </c>
      <c r="F45" s="83" t="n">
        <v>106</v>
      </c>
      <c r="G45" s="83" t="n">
        <v>0</v>
      </c>
      <c r="H45" s="83" t="n">
        <v>1.2</v>
      </c>
      <c r="I45" s="83" t="n">
        <v>0.6</v>
      </c>
      <c r="J45" s="83" t="n">
        <v>3.7</v>
      </c>
      <c r="K45" s="83" t="n">
        <v>108.1</v>
      </c>
      <c r="L45" s="83" t="n">
        <v>332.3</v>
      </c>
      <c r="M45" s="83" t="n">
        <v>226.9</v>
      </c>
    </row>
    <row r="46" customFormat="false" ht="13.5" hidden="false" customHeight="true" outlineLevel="0" collapsed="false">
      <c r="A46" s="96" t="n">
        <v>53</v>
      </c>
      <c r="B46" s="61" t="s">
        <v>270</v>
      </c>
      <c r="C46" s="83" t="n">
        <v>2244.6</v>
      </c>
      <c r="D46" s="83" t="n">
        <v>140.8</v>
      </c>
      <c r="E46" s="83" t="n">
        <v>355.4</v>
      </c>
      <c r="F46" s="83" t="n">
        <v>161.6</v>
      </c>
      <c r="G46" s="83" t="n">
        <v>38.8</v>
      </c>
      <c r="H46" s="83" t="n">
        <v>292.3</v>
      </c>
      <c r="I46" s="83" t="n">
        <v>39.8</v>
      </c>
      <c r="J46" s="83" t="n">
        <v>296.1</v>
      </c>
      <c r="K46" s="83" t="n">
        <v>156.9</v>
      </c>
      <c r="L46" s="83" t="n">
        <v>497.3</v>
      </c>
      <c r="M46" s="83" t="n">
        <v>265.8</v>
      </c>
    </row>
    <row r="47" customFormat="false" ht="13.5" hidden="false" customHeight="true" outlineLevel="0" collapsed="false">
      <c r="A47" s="96" t="n">
        <v>54</v>
      </c>
      <c r="B47" s="61" t="s">
        <v>271</v>
      </c>
      <c r="C47" s="83" t="n">
        <v>3817.9</v>
      </c>
      <c r="D47" s="83" t="n">
        <v>79.9</v>
      </c>
      <c r="E47" s="83" t="n">
        <v>1608.4</v>
      </c>
      <c r="F47" s="83" t="n">
        <v>151</v>
      </c>
      <c r="G47" s="83" t="n">
        <v>248.7</v>
      </c>
      <c r="H47" s="83" t="n">
        <v>10.6</v>
      </c>
      <c r="I47" s="83" t="n">
        <v>221.5</v>
      </c>
      <c r="J47" s="83" t="n">
        <v>47.8</v>
      </c>
      <c r="K47" s="83" t="n">
        <v>299.8</v>
      </c>
      <c r="L47" s="83" t="n">
        <v>775.9</v>
      </c>
      <c r="M47" s="83" t="n">
        <v>374.3</v>
      </c>
    </row>
    <row r="48" customFormat="false" ht="13.5" hidden="false" customHeight="true" outlineLevel="0" collapsed="false">
      <c r="A48" s="96" t="n">
        <v>55</v>
      </c>
      <c r="B48" s="61" t="s">
        <v>272</v>
      </c>
      <c r="C48" s="83" t="n">
        <v>266.6</v>
      </c>
      <c r="D48" s="83" t="n">
        <v>0.2</v>
      </c>
      <c r="E48" s="83" t="n">
        <v>116.7</v>
      </c>
      <c r="F48" s="83" t="n">
        <v>71.1</v>
      </c>
      <c r="G48" s="83" t="n">
        <v>26.6</v>
      </c>
      <c r="H48" s="83" t="n">
        <v>7.6</v>
      </c>
      <c r="I48" s="83" t="s">
        <v>67</v>
      </c>
      <c r="J48" s="83" t="n">
        <v>1.2</v>
      </c>
      <c r="K48" s="83" t="n">
        <v>0</v>
      </c>
      <c r="L48" s="83" t="n">
        <v>40</v>
      </c>
      <c r="M48" s="83" t="n">
        <v>3.2</v>
      </c>
    </row>
    <row r="49" customFormat="false" ht="13.5" hidden="false" customHeight="true" outlineLevel="0" collapsed="false">
      <c r="A49" s="96" t="n">
        <v>56</v>
      </c>
      <c r="B49" s="61" t="s">
        <v>273</v>
      </c>
      <c r="C49" s="83" t="n">
        <v>1841.7</v>
      </c>
      <c r="D49" s="83" t="n">
        <v>135.6</v>
      </c>
      <c r="E49" s="83" t="n">
        <v>140.7</v>
      </c>
      <c r="F49" s="83" t="n">
        <v>692.9</v>
      </c>
      <c r="G49" s="83" t="n">
        <v>2.6</v>
      </c>
      <c r="H49" s="83" t="n">
        <v>11.1</v>
      </c>
      <c r="I49" s="83" t="n">
        <v>64.8</v>
      </c>
      <c r="J49" s="83" t="s">
        <v>67</v>
      </c>
      <c r="K49" s="83" t="n">
        <v>16.6</v>
      </c>
      <c r="L49" s="83" t="n">
        <v>741.8</v>
      </c>
      <c r="M49" s="83" t="n">
        <v>35.6</v>
      </c>
    </row>
    <row r="50" customFormat="false" ht="20.1" hidden="false" customHeight="true" outlineLevel="0" collapsed="false">
      <c r="A50" s="92" t="n">
        <v>6</v>
      </c>
      <c r="B50" s="80" t="s">
        <v>274</v>
      </c>
      <c r="C50" s="86" t="n">
        <v>42760.3</v>
      </c>
      <c r="D50" s="86" t="n">
        <v>9562.3</v>
      </c>
      <c r="E50" s="86" t="n">
        <v>6125.5</v>
      </c>
      <c r="F50" s="86" t="n">
        <v>5631.3</v>
      </c>
      <c r="G50" s="86" t="n">
        <v>4266.2</v>
      </c>
      <c r="H50" s="86" t="n">
        <v>3306.1</v>
      </c>
      <c r="I50" s="86" t="n">
        <v>3200.4</v>
      </c>
      <c r="J50" s="86" t="n">
        <v>1489.5</v>
      </c>
      <c r="K50" s="86" t="n">
        <v>1594.9</v>
      </c>
      <c r="L50" s="86" t="n">
        <v>6641.1</v>
      </c>
      <c r="M50" s="86" t="n">
        <v>943.1</v>
      </c>
    </row>
    <row r="51" customFormat="false" ht="13.5" hidden="false" customHeight="true" outlineLevel="0" collapsed="false">
      <c r="A51" s="96"/>
      <c r="B51" s="94" t="s">
        <v>239</v>
      </c>
      <c r="C51" s="83" t="n">
        <v>29.9</v>
      </c>
      <c r="D51" s="83" t="n">
        <v>3.3</v>
      </c>
      <c r="E51" s="83" t="n">
        <v>16.8</v>
      </c>
      <c r="F51" s="83" t="n">
        <v>2.3</v>
      </c>
      <c r="G51" s="83" t="s">
        <v>67</v>
      </c>
      <c r="H51" s="83" t="n">
        <v>0.9</v>
      </c>
      <c r="I51" s="83" t="s">
        <v>67</v>
      </c>
      <c r="J51" s="83" t="n">
        <v>5.6</v>
      </c>
      <c r="K51" s="83" t="s">
        <v>67</v>
      </c>
      <c r="L51" s="83" t="n">
        <v>1</v>
      </c>
      <c r="M51" s="83" t="s">
        <v>67</v>
      </c>
    </row>
    <row r="52" customFormat="false" ht="13.5" hidden="false" customHeight="true" outlineLevel="0" collapsed="false">
      <c r="A52" s="96" t="n">
        <v>61</v>
      </c>
      <c r="B52" s="61" t="s">
        <v>275</v>
      </c>
      <c r="C52" s="83" t="n">
        <v>26614.1</v>
      </c>
      <c r="D52" s="83" t="n">
        <v>9051.4</v>
      </c>
      <c r="E52" s="83" t="n">
        <v>3889.3</v>
      </c>
      <c r="F52" s="83" t="n">
        <v>2503.5</v>
      </c>
      <c r="G52" s="83" t="n">
        <v>3089.1</v>
      </c>
      <c r="H52" s="83" t="n">
        <v>2163.4</v>
      </c>
      <c r="I52" s="83" t="n">
        <v>2188.8</v>
      </c>
      <c r="J52" s="83" t="n">
        <v>343.7</v>
      </c>
      <c r="K52" s="83" t="n">
        <v>779.2</v>
      </c>
      <c r="L52" s="83" t="n">
        <v>2240.6</v>
      </c>
      <c r="M52" s="83" t="n">
        <v>365.1</v>
      </c>
    </row>
    <row r="53" customFormat="false" ht="13.5" hidden="false" customHeight="true" outlineLevel="0" collapsed="false">
      <c r="A53" s="96" t="n">
        <v>62</v>
      </c>
      <c r="B53" s="61" t="s">
        <v>276</v>
      </c>
      <c r="C53" s="83" t="n">
        <v>3883</v>
      </c>
      <c r="D53" s="83" t="n">
        <v>36.1</v>
      </c>
      <c r="E53" s="83" t="n">
        <v>586.5</v>
      </c>
      <c r="F53" s="83" t="n">
        <v>994.7</v>
      </c>
      <c r="G53" s="83" t="n">
        <v>561</v>
      </c>
      <c r="H53" s="83" t="n">
        <v>514.3</v>
      </c>
      <c r="I53" s="83" t="n">
        <v>270.3</v>
      </c>
      <c r="J53" s="83" t="n">
        <v>421</v>
      </c>
      <c r="K53" s="83" t="n">
        <v>11.1</v>
      </c>
      <c r="L53" s="83" t="n">
        <v>372.7</v>
      </c>
      <c r="M53" s="83" t="n">
        <v>115.4</v>
      </c>
    </row>
    <row r="54" customFormat="false" ht="13.5" hidden="false" customHeight="true" outlineLevel="0" collapsed="false">
      <c r="A54" s="96" t="n">
        <v>63</v>
      </c>
      <c r="B54" s="61" t="s">
        <v>277</v>
      </c>
      <c r="C54" s="83" t="n">
        <v>9311</v>
      </c>
      <c r="D54" s="83" t="n">
        <v>298.8</v>
      </c>
      <c r="E54" s="83" t="n">
        <v>1390.3</v>
      </c>
      <c r="F54" s="83" t="n">
        <v>1168.6</v>
      </c>
      <c r="G54" s="83" t="n">
        <v>537.1</v>
      </c>
      <c r="H54" s="83" t="n">
        <v>347.6</v>
      </c>
      <c r="I54" s="83" t="n">
        <v>647.1</v>
      </c>
      <c r="J54" s="83" t="n">
        <v>431.5</v>
      </c>
      <c r="K54" s="83" t="n">
        <v>653.8</v>
      </c>
      <c r="L54" s="83" t="n">
        <v>3513.2</v>
      </c>
      <c r="M54" s="83" t="n">
        <v>322.9</v>
      </c>
    </row>
    <row r="55" customFormat="false" ht="13.5" hidden="false" customHeight="true" outlineLevel="0" collapsed="false">
      <c r="A55" s="96" t="n">
        <v>64</v>
      </c>
      <c r="B55" s="61" t="s">
        <v>278</v>
      </c>
      <c r="C55" s="83" t="n">
        <v>1243.4</v>
      </c>
      <c r="D55" s="83" t="n">
        <v>112.5</v>
      </c>
      <c r="E55" s="83" t="n">
        <v>41.3</v>
      </c>
      <c r="F55" s="83" t="n">
        <v>267.7</v>
      </c>
      <c r="G55" s="83" t="n">
        <v>50.7</v>
      </c>
      <c r="H55" s="83" t="n">
        <v>168.9</v>
      </c>
      <c r="I55" s="83" t="n">
        <v>25</v>
      </c>
      <c r="J55" s="83" t="n">
        <v>191.2</v>
      </c>
      <c r="K55" s="83" t="n">
        <v>82.4</v>
      </c>
      <c r="L55" s="83" t="n">
        <v>290.3</v>
      </c>
      <c r="M55" s="83" t="n">
        <v>13.2</v>
      </c>
    </row>
    <row r="56" customFormat="false" ht="13.5" hidden="false" customHeight="true" outlineLevel="0" collapsed="false">
      <c r="A56" s="96" t="n">
        <v>65</v>
      </c>
      <c r="B56" s="61" t="s">
        <v>279</v>
      </c>
      <c r="C56" s="83" t="n">
        <v>1107.3</v>
      </c>
      <c r="D56" s="83" t="n">
        <v>2.3</v>
      </c>
      <c r="E56" s="83" t="n">
        <v>211</v>
      </c>
      <c r="F56" s="83" t="n">
        <v>627.5</v>
      </c>
      <c r="G56" s="83" t="n">
        <v>23.8</v>
      </c>
      <c r="H56" s="83" t="n">
        <v>32.4</v>
      </c>
      <c r="I56" s="83" t="n">
        <v>1.7</v>
      </c>
      <c r="J56" s="83" t="n">
        <v>97.5</v>
      </c>
      <c r="K56" s="83" t="n">
        <v>41</v>
      </c>
      <c r="L56" s="83" t="n">
        <v>16.6</v>
      </c>
      <c r="M56" s="83" t="n">
        <v>53.5</v>
      </c>
    </row>
    <row r="57" customFormat="false" ht="13.5" hidden="false" customHeight="true" outlineLevel="0" collapsed="false">
      <c r="A57" s="96" t="n">
        <v>69</v>
      </c>
      <c r="B57" s="61" t="s">
        <v>280</v>
      </c>
      <c r="C57" s="83" t="n">
        <v>601.7</v>
      </c>
      <c r="D57" s="83" t="n">
        <v>61.3</v>
      </c>
      <c r="E57" s="83" t="n">
        <v>7.3</v>
      </c>
      <c r="F57" s="83" t="n">
        <v>69.2</v>
      </c>
      <c r="G57" s="83" t="n">
        <v>4.6</v>
      </c>
      <c r="H57" s="83" t="n">
        <v>79.3</v>
      </c>
      <c r="I57" s="83" t="n">
        <v>67.4</v>
      </c>
      <c r="J57" s="83" t="n">
        <v>4.5</v>
      </c>
      <c r="K57" s="83" t="n">
        <v>27.4</v>
      </c>
      <c r="L57" s="83" t="n">
        <v>207.7</v>
      </c>
      <c r="M57" s="83" t="n">
        <v>73</v>
      </c>
    </row>
    <row r="58" customFormat="false" ht="20.1" hidden="false" customHeight="true" outlineLevel="0" collapsed="false">
      <c r="A58" s="92" t="n">
        <v>7</v>
      </c>
      <c r="B58" s="80" t="s">
        <v>281</v>
      </c>
      <c r="C58" s="86" t="n">
        <v>5395.2</v>
      </c>
      <c r="D58" s="86" t="n">
        <v>65.3</v>
      </c>
      <c r="E58" s="86" t="n">
        <v>107.5</v>
      </c>
      <c r="F58" s="86" t="n">
        <v>396.4</v>
      </c>
      <c r="G58" s="86" t="n">
        <v>281.9</v>
      </c>
      <c r="H58" s="86" t="n">
        <v>225.9</v>
      </c>
      <c r="I58" s="86" t="n">
        <v>266.1</v>
      </c>
      <c r="J58" s="86" t="n">
        <v>639.5</v>
      </c>
      <c r="K58" s="86" t="n">
        <v>1546.1</v>
      </c>
      <c r="L58" s="86" t="n">
        <v>1219.6</v>
      </c>
      <c r="M58" s="86" t="n">
        <v>647</v>
      </c>
    </row>
    <row r="59" customFormat="false" ht="13.5" hidden="false" customHeight="true" outlineLevel="0" collapsed="false">
      <c r="A59" s="96"/>
      <c r="B59" s="94" t="s">
        <v>239</v>
      </c>
      <c r="C59" s="83" t="n">
        <v>29.8</v>
      </c>
      <c r="D59" s="83" t="n">
        <v>1.7</v>
      </c>
      <c r="E59" s="83" t="n">
        <v>0.8</v>
      </c>
      <c r="F59" s="83" t="n">
        <v>1.5</v>
      </c>
      <c r="G59" s="83" t="n">
        <v>1.4</v>
      </c>
      <c r="H59" s="83" t="s">
        <v>67</v>
      </c>
      <c r="I59" s="83" t="s">
        <v>67</v>
      </c>
      <c r="J59" s="83" t="n">
        <v>5.6</v>
      </c>
      <c r="K59" s="83" t="n">
        <v>16.5</v>
      </c>
      <c r="L59" s="83" t="n">
        <v>1</v>
      </c>
      <c r="M59" s="83" t="n">
        <v>1.4</v>
      </c>
    </row>
    <row r="60" customFormat="false" ht="13.5" hidden="false" customHeight="true" outlineLevel="0" collapsed="false">
      <c r="A60" s="96" t="n">
        <v>71</v>
      </c>
      <c r="B60" s="61" t="s">
        <v>282</v>
      </c>
      <c r="C60" s="83" t="n">
        <v>597.6</v>
      </c>
      <c r="D60" s="83" t="n">
        <v>1.6</v>
      </c>
      <c r="E60" s="83" t="n">
        <v>12</v>
      </c>
      <c r="F60" s="83" t="n">
        <v>19.5</v>
      </c>
      <c r="G60" s="83" t="n">
        <v>1.6</v>
      </c>
      <c r="H60" s="83" t="n">
        <v>15.8</v>
      </c>
      <c r="I60" s="83" t="n">
        <v>48</v>
      </c>
      <c r="J60" s="83" t="n">
        <v>62.7</v>
      </c>
      <c r="K60" s="83" t="n">
        <v>358.8</v>
      </c>
      <c r="L60" s="83" t="n">
        <v>43.1</v>
      </c>
      <c r="M60" s="83" t="n">
        <v>34.5</v>
      </c>
    </row>
    <row r="61" customFormat="false" ht="13.5" hidden="false" customHeight="true" outlineLevel="0" collapsed="false">
      <c r="A61" s="96" t="n">
        <v>72</v>
      </c>
      <c r="B61" s="61" t="s">
        <v>283</v>
      </c>
      <c r="C61" s="83" t="n">
        <v>4797.6</v>
      </c>
      <c r="D61" s="83" t="n">
        <v>63.7</v>
      </c>
      <c r="E61" s="83" t="n">
        <v>95.5</v>
      </c>
      <c r="F61" s="83" t="n">
        <v>376.9</v>
      </c>
      <c r="G61" s="83" t="n">
        <v>280.4</v>
      </c>
      <c r="H61" s="83" t="n">
        <v>210.1</v>
      </c>
      <c r="I61" s="83" t="n">
        <v>218</v>
      </c>
      <c r="J61" s="83" t="n">
        <v>576.9</v>
      </c>
      <c r="K61" s="83" t="n">
        <v>1187.3</v>
      </c>
      <c r="L61" s="83" t="n">
        <v>1176.5</v>
      </c>
      <c r="M61" s="83" t="n">
        <v>612.5</v>
      </c>
    </row>
    <row r="62" customFormat="false" ht="20.1" hidden="false" customHeight="true" outlineLevel="0" collapsed="false">
      <c r="A62" s="92" t="n">
        <v>8</v>
      </c>
      <c r="B62" s="80" t="s">
        <v>199</v>
      </c>
      <c r="C62" s="86" t="n">
        <v>21059.7</v>
      </c>
      <c r="D62" s="86" t="n">
        <v>1381.8</v>
      </c>
      <c r="E62" s="86" t="n">
        <v>4607.2</v>
      </c>
      <c r="F62" s="86" t="n">
        <v>2051</v>
      </c>
      <c r="G62" s="86" t="n">
        <v>3088.7</v>
      </c>
      <c r="H62" s="86" t="n">
        <v>597.2</v>
      </c>
      <c r="I62" s="86" t="n">
        <v>424.9</v>
      </c>
      <c r="J62" s="86" t="n">
        <v>1311.1</v>
      </c>
      <c r="K62" s="86" t="n">
        <v>5514.8</v>
      </c>
      <c r="L62" s="86" t="n">
        <v>1921.2</v>
      </c>
      <c r="M62" s="86" t="n">
        <v>161.8</v>
      </c>
    </row>
    <row r="63" customFormat="false" ht="13.5" hidden="false" customHeight="true" outlineLevel="0" collapsed="false">
      <c r="A63" s="96"/>
      <c r="B63" s="94" t="s">
        <v>239</v>
      </c>
      <c r="C63" s="83" t="n">
        <v>14125.3</v>
      </c>
      <c r="D63" s="83" t="n">
        <v>1033.6</v>
      </c>
      <c r="E63" s="83" t="n">
        <v>3092.2</v>
      </c>
      <c r="F63" s="83" t="n">
        <v>1524</v>
      </c>
      <c r="G63" s="83" t="n">
        <v>2431.5</v>
      </c>
      <c r="H63" s="83" t="n">
        <v>190.5</v>
      </c>
      <c r="I63" s="83" t="n">
        <v>183.2</v>
      </c>
      <c r="J63" s="83" t="n">
        <v>1075.6</v>
      </c>
      <c r="K63" s="83" t="n">
        <v>3480.2</v>
      </c>
      <c r="L63" s="83" t="n">
        <v>1031.6</v>
      </c>
      <c r="M63" s="83" t="n">
        <v>82.9</v>
      </c>
    </row>
    <row r="64" customFormat="false" ht="13.5" hidden="false" customHeight="true" outlineLevel="0" collapsed="false">
      <c r="A64" s="96" t="n">
        <v>81</v>
      </c>
      <c r="B64" s="61" t="s">
        <v>284</v>
      </c>
      <c r="C64" s="83" t="n">
        <v>10099.1</v>
      </c>
      <c r="D64" s="83" t="n">
        <v>806.8</v>
      </c>
      <c r="E64" s="83" t="n">
        <v>2014.9</v>
      </c>
      <c r="F64" s="83" t="n">
        <v>474</v>
      </c>
      <c r="G64" s="83" t="n">
        <v>1686.5</v>
      </c>
      <c r="H64" s="83" t="n">
        <v>227.9</v>
      </c>
      <c r="I64" s="83" t="n">
        <v>316</v>
      </c>
      <c r="J64" s="83" t="n">
        <v>889.7</v>
      </c>
      <c r="K64" s="83" t="n">
        <v>3313.3</v>
      </c>
      <c r="L64" s="83" t="n">
        <v>329.5</v>
      </c>
      <c r="M64" s="83" t="n">
        <v>40.6</v>
      </c>
    </row>
    <row r="65" customFormat="false" ht="13.5" hidden="false" customHeight="true" outlineLevel="0" collapsed="false">
      <c r="A65" s="96" t="n">
        <v>82</v>
      </c>
      <c r="B65" s="61" t="s">
        <v>285</v>
      </c>
      <c r="C65" s="83" t="n">
        <v>1076.6</v>
      </c>
      <c r="D65" s="83" t="n">
        <v>0.3</v>
      </c>
      <c r="E65" s="83" t="n">
        <v>127.2</v>
      </c>
      <c r="F65" s="83" t="n">
        <v>258.6</v>
      </c>
      <c r="G65" s="83" t="n">
        <v>192.2</v>
      </c>
      <c r="H65" s="83" t="n">
        <v>10.8</v>
      </c>
      <c r="I65" s="83" t="n">
        <v>3.7</v>
      </c>
      <c r="J65" s="83" t="n">
        <v>3.7</v>
      </c>
      <c r="K65" s="83" t="n">
        <v>256.8</v>
      </c>
      <c r="L65" s="83" t="n">
        <v>161.8</v>
      </c>
      <c r="M65" s="83" t="n">
        <v>61.5</v>
      </c>
    </row>
    <row r="66" customFormat="false" ht="13.5" hidden="false" customHeight="true" outlineLevel="0" collapsed="false">
      <c r="A66" s="96" t="n">
        <v>83</v>
      </c>
      <c r="B66" s="61" t="s">
        <v>286</v>
      </c>
      <c r="C66" s="83" t="n">
        <v>2507.9</v>
      </c>
      <c r="D66" s="83" t="n">
        <v>109.4</v>
      </c>
      <c r="E66" s="83" t="n">
        <v>341.3</v>
      </c>
      <c r="F66" s="83" t="n">
        <v>612</v>
      </c>
      <c r="G66" s="83" t="n">
        <v>629.5</v>
      </c>
      <c r="H66" s="83" t="n">
        <v>73.6</v>
      </c>
      <c r="I66" s="83" t="n">
        <v>12.3</v>
      </c>
      <c r="J66" s="83" t="n">
        <v>77.5</v>
      </c>
      <c r="K66" s="83" t="n">
        <v>633.6</v>
      </c>
      <c r="L66" s="83" t="n">
        <v>16.3</v>
      </c>
      <c r="M66" s="83" t="n">
        <v>2.3</v>
      </c>
    </row>
    <row r="67" customFormat="false" ht="13.5" hidden="false" customHeight="true" outlineLevel="0" collapsed="false">
      <c r="A67" s="96" t="n">
        <v>84</v>
      </c>
      <c r="B67" s="61" t="s">
        <v>287</v>
      </c>
      <c r="C67" s="83" t="n">
        <v>2312.4</v>
      </c>
      <c r="D67" s="83" t="n">
        <v>6.8</v>
      </c>
      <c r="E67" s="83" t="n">
        <v>795.1</v>
      </c>
      <c r="F67" s="83" t="n">
        <v>228.3</v>
      </c>
      <c r="G67" s="83" t="n">
        <v>259</v>
      </c>
      <c r="H67" s="83" t="n">
        <v>44</v>
      </c>
      <c r="I67" s="83" t="n">
        <v>41.1</v>
      </c>
      <c r="J67" s="83" t="n">
        <v>48.4</v>
      </c>
      <c r="K67" s="83" t="n">
        <v>266.6</v>
      </c>
      <c r="L67" s="83" t="n">
        <v>567.5</v>
      </c>
      <c r="M67" s="83" t="n">
        <v>55.5</v>
      </c>
    </row>
    <row r="68" customFormat="false" ht="13.5" hidden="false" customHeight="true" outlineLevel="0" collapsed="false">
      <c r="A68" s="96" t="n">
        <v>89</v>
      </c>
      <c r="B68" s="61" t="s">
        <v>288</v>
      </c>
      <c r="C68" s="83" t="n">
        <v>5063.8</v>
      </c>
      <c r="D68" s="83" t="n">
        <v>458.4</v>
      </c>
      <c r="E68" s="83" t="n">
        <v>1328.8</v>
      </c>
      <c r="F68" s="83" t="n">
        <v>478.1</v>
      </c>
      <c r="G68" s="83" t="n">
        <v>321.5</v>
      </c>
      <c r="H68" s="83" t="n">
        <v>240.8</v>
      </c>
      <c r="I68" s="83" t="n">
        <v>51.9</v>
      </c>
      <c r="J68" s="83" t="n">
        <v>291.8</v>
      </c>
      <c r="K68" s="83" t="n">
        <v>1044.5</v>
      </c>
      <c r="L68" s="83" t="n">
        <v>846.1</v>
      </c>
      <c r="M68" s="83" t="n">
        <v>1.9</v>
      </c>
    </row>
    <row r="69" customFormat="false" ht="20.1" hidden="false" customHeight="true" outlineLevel="0" collapsed="false">
      <c r="A69" s="92" t="n">
        <v>9</v>
      </c>
      <c r="B69" s="80" t="s">
        <v>289</v>
      </c>
      <c r="C69" s="86" t="n">
        <v>19100.3</v>
      </c>
      <c r="D69" s="86" t="n">
        <v>648.9</v>
      </c>
      <c r="E69" s="86" t="n">
        <v>5321.3</v>
      </c>
      <c r="F69" s="86" t="n">
        <v>2098.4</v>
      </c>
      <c r="G69" s="86" t="n">
        <v>1464.4</v>
      </c>
      <c r="H69" s="86" t="n">
        <v>474.5</v>
      </c>
      <c r="I69" s="86" t="n">
        <v>892.4</v>
      </c>
      <c r="J69" s="86" t="n">
        <v>1641.9</v>
      </c>
      <c r="K69" s="86" t="n">
        <v>1847.8</v>
      </c>
      <c r="L69" s="86" t="n">
        <v>4537.5</v>
      </c>
      <c r="M69" s="86" t="n">
        <v>173.5</v>
      </c>
    </row>
    <row r="70" customFormat="false" ht="13.5" hidden="false" customHeight="true" outlineLevel="0" collapsed="false">
      <c r="A70" s="96"/>
      <c r="B70" s="61" t="s">
        <v>239</v>
      </c>
      <c r="C70" s="83" t="s">
        <v>67</v>
      </c>
      <c r="D70" s="83" t="s">
        <v>67</v>
      </c>
      <c r="E70" s="83" t="s">
        <v>67</v>
      </c>
      <c r="F70" s="83" t="s">
        <v>67</v>
      </c>
      <c r="G70" s="83" t="s">
        <v>67</v>
      </c>
      <c r="H70" s="83" t="s">
        <v>67</v>
      </c>
      <c r="I70" s="83" t="s">
        <v>67</v>
      </c>
      <c r="J70" s="83" t="s">
        <v>67</v>
      </c>
      <c r="K70" s="83" t="s">
        <v>67</v>
      </c>
      <c r="L70" s="83" t="s">
        <v>67</v>
      </c>
      <c r="M70" s="83" t="s">
        <v>67</v>
      </c>
    </row>
    <row r="71" customFormat="false" ht="13.5" hidden="false" customHeight="true" outlineLevel="0" collapsed="false">
      <c r="A71" s="96" t="n">
        <v>91</v>
      </c>
      <c r="B71" s="61" t="s">
        <v>290</v>
      </c>
      <c r="C71" s="83" t="n">
        <v>780.7</v>
      </c>
      <c r="D71" s="83" t="n">
        <v>64.1</v>
      </c>
      <c r="E71" s="83" t="n">
        <v>45.8</v>
      </c>
      <c r="F71" s="83" t="n">
        <v>30.7</v>
      </c>
      <c r="G71" s="83" t="n">
        <v>113.8</v>
      </c>
      <c r="H71" s="83" t="n">
        <v>29.7</v>
      </c>
      <c r="I71" s="83" t="n">
        <v>9.1</v>
      </c>
      <c r="J71" s="83" t="n">
        <v>11.7</v>
      </c>
      <c r="K71" s="83" t="n">
        <v>173.5</v>
      </c>
      <c r="L71" s="83" t="n">
        <v>301.7</v>
      </c>
      <c r="M71" s="83" t="n">
        <v>0.7</v>
      </c>
    </row>
    <row r="72" customFormat="false" ht="13.5" hidden="false" customHeight="true" outlineLevel="0" collapsed="false">
      <c r="A72" s="96" t="n">
        <v>92</v>
      </c>
      <c r="B72" s="61" t="s">
        <v>291</v>
      </c>
      <c r="C72" s="83" t="n">
        <v>2.3</v>
      </c>
      <c r="D72" s="83" t="n">
        <v>0</v>
      </c>
      <c r="E72" s="83" t="n">
        <v>0.2</v>
      </c>
      <c r="F72" s="83" t="n">
        <v>0.5</v>
      </c>
      <c r="G72" s="83" t="n">
        <v>0.2</v>
      </c>
      <c r="H72" s="83" t="n">
        <v>0.8</v>
      </c>
      <c r="I72" s="83" t="s">
        <v>67</v>
      </c>
      <c r="J72" s="83" t="s">
        <v>67</v>
      </c>
      <c r="K72" s="83" t="n">
        <v>0.6</v>
      </c>
      <c r="L72" s="83" t="s">
        <v>67</v>
      </c>
      <c r="M72" s="83" t="s">
        <v>67</v>
      </c>
    </row>
    <row r="73" customFormat="false" ht="13.5" hidden="false" customHeight="true" outlineLevel="0" collapsed="false">
      <c r="A73" s="96" t="n">
        <v>93</v>
      </c>
      <c r="B73" s="61" t="s">
        <v>292</v>
      </c>
      <c r="C73" s="83" t="n">
        <v>680</v>
      </c>
      <c r="D73" s="83" t="n">
        <v>16.9</v>
      </c>
      <c r="E73" s="83" t="n">
        <v>30.2</v>
      </c>
      <c r="F73" s="83" t="n">
        <v>122.6</v>
      </c>
      <c r="G73" s="83" t="n">
        <v>111.4</v>
      </c>
      <c r="H73" s="83" t="n">
        <v>55.5</v>
      </c>
      <c r="I73" s="83" t="n">
        <v>118.6</v>
      </c>
      <c r="J73" s="83" t="n">
        <v>5.6</v>
      </c>
      <c r="K73" s="83" t="n">
        <v>82.8</v>
      </c>
      <c r="L73" s="83" t="n">
        <v>104.3</v>
      </c>
      <c r="M73" s="83" t="n">
        <v>32.1</v>
      </c>
    </row>
    <row r="74" customFormat="false" ht="13.5" hidden="false" customHeight="true" outlineLevel="0" collapsed="false">
      <c r="A74" s="96" t="n">
        <v>94</v>
      </c>
      <c r="B74" s="61" t="s">
        <v>293</v>
      </c>
      <c r="C74" s="83" t="n">
        <v>230.3</v>
      </c>
      <c r="D74" s="83" t="n">
        <v>3.6</v>
      </c>
      <c r="E74" s="83" t="n">
        <v>8.7</v>
      </c>
      <c r="F74" s="83" t="n">
        <v>6.3</v>
      </c>
      <c r="G74" s="83" t="n">
        <v>4.7</v>
      </c>
      <c r="H74" s="83" t="n">
        <v>11.7</v>
      </c>
      <c r="I74" s="83" t="n">
        <v>17.8</v>
      </c>
      <c r="J74" s="83" t="n">
        <v>1.2</v>
      </c>
      <c r="K74" s="83" t="n">
        <v>50.9</v>
      </c>
      <c r="L74" s="83" t="n">
        <v>110.2</v>
      </c>
      <c r="M74" s="83" t="n">
        <v>15.3</v>
      </c>
    </row>
    <row r="75" customFormat="false" ht="13.5" hidden="false" customHeight="true" outlineLevel="0" collapsed="false">
      <c r="A75" s="96" t="n">
        <v>95</v>
      </c>
      <c r="B75" s="61" t="s">
        <v>294</v>
      </c>
      <c r="C75" s="83" t="n">
        <v>230.2</v>
      </c>
      <c r="D75" s="83" t="n">
        <v>0.1</v>
      </c>
      <c r="E75" s="83" t="n">
        <v>0.1</v>
      </c>
      <c r="F75" s="83" t="n">
        <v>45.4</v>
      </c>
      <c r="G75" s="83" t="n">
        <v>27.5</v>
      </c>
      <c r="H75" s="83" t="n">
        <v>19</v>
      </c>
      <c r="I75" s="83" t="n">
        <v>15.7</v>
      </c>
      <c r="J75" s="83" t="n">
        <v>3.6</v>
      </c>
      <c r="K75" s="83" t="n">
        <v>100.9</v>
      </c>
      <c r="L75" s="83" t="n">
        <v>7.5</v>
      </c>
      <c r="M75" s="83" t="n">
        <v>10.6</v>
      </c>
    </row>
    <row r="76" customFormat="false" ht="13.5" hidden="false" customHeight="true" outlineLevel="0" collapsed="false">
      <c r="A76" s="96" t="n">
        <v>96</v>
      </c>
      <c r="B76" s="61" t="s">
        <v>295</v>
      </c>
      <c r="C76" s="83" t="n">
        <v>25.5</v>
      </c>
      <c r="D76" s="83" t="s">
        <v>67</v>
      </c>
      <c r="E76" s="83" t="n">
        <v>0.1</v>
      </c>
      <c r="F76" s="83" t="s">
        <v>67</v>
      </c>
      <c r="G76" s="83" t="n">
        <v>1.3</v>
      </c>
      <c r="H76" s="83" t="n">
        <v>5.4</v>
      </c>
      <c r="I76" s="83" t="n">
        <v>0.2</v>
      </c>
      <c r="J76" s="83" t="s">
        <v>67</v>
      </c>
      <c r="K76" s="83" t="n">
        <v>14.9</v>
      </c>
      <c r="L76" s="83" t="n">
        <v>3.7</v>
      </c>
      <c r="M76" s="83" t="s">
        <v>67</v>
      </c>
    </row>
    <row r="77" customFormat="false" ht="13.5" hidden="false" customHeight="true" outlineLevel="0" collapsed="false">
      <c r="A77" s="96" t="n">
        <v>97</v>
      </c>
      <c r="B77" s="61" t="s">
        <v>296</v>
      </c>
      <c r="C77" s="83" t="n">
        <v>1508.5</v>
      </c>
      <c r="D77" s="83" t="n">
        <v>9.4</v>
      </c>
      <c r="E77" s="83" t="n">
        <v>512.4</v>
      </c>
      <c r="F77" s="83" t="n">
        <v>238.7</v>
      </c>
      <c r="G77" s="83" t="n">
        <v>77.6</v>
      </c>
      <c r="H77" s="83" t="n">
        <v>129.6</v>
      </c>
      <c r="I77" s="83" t="n">
        <v>68.4</v>
      </c>
      <c r="J77" s="83" t="n">
        <v>9.8</v>
      </c>
      <c r="K77" s="83" t="n">
        <v>159.1</v>
      </c>
      <c r="L77" s="83" t="n">
        <v>298.5</v>
      </c>
      <c r="M77" s="83" t="n">
        <v>5.1</v>
      </c>
    </row>
    <row r="78" customFormat="false" ht="13.5" hidden="false" customHeight="true" outlineLevel="0" collapsed="false">
      <c r="A78" s="96" t="n">
        <v>99</v>
      </c>
      <c r="B78" s="61" t="s">
        <v>297</v>
      </c>
      <c r="C78" s="83" t="n">
        <v>15642.8</v>
      </c>
      <c r="D78" s="83" t="n">
        <v>554.8</v>
      </c>
      <c r="E78" s="83" t="n">
        <v>4723.8</v>
      </c>
      <c r="F78" s="83" t="n">
        <v>1654.3</v>
      </c>
      <c r="G78" s="83" t="n">
        <v>1127.9</v>
      </c>
      <c r="H78" s="83" t="n">
        <v>222.9</v>
      </c>
      <c r="I78" s="83" t="n">
        <v>662.6</v>
      </c>
      <c r="J78" s="83" t="n">
        <v>1610.1</v>
      </c>
      <c r="K78" s="83" t="n">
        <v>1265</v>
      </c>
      <c r="L78" s="83" t="n">
        <v>3711.6</v>
      </c>
      <c r="M78" s="83" t="n">
        <v>109.8</v>
      </c>
    </row>
    <row r="79" customFormat="false" ht="20.1" hidden="false" customHeight="true" outlineLevel="0" collapsed="false">
      <c r="A79" s="97"/>
      <c r="B79" s="80" t="s">
        <v>184</v>
      </c>
      <c r="C79" s="86" t="n">
        <v>229607.4</v>
      </c>
      <c r="D79" s="86" t="n">
        <v>18294.1</v>
      </c>
      <c r="E79" s="86" t="n">
        <v>64171.6</v>
      </c>
      <c r="F79" s="86" t="n">
        <v>25049.3</v>
      </c>
      <c r="G79" s="86" t="n">
        <v>20081.1</v>
      </c>
      <c r="H79" s="86" t="n">
        <v>9205.1</v>
      </c>
      <c r="I79" s="86" t="n">
        <v>8245.6</v>
      </c>
      <c r="J79" s="86" t="n">
        <v>12857.7</v>
      </c>
      <c r="K79" s="86" t="n">
        <v>23635.6</v>
      </c>
      <c r="L79" s="86" t="n">
        <v>40881</v>
      </c>
      <c r="M79" s="86" t="n">
        <v>7186.3</v>
      </c>
    </row>
    <row r="80" customFormat="false" ht="13.5" hidden="false" customHeight="true" outlineLevel="0" collapsed="false">
      <c r="A80" s="96"/>
      <c r="B80" s="94" t="s">
        <v>239</v>
      </c>
      <c r="C80" s="83" t="n">
        <v>47794.1</v>
      </c>
      <c r="D80" s="83" t="n">
        <v>2590.9</v>
      </c>
      <c r="E80" s="83" t="n">
        <v>8184.1</v>
      </c>
      <c r="F80" s="83" t="n">
        <v>5462.4</v>
      </c>
      <c r="G80" s="83" t="n">
        <v>8404.4</v>
      </c>
      <c r="H80" s="83" t="n">
        <v>1995.8</v>
      </c>
      <c r="I80" s="83" t="n">
        <v>1885.1</v>
      </c>
      <c r="J80" s="83" t="n">
        <v>4245.3</v>
      </c>
      <c r="K80" s="83" t="n">
        <v>7357.5</v>
      </c>
      <c r="L80" s="83" t="n">
        <v>7490</v>
      </c>
      <c r="M80" s="83" t="n">
        <v>178.6</v>
      </c>
    </row>
    <row r="81" customFormat="false" ht="30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 t="s">
        <v>167</v>
      </c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5" hidden="false" customHeight="false" outlineLevel="0" collapsed="false">
      <c r="A83" s="67" t="s">
        <v>213</v>
      </c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5" hidden="false" customHeight="false" outlineLevel="0" collapsed="false">
      <c r="A84" s="67" t="s">
        <v>310</v>
      </c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</sheetData>
  <mergeCells count="4"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2.703125" defaultRowHeight="12" zeroHeight="false" outlineLevelRow="0" outlineLevelCol="0"/>
  <cols>
    <col collapsed="false" customWidth="true" hidden="false" outlineLevel="0" max="1" min="1" style="29" width="4.42"/>
    <col collapsed="false" customWidth="true" hidden="false" outlineLevel="0" max="2" min="2" style="29" width="25.99"/>
    <col collapsed="false" customWidth="true" hidden="false" outlineLevel="0" max="13" min="3" style="29" width="11.7"/>
    <col collapsed="false" customWidth="false" hidden="false" outlineLevel="0" max="257" min="14" style="29" width="12.7"/>
  </cols>
  <sheetData>
    <row r="2" customFormat="false" ht="19.5" hidden="false" customHeight="true" outlineLevel="0" collapsed="false">
      <c r="A2" s="51" t="s">
        <v>23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52" t="s">
        <v>311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54" customFormat="true" ht="35.25" hidden="false" customHeight="true" outlineLevel="0" collapsed="false">
      <c r="A4" s="53" t="s">
        <v>312</v>
      </c>
    </row>
    <row r="5" s="91" customFormat="true" ht="41.25" hidden="false" customHeight="true" outlineLevel="0" collapsed="false">
      <c r="A5" s="88" t="s">
        <v>224</v>
      </c>
      <c r="B5" s="89" t="s">
        <v>225</v>
      </c>
      <c r="C5" s="89" t="s">
        <v>184</v>
      </c>
      <c r="D5" s="90" t="s">
        <v>299</v>
      </c>
      <c r="E5" s="90"/>
      <c r="F5" s="90"/>
      <c r="G5" s="90"/>
      <c r="H5" s="90"/>
      <c r="I5" s="90"/>
      <c r="J5" s="90"/>
      <c r="K5" s="90"/>
      <c r="L5" s="90"/>
      <c r="M5" s="90"/>
    </row>
    <row r="6" s="91" customFormat="true" ht="41.25" hidden="false" customHeight="true" outlineLevel="0" collapsed="false">
      <c r="A6" s="88"/>
      <c r="B6" s="89"/>
      <c r="C6" s="89"/>
      <c r="D6" s="89" t="s">
        <v>300</v>
      </c>
      <c r="E6" s="89" t="s">
        <v>301</v>
      </c>
      <c r="F6" s="89" t="s">
        <v>302</v>
      </c>
      <c r="G6" s="89" t="s">
        <v>303</v>
      </c>
      <c r="H6" s="89" t="s">
        <v>304</v>
      </c>
      <c r="I6" s="89" t="s">
        <v>305</v>
      </c>
      <c r="J6" s="89" t="s">
        <v>306</v>
      </c>
      <c r="K6" s="89" t="s">
        <v>307</v>
      </c>
      <c r="L6" s="89" t="s">
        <v>308</v>
      </c>
      <c r="M6" s="90" t="s">
        <v>309</v>
      </c>
    </row>
    <row r="7" customFormat="false" ht="13.5" hidden="false" customHeight="true" outlineLevel="0" collapsed="false">
      <c r="A7" s="92" t="n">
        <v>0</v>
      </c>
      <c r="B7" s="80" t="s">
        <v>238</v>
      </c>
      <c r="C7" s="86" t="n">
        <v>6014.2</v>
      </c>
      <c r="D7" s="86" t="n">
        <v>7.8</v>
      </c>
      <c r="E7" s="86" t="n">
        <v>31</v>
      </c>
      <c r="F7" s="86" t="n">
        <v>60.2</v>
      </c>
      <c r="G7" s="86" t="n">
        <v>88.1</v>
      </c>
      <c r="H7" s="86" t="n">
        <v>98.3</v>
      </c>
      <c r="I7" s="86" t="n">
        <v>113.1</v>
      </c>
      <c r="J7" s="86" t="n">
        <v>334.7</v>
      </c>
      <c r="K7" s="86" t="n">
        <v>780.5</v>
      </c>
      <c r="L7" s="86" t="n">
        <v>3226.1</v>
      </c>
      <c r="M7" s="86" t="n">
        <v>1274.4</v>
      </c>
    </row>
    <row r="8" customFormat="false" ht="13.5" hidden="false" customHeight="true" outlineLevel="0" collapsed="false">
      <c r="A8" s="93"/>
      <c r="B8" s="94" t="s">
        <v>239</v>
      </c>
      <c r="C8" s="83" t="s">
        <v>67</v>
      </c>
      <c r="D8" s="83" t="s">
        <v>67</v>
      </c>
      <c r="E8" s="83" t="s">
        <v>67</v>
      </c>
      <c r="F8" s="83" t="s">
        <v>67</v>
      </c>
      <c r="G8" s="83" t="s">
        <v>67</v>
      </c>
      <c r="H8" s="83" t="s">
        <v>67</v>
      </c>
      <c r="I8" s="83" t="s">
        <v>67</v>
      </c>
      <c r="J8" s="83" t="s">
        <v>67</v>
      </c>
      <c r="K8" s="83" t="s">
        <v>67</v>
      </c>
      <c r="L8" s="83" t="s">
        <v>67</v>
      </c>
      <c r="M8" s="83" t="s">
        <v>67</v>
      </c>
    </row>
    <row r="9" customFormat="false" ht="13.5" hidden="false" customHeight="true" outlineLevel="0" collapsed="false">
      <c r="A9" s="95" t="n">
        <v>0</v>
      </c>
      <c r="B9" s="61" t="s">
        <v>240</v>
      </c>
      <c r="C9" s="83" t="n">
        <v>0.1</v>
      </c>
      <c r="D9" s="83" t="s">
        <v>67</v>
      </c>
      <c r="E9" s="83" t="s">
        <v>67</v>
      </c>
      <c r="F9" s="83" t="s">
        <v>67</v>
      </c>
      <c r="G9" s="83" t="n">
        <v>0.1</v>
      </c>
      <c r="H9" s="83" t="s">
        <v>67</v>
      </c>
      <c r="I9" s="83" t="s">
        <v>67</v>
      </c>
      <c r="J9" s="83" t="s">
        <v>67</v>
      </c>
      <c r="K9" s="83" t="s">
        <v>67</v>
      </c>
      <c r="L9" s="83" t="s">
        <v>67</v>
      </c>
      <c r="M9" s="83" t="s">
        <v>67</v>
      </c>
    </row>
    <row r="10" customFormat="false" ht="13.5" hidden="false" customHeight="true" outlineLevel="0" collapsed="false">
      <c r="A10" s="96" t="n">
        <v>1</v>
      </c>
      <c r="B10" s="61" t="s">
        <v>241</v>
      </c>
      <c r="C10" s="83" t="n">
        <v>5232</v>
      </c>
      <c r="D10" s="83" t="n">
        <v>3.6</v>
      </c>
      <c r="E10" s="83" t="n">
        <v>22.7</v>
      </c>
      <c r="F10" s="83" t="n">
        <v>58</v>
      </c>
      <c r="G10" s="83" t="n">
        <v>82.2</v>
      </c>
      <c r="H10" s="83" t="n">
        <v>89</v>
      </c>
      <c r="I10" s="83" t="n">
        <v>99</v>
      </c>
      <c r="J10" s="83" t="n">
        <v>323.5</v>
      </c>
      <c r="K10" s="83" t="n">
        <v>719.8</v>
      </c>
      <c r="L10" s="83" t="n">
        <v>2589.9</v>
      </c>
      <c r="M10" s="83" t="n">
        <v>1244.4</v>
      </c>
    </row>
    <row r="11" customFormat="false" ht="13.5" hidden="false" customHeight="true" outlineLevel="0" collapsed="false">
      <c r="A11" s="96" t="n">
        <v>2</v>
      </c>
      <c r="B11" s="61" t="s">
        <v>242</v>
      </c>
      <c r="C11" s="83" t="n">
        <v>0.3</v>
      </c>
      <c r="D11" s="83" t="s">
        <v>67</v>
      </c>
      <c r="E11" s="83" t="n">
        <v>0.1</v>
      </c>
      <c r="F11" s="83" t="s">
        <v>67</v>
      </c>
      <c r="G11" s="83" t="n">
        <v>0.2</v>
      </c>
      <c r="H11" s="83" t="s">
        <v>67</v>
      </c>
      <c r="I11" s="83" t="s">
        <v>67</v>
      </c>
      <c r="J11" s="83" t="s">
        <v>67</v>
      </c>
      <c r="K11" s="83" t="n">
        <v>0.1</v>
      </c>
      <c r="L11" s="83" t="s">
        <v>67</v>
      </c>
      <c r="M11" s="83" t="s">
        <v>67</v>
      </c>
    </row>
    <row r="12" customFormat="false" ht="13.5" hidden="false" customHeight="true" outlineLevel="0" collapsed="false">
      <c r="A12" s="96" t="n">
        <v>3</v>
      </c>
      <c r="B12" s="61" t="s">
        <v>243</v>
      </c>
      <c r="C12" s="83" t="n">
        <v>0.2</v>
      </c>
      <c r="D12" s="83" t="s">
        <v>67</v>
      </c>
      <c r="E12" s="83" t="s">
        <v>67</v>
      </c>
      <c r="F12" s="83" t="s">
        <v>67</v>
      </c>
      <c r="G12" s="83" t="s">
        <v>67</v>
      </c>
      <c r="H12" s="83" t="n">
        <v>0</v>
      </c>
      <c r="I12" s="83" t="n">
        <v>0</v>
      </c>
      <c r="J12" s="83" t="s">
        <v>67</v>
      </c>
      <c r="K12" s="83" t="n">
        <v>0.2</v>
      </c>
      <c r="L12" s="83" t="n">
        <v>0</v>
      </c>
      <c r="M12" s="83" t="s">
        <v>67</v>
      </c>
    </row>
    <row r="13" customFormat="false" ht="13.5" hidden="false" customHeight="true" outlineLevel="0" collapsed="false">
      <c r="A13" s="96" t="n">
        <v>4</v>
      </c>
      <c r="B13" s="61" t="s">
        <v>244</v>
      </c>
      <c r="C13" s="83" t="n">
        <v>2.3</v>
      </c>
      <c r="D13" s="83" t="s">
        <v>67</v>
      </c>
      <c r="E13" s="83" t="n">
        <v>0</v>
      </c>
      <c r="F13" s="83" t="s">
        <v>67</v>
      </c>
      <c r="G13" s="83" t="n">
        <v>0.1</v>
      </c>
      <c r="H13" s="83" t="n">
        <v>0.2</v>
      </c>
      <c r="I13" s="83" t="n">
        <v>0.7</v>
      </c>
      <c r="J13" s="83" t="s">
        <v>67</v>
      </c>
      <c r="K13" s="83" t="n">
        <v>0.7</v>
      </c>
      <c r="L13" s="83" t="n">
        <v>0.6</v>
      </c>
      <c r="M13" s="83" t="s">
        <v>67</v>
      </c>
    </row>
    <row r="14" customFormat="false" ht="13.5" hidden="false" customHeight="true" outlineLevel="0" collapsed="false">
      <c r="A14" s="96" t="n">
        <v>5</v>
      </c>
      <c r="B14" s="61" t="s">
        <v>245</v>
      </c>
      <c r="C14" s="83" t="n">
        <v>217.9</v>
      </c>
      <c r="D14" s="83" t="n">
        <v>4.2</v>
      </c>
      <c r="E14" s="83" t="n">
        <v>8.2</v>
      </c>
      <c r="F14" s="83" t="n">
        <v>1</v>
      </c>
      <c r="G14" s="83" t="n">
        <v>5.5</v>
      </c>
      <c r="H14" s="83" t="n">
        <v>8.3</v>
      </c>
      <c r="I14" s="83" t="n">
        <v>13.3</v>
      </c>
      <c r="J14" s="83" t="n">
        <v>11.2</v>
      </c>
      <c r="K14" s="83" t="n">
        <v>58.8</v>
      </c>
      <c r="L14" s="83" t="n">
        <v>77.5</v>
      </c>
      <c r="M14" s="83" t="n">
        <v>30</v>
      </c>
    </row>
    <row r="15" customFormat="false" ht="13.5" hidden="false" customHeight="true" outlineLevel="0" collapsed="false">
      <c r="A15" s="96" t="n">
        <v>6</v>
      </c>
      <c r="B15" s="61" t="s">
        <v>246</v>
      </c>
      <c r="C15" s="83" t="s">
        <v>67</v>
      </c>
      <c r="D15" s="83" t="s">
        <v>67</v>
      </c>
      <c r="E15" s="83" t="s">
        <v>67</v>
      </c>
      <c r="F15" s="83" t="s">
        <v>67</v>
      </c>
      <c r="G15" s="83" t="s">
        <v>67</v>
      </c>
      <c r="H15" s="83" t="s">
        <v>67</v>
      </c>
      <c r="I15" s="83" t="s">
        <v>67</v>
      </c>
      <c r="J15" s="83" t="s">
        <v>67</v>
      </c>
      <c r="K15" s="83" t="s">
        <v>67</v>
      </c>
      <c r="L15" s="83" t="s">
        <v>67</v>
      </c>
      <c r="M15" s="83" t="s">
        <v>67</v>
      </c>
    </row>
    <row r="16" customFormat="false" ht="13.5" hidden="false" customHeight="true" outlineLevel="0" collapsed="false">
      <c r="A16" s="96" t="n">
        <v>9</v>
      </c>
      <c r="B16" s="61" t="s">
        <v>247</v>
      </c>
      <c r="C16" s="83" t="n">
        <v>561.4</v>
      </c>
      <c r="D16" s="83" t="s">
        <v>67</v>
      </c>
      <c r="E16" s="83" t="s">
        <v>67</v>
      </c>
      <c r="F16" s="83" t="n">
        <v>1.2</v>
      </c>
      <c r="G16" s="83" t="n">
        <v>0.2</v>
      </c>
      <c r="H16" s="83" t="n">
        <v>0.8</v>
      </c>
      <c r="I16" s="83" t="n">
        <v>0</v>
      </c>
      <c r="J16" s="83" t="s">
        <v>67</v>
      </c>
      <c r="K16" s="83" t="n">
        <v>1</v>
      </c>
      <c r="L16" s="83" t="n">
        <v>558.2</v>
      </c>
      <c r="M16" s="83" t="s">
        <v>67</v>
      </c>
    </row>
    <row r="17" customFormat="false" ht="20.1" hidden="false" customHeight="true" outlineLevel="0" collapsed="false">
      <c r="A17" s="92" t="n">
        <v>1</v>
      </c>
      <c r="B17" s="80" t="s">
        <v>248</v>
      </c>
      <c r="C17" s="86" t="n">
        <v>4974</v>
      </c>
      <c r="D17" s="86" t="n">
        <v>25.6</v>
      </c>
      <c r="E17" s="86" t="n">
        <v>48.3</v>
      </c>
      <c r="F17" s="86" t="n">
        <v>363.5</v>
      </c>
      <c r="G17" s="86" t="n">
        <v>157.2</v>
      </c>
      <c r="H17" s="86" t="n">
        <v>166.1</v>
      </c>
      <c r="I17" s="86" t="n">
        <v>86.4</v>
      </c>
      <c r="J17" s="86" t="n">
        <v>658.3</v>
      </c>
      <c r="K17" s="86" t="n">
        <v>683.9</v>
      </c>
      <c r="L17" s="86" t="n">
        <v>1040.6</v>
      </c>
      <c r="M17" s="86" t="n">
        <v>1744.1</v>
      </c>
    </row>
    <row r="18" customFormat="false" ht="13.5" hidden="false" customHeight="true" outlineLevel="0" collapsed="false">
      <c r="A18" s="96"/>
      <c r="B18" s="94" t="s">
        <v>239</v>
      </c>
      <c r="C18" s="83" t="s">
        <v>67</v>
      </c>
      <c r="D18" s="83" t="s">
        <v>67</v>
      </c>
      <c r="E18" s="83" t="s">
        <v>67</v>
      </c>
      <c r="F18" s="83" t="s">
        <v>67</v>
      </c>
      <c r="G18" s="83" t="s">
        <v>67</v>
      </c>
      <c r="H18" s="83" t="s">
        <v>67</v>
      </c>
      <c r="I18" s="83" t="s">
        <v>67</v>
      </c>
      <c r="J18" s="83" t="s">
        <v>67</v>
      </c>
      <c r="K18" s="83" t="s">
        <v>67</v>
      </c>
      <c r="L18" s="83" t="s">
        <v>67</v>
      </c>
      <c r="M18" s="83" t="s">
        <v>67</v>
      </c>
    </row>
    <row r="19" customFormat="false" ht="13.5" hidden="false" customHeight="true" outlineLevel="0" collapsed="false">
      <c r="A19" s="96" t="n">
        <v>11</v>
      </c>
      <c r="B19" s="61" t="s">
        <v>249</v>
      </c>
      <c r="C19" s="83" t="n">
        <v>16.7</v>
      </c>
      <c r="D19" s="83" t="s">
        <v>67</v>
      </c>
      <c r="E19" s="83" t="s">
        <v>67</v>
      </c>
      <c r="F19" s="83" t="n">
        <v>0.4</v>
      </c>
      <c r="G19" s="83" t="n">
        <v>7.6</v>
      </c>
      <c r="H19" s="83" t="n">
        <v>0.6</v>
      </c>
      <c r="I19" s="83" t="s">
        <v>67</v>
      </c>
      <c r="J19" s="83" t="s">
        <v>67</v>
      </c>
      <c r="K19" s="83" t="n">
        <v>5.9</v>
      </c>
      <c r="L19" s="83" t="n">
        <v>0.1</v>
      </c>
      <c r="M19" s="83" t="n">
        <v>2.2</v>
      </c>
    </row>
    <row r="20" customFormat="false" ht="13.5" hidden="false" customHeight="true" outlineLevel="0" collapsed="false">
      <c r="A20" s="96" t="n">
        <v>12</v>
      </c>
      <c r="B20" s="61" t="s">
        <v>250</v>
      </c>
      <c r="C20" s="83" t="n">
        <v>19.5</v>
      </c>
      <c r="D20" s="83" t="s">
        <v>67</v>
      </c>
      <c r="E20" s="83" t="s">
        <v>67</v>
      </c>
      <c r="F20" s="83" t="s">
        <v>67</v>
      </c>
      <c r="G20" s="83" t="n">
        <v>2.1</v>
      </c>
      <c r="H20" s="83" t="n">
        <v>9.4</v>
      </c>
      <c r="I20" s="83" t="s">
        <v>67</v>
      </c>
      <c r="J20" s="83" t="s">
        <v>67</v>
      </c>
      <c r="K20" s="83" t="n">
        <v>2.3</v>
      </c>
      <c r="L20" s="83" t="n">
        <v>5.8</v>
      </c>
      <c r="M20" s="83" t="s">
        <v>67</v>
      </c>
    </row>
    <row r="21" customFormat="false" ht="13.5" hidden="false" customHeight="true" outlineLevel="0" collapsed="false">
      <c r="A21" s="96" t="n">
        <v>13</v>
      </c>
      <c r="B21" s="61" t="s">
        <v>251</v>
      </c>
      <c r="C21" s="83" t="n">
        <v>56</v>
      </c>
      <c r="D21" s="83" t="n">
        <v>0</v>
      </c>
      <c r="E21" s="83" t="n">
        <v>0</v>
      </c>
      <c r="F21" s="83" t="n">
        <v>0.1</v>
      </c>
      <c r="G21" s="83" t="n">
        <v>2</v>
      </c>
      <c r="H21" s="83" t="n">
        <v>1</v>
      </c>
      <c r="I21" s="83" t="n">
        <v>6.2</v>
      </c>
      <c r="J21" s="83" t="s">
        <v>67</v>
      </c>
      <c r="K21" s="83" t="n">
        <v>37.1</v>
      </c>
      <c r="L21" s="83" t="n">
        <v>9.6</v>
      </c>
      <c r="M21" s="83" t="s">
        <v>67</v>
      </c>
    </row>
    <row r="22" customFormat="false" ht="13.5" hidden="false" customHeight="true" outlineLevel="0" collapsed="false">
      <c r="A22" s="96" t="n">
        <v>14</v>
      </c>
      <c r="B22" s="61" t="s">
        <v>252</v>
      </c>
      <c r="C22" s="83" t="n">
        <v>39.5</v>
      </c>
      <c r="D22" s="83" t="s">
        <v>67</v>
      </c>
      <c r="E22" s="83" t="n">
        <v>0</v>
      </c>
      <c r="F22" s="83" t="n">
        <v>16.1</v>
      </c>
      <c r="G22" s="83" t="n">
        <v>0.2</v>
      </c>
      <c r="H22" s="83" t="n">
        <v>0.3</v>
      </c>
      <c r="I22" s="83" t="n">
        <v>0</v>
      </c>
      <c r="J22" s="83" t="s">
        <v>67</v>
      </c>
      <c r="K22" s="83" t="n">
        <v>20.8</v>
      </c>
      <c r="L22" s="83" t="n">
        <v>2.2</v>
      </c>
      <c r="M22" s="83" t="s">
        <v>67</v>
      </c>
    </row>
    <row r="23" customFormat="false" ht="13.5" hidden="false" customHeight="true" outlineLevel="0" collapsed="false">
      <c r="A23" s="96" t="n">
        <v>16</v>
      </c>
      <c r="B23" s="61" t="s">
        <v>253</v>
      </c>
      <c r="C23" s="83" t="n">
        <v>96.7</v>
      </c>
      <c r="D23" s="83" t="n">
        <v>0.1</v>
      </c>
      <c r="E23" s="83" t="n">
        <v>0.9</v>
      </c>
      <c r="F23" s="83" t="n">
        <v>2.9</v>
      </c>
      <c r="G23" s="83" t="n">
        <v>2.3</v>
      </c>
      <c r="H23" s="83" t="n">
        <v>0.7</v>
      </c>
      <c r="I23" s="83" t="n">
        <v>13.8</v>
      </c>
      <c r="J23" s="83" t="n">
        <v>4.3</v>
      </c>
      <c r="K23" s="83" t="n">
        <v>22.4</v>
      </c>
      <c r="L23" s="83" t="n">
        <v>39.4</v>
      </c>
      <c r="M23" s="83" t="n">
        <v>10</v>
      </c>
    </row>
    <row r="24" customFormat="false" ht="13.5" hidden="false" customHeight="true" outlineLevel="0" collapsed="false">
      <c r="A24" s="96" t="n">
        <v>17</v>
      </c>
      <c r="B24" s="61" t="s">
        <v>254</v>
      </c>
      <c r="C24" s="83" t="n">
        <v>2227.2</v>
      </c>
      <c r="D24" s="83" t="n">
        <v>10.8</v>
      </c>
      <c r="E24" s="83" t="n">
        <v>13.8</v>
      </c>
      <c r="F24" s="83" t="n">
        <v>164.5</v>
      </c>
      <c r="G24" s="83" t="n">
        <v>96.7</v>
      </c>
      <c r="H24" s="83" t="n">
        <v>89.9</v>
      </c>
      <c r="I24" s="83" t="n">
        <v>33.3</v>
      </c>
      <c r="J24" s="83" t="n">
        <v>200.1</v>
      </c>
      <c r="K24" s="83" t="n">
        <v>256.3</v>
      </c>
      <c r="L24" s="83" t="n">
        <v>361.1</v>
      </c>
      <c r="M24" s="83" t="n">
        <v>1000.7</v>
      </c>
    </row>
    <row r="25" customFormat="false" ht="13.5" hidden="false" customHeight="true" outlineLevel="0" collapsed="false">
      <c r="A25" s="96" t="n">
        <v>18</v>
      </c>
      <c r="B25" s="61" t="s">
        <v>255</v>
      </c>
      <c r="C25" s="83" t="n">
        <v>2518.4</v>
      </c>
      <c r="D25" s="83" t="n">
        <v>14.7</v>
      </c>
      <c r="E25" s="83" t="n">
        <v>33.6</v>
      </c>
      <c r="F25" s="83" t="n">
        <v>179.5</v>
      </c>
      <c r="G25" s="83" t="n">
        <v>46.5</v>
      </c>
      <c r="H25" s="83" t="n">
        <v>64.3</v>
      </c>
      <c r="I25" s="83" t="n">
        <v>33.2</v>
      </c>
      <c r="J25" s="83" t="n">
        <v>453.9</v>
      </c>
      <c r="K25" s="83" t="n">
        <v>339.1</v>
      </c>
      <c r="L25" s="83" t="n">
        <v>622.5</v>
      </c>
      <c r="M25" s="83" t="n">
        <v>731.3</v>
      </c>
    </row>
    <row r="26" customFormat="false" ht="20.1" hidden="false" customHeight="true" outlineLevel="0" collapsed="false">
      <c r="A26" s="92" t="n">
        <v>2</v>
      </c>
      <c r="B26" s="80" t="s">
        <v>193</v>
      </c>
      <c r="C26" s="86" t="n">
        <v>8773.8</v>
      </c>
      <c r="D26" s="86" t="n">
        <v>73.8</v>
      </c>
      <c r="E26" s="86" t="n">
        <v>1087.7</v>
      </c>
      <c r="F26" s="86" t="n">
        <v>521.5</v>
      </c>
      <c r="G26" s="86" t="n">
        <v>390.4</v>
      </c>
      <c r="H26" s="86" t="n">
        <v>200.1</v>
      </c>
      <c r="I26" s="86" t="n">
        <v>107.3</v>
      </c>
      <c r="J26" s="86" t="n">
        <v>364</v>
      </c>
      <c r="K26" s="86" t="n">
        <v>1860.3</v>
      </c>
      <c r="L26" s="86" t="n">
        <v>3920.6</v>
      </c>
      <c r="M26" s="86" t="n">
        <v>248.1</v>
      </c>
    </row>
    <row r="27" customFormat="false" ht="13.5" hidden="false" customHeight="true" outlineLevel="0" collapsed="false">
      <c r="A27" s="96"/>
      <c r="B27" s="94" t="s">
        <v>239</v>
      </c>
      <c r="C27" s="83" t="s">
        <v>67</v>
      </c>
      <c r="D27" s="83" t="s">
        <v>67</v>
      </c>
      <c r="E27" s="83" t="s">
        <v>67</v>
      </c>
      <c r="F27" s="83" t="s">
        <v>67</v>
      </c>
      <c r="G27" s="83" t="s">
        <v>67</v>
      </c>
      <c r="H27" s="83" t="s">
        <v>67</v>
      </c>
      <c r="I27" s="83" t="s">
        <v>67</v>
      </c>
      <c r="J27" s="83" t="s">
        <v>67</v>
      </c>
      <c r="K27" s="83" t="s">
        <v>67</v>
      </c>
      <c r="L27" s="83" t="s">
        <v>67</v>
      </c>
      <c r="M27" s="83" t="s">
        <v>67</v>
      </c>
    </row>
    <row r="28" customFormat="false" ht="13.5" hidden="false" customHeight="true" outlineLevel="0" collapsed="false">
      <c r="A28" s="96" t="n">
        <v>21</v>
      </c>
      <c r="B28" s="61" t="s">
        <v>256</v>
      </c>
      <c r="C28" s="83" t="n">
        <v>8311</v>
      </c>
      <c r="D28" s="83" t="n">
        <v>24.9</v>
      </c>
      <c r="E28" s="83" t="n">
        <v>1010.5</v>
      </c>
      <c r="F28" s="83" t="n">
        <v>454.9</v>
      </c>
      <c r="G28" s="83" t="n">
        <v>347.4</v>
      </c>
      <c r="H28" s="83" t="n">
        <v>193.5</v>
      </c>
      <c r="I28" s="83" t="n">
        <v>105.9</v>
      </c>
      <c r="J28" s="83" t="n">
        <v>359.5</v>
      </c>
      <c r="K28" s="83" t="n">
        <v>1841.8</v>
      </c>
      <c r="L28" s="83" t="n">
        <v>3807.4</v>
      </c>
      <c r="M28" s="83" t="n">
        <v>165.2</v>
      </c>
    </row>
    <row r="29" customFormat="false" ht="13.5" hidden="false" customHeight="true" outlineLevel="0" collapsed="false">
      <c r="A29" s="96" t="n">
        <v>22</v>
      </c>
      <c r="B29" s="61" t="s">
        <v>257</v>
      </c>
      <c r="C29" s="83" t="n">
        <v>141.3</v>
      </c>
      <c r="D29" s="83" t="n">
        <v>48.2</v>
      </c>
      <c r="E29" s="83" t="n">
        <v>6.2</v>
      </c>
      <c r="F29" s="83" t="n">
        <v>26.9</v>
      </c>
      <c r="G29" s="83" t="n">
        <v>41.1</v>
      </c>
      <c r="H29" s="83" t="n">
        <v>3.5</v>
      </c>
      <c r="I29" s="83" t="s">
        <v>67</v>
      </c>
      <c r="J29" s="83" t="n">
        <v>2.3</v>
      </c>
      <c r="K29" s="83" t="n">
        <v>7.2</v>
      </c>
      <c r="L29" s="83" t="n">
        <v>3</v>
      </c>
      <c r="M29" s="83" t="n">
        <v>3</v>
      </c>
    </row>
    <row r="30" customFormat="false" ht="13.5" hidden="false" customHeight="true" outlineLevel="0" collapsed="false">
      <c r="A30" s="96" t="n">
        <v>23</v>
      </c>
      <c r="B30" s="61" t="s">
        <v>258</v>
      </c>
      <c r="C30" s="83" t="n">
        <v>321.5</v>
      </c>
      <c r="D30" s="83" t="n">
        <v>0.7</v>
      </c>
      <c r="E30" s="83" t="n">
        <v>70.9</v>
      </c>
      <c r="F30" s="83" t="n">
        <v>39.8</v>
      </c>
      <c r="G30" s="83" t="n">
        <v>1.9</v>
      </c>
      <c r="H30" s="83" t="n">
        <v>3.2</v>
      </c>
      <c r="I30" s="83" t="n">
        <v>1.3</v>
      </c>
      <c r="J30" s="83" t="n">
        <v>2.3</v>
      </c>
      <c r="K30" s="83" t="n">
        <v>11.3</v>
      </c>
      <c r="L30" s="83" t="n">
        <v>110.3</v>
      </c>
      <c r="M30" s="83" t="n">
        <v>79.9</v>
      </c>
    </row>
    <row r="31" customFormat="false" ht="20.1" hidden="false" customHeight="true" outlineLevel="0" collapsed="false">
      <c r="A31" s="92" t="n">
        <v>3</v>
      </c>
      <c r="B31" s="80" t="s">
        <v>259</v>
      </c>
      <c r="C31" s="86" t="n">
        <v>9815.6</v>
      </c>
      <c r="D31" s="86" t="n">
        <v>30.9</v>
      </c>
      <c r="E31" s="86" t="n">
        <v>418.6</v>
      </c>
      <c r="F31" s="86" t="n">
        <v>510</v>
      </c>
      <c r="G31" s="86" t="n">
        <v>1124.4</v>
      </c>
      <c r="H31" s="86" t="n">
        <v>421.4</v>
      </c>
      <c r="I31" s="86" t="n">
        <v>461.1</v>
      </c>
      <c r="J31" s="86" t="n">
        <v>1188.1</v>
      </c>
      <c r="K31" s="86" t="n">
        <v>1803.1</v>
      </c>
      <c r="L31" s="86" t="n">
        <v>3736.2</v>
      </c>
      <c r="M31" s="86" t="n">
        <v>122</v>
      </c>
    </row>
    <row r="32" customFormat="false" ht="13.5" hidden="false" customHeight="true" outlineLevel="0" collapsed="false">
      <c r="A32" s="96"/>
      <c r="B32" s="94" t="s">
        <v>239</v>
      </c>
      <c r="C32" s="83" t="n">
        <v>9460.7</v>
      </c>
      <c r="D32" s="83" t="n">
        <v>30.5</v>
      </c>
      <c r="E32" s="83" t="n">
        <v>403.3</v>
      </c>
      <c r="F32" s="83" t="n">
        <v>494.4</v>
      </c>
      <c r="G32" s="83" t="n">
        <v>1100.4</v>
      </c>
      <c r="H32" s="83" t="n">
        <v>420.1</v>
      </c>
      <c r="I32" s="83" t="n">
        <v>459.9</v>
      </c>
      <c r="J32" s="83" t="n">
        <v>1153.7</v>
      </c>
      <c r="K32" s="83" t="n">
        <v>1706.9</v>
      </c>
      <c r="L32" s="83" t="n">
        <v>3601.1</v>
      </c>
      <c r="M32" s="83" t="n">
        <v>90.6</v>
      </c>
    </row>
    <row r="33" customFormat="false" ht="13.5" hidden="false" customHeight="true" outlineLevel="0" collapsed="false">
      <c r="A33" s="96" t="n">
        <v>31</v>
      </c>
      <c r="B33" s="61" t="s">
        <v>260</v>
      </c>
      <c r="C33" s="83" t="n">
        <v>1.9</v>
      </c>
      <c r="D33" s="83" t="n">
        <v>0</v>
      </c>
      <c r="E33" s="83" t="s">
        <v>67</v>
      </c>
      <c r="F33" s="83" t="s">
        <v>67</v>
      </c>
      <c r="G33" s="83" t="s">
        <v>67</v>
      </c>
      <c r="H33" s="83" t="s">
        <v>67</v>
      </c>
      <c r="I33" s="83" t="s">
        <v>67</v>
      </c>
      <c r="J33" s="83" t="n">
        <v>1.8</v>
      </c>
      <c r="K33" s="83" t="s">
        <v>67</v>
      </c>
      <c r="L33" s="83" t="s">
        <v>67</v>
      </c>
      <c r="M33" s="83" t="s">
        <v>67</v>
      </c>
    </row>
    <row r="34" customFormat="false" ht="13.5" hidden="false" customHeight="true" outlineLevel="0" collapsed="false">
      <c r="A34" s="96" t="n">
        <v>32</v>
      </c>
      <c r="B34" s="61" t="s">
        <v>261</v>
      </c>
      <c r="C34" s="83" t="n">
        <v>6522.2</v>
      </c>
      <c r="D34" s="83" t="n">
        <v>27.2</v>
      </c>
      <c r="E34" s="83" t="n">
        <v>331.8</v>
      </c>
      <c r="F34" s="83" t="n">
        <v>439.3</v>
      </c>
      <c r="G34" s="83" t="n">
        <v>930.6</v>
      </c>
      <c r="H34" s="83" t="n">
        <v>404</v>
      </c>
      <c r="I34" s="83" t="n">
        <v>454</v>
      </c>
      <c r="J34" s="83" t="n">
        <v>1076.2</v>
      </c>
      <c r="K34" s="83" t="n">
        <v>1481.9</v>
      </c>
      <c r="L34" s="83" t="n">
        <v>1317.5</v>
      </c>
      <c r="M34" s="83" t="n">
        <v>59.8</v>
      </c>
    </row>
    <row r="35" customFormat="false" ht="13.5" hidden="false" customHeight="true" outlineLevel="0" collapsed="false">
      <c r="A35" s="96" t="n">
        <v>33</v>
      </c>
      <c r="B35" s="61" t="s">
        <v>262</v>
      </c>
      <c r="C35" s="83" t="n">
        <v>416.8</v>
      </c>
      <c r="D35" s="83" t="n">
        <v>3</v>
      </c>
      <c r="E35" s="83" t="n">
        <v>68.9</v>
      </c>
      <c r="F35" s="83" t="n">
        <v>18.7</v>
      </c>
      <c r="G35" s="83" t="n">
        <v>61.4</v>
      </c>
      <c r="H35" s="83" t="n">
        <v>6.8</v>
      </c>
      <c r="I35" s="83" t="n">
        <v>4.3</v>
      </c>
      <c r="J35" s="83" t="n">
        <v>46.1</v>
      </c>
      <c r="K35" s="83" t="n">
        <v>161.4</v>
      </c>
      <c r="L35" s="83" t="n">
        <v>44.6</v>
      </c>
      <c r="M35" s="83" t="n">
        <v>1.6</v>
      </c>
    </row>
    <row r="36" customFormat="false" ht="13.5" hidden="false" customHeight="true" outlineLevel="0" collapsed="false">
      <c r="A36" s="96" t="n">
        <v>34</v>
      </c>
      <c r="B36" s="61" t="s">
        <v>263</v>
      </c>
      <c r="C36" s="83" t="n">
        <v>2874.8</v>
      </c>
      <c r="D36" s="83" t="n">
        <v>0.7</v>
      </c>
      <c r="E36" s="83" t="n">
        <v>17.8</v>
      </c>
      <c r="F36" s="83" t="n">
        <v>52</v>
      </c>
      <c r="G36" s="83" t="n">
        <v>132.4</v>
      </c>
      <c r="H36" s="83" t="n">
        <v>10.6</v>
      </c>
      <c r="I36" s="83" t="n">
        <v>2.8</v>
      </c>
      <c r="J36" s="83" t="n">
        <v>63.9</v>
      </c>
      <c r="K36" s="83" t="n">
        <v>159.8</v>
      </c>
      <c r="L36" s="83" t="n">
        <v>2374</v>
      </c>
      <c r="M36" s="83" t="n">
        <v>60.6</v>
      </c>
    </row>
    <row r="37" customFormat="false" ht="20.1" hidden="false" customHeight="true" outlineLevel="0" collapsed="false">
      <c r="A37" s="92" t="n">
        <v>4</v>
      </c>
      <c r="B37" s="80" t="s">
        <v>195</v>
      </c>
      <c r="C37" s="86" t="n">
        <v>6035.7</v>
      </c>
      <c r="D37" s="86" t="n">
        <v>13.9</v>
      </c>
      <c r="E37" s="86" t="n">
        <v>2051.5</v>
      </c>
      <c r="F37" s="86" t="n">
        <v>255</v>
      </c>
      <c r="G37" s="86" t="n">
        <v>162.4</v>
      </c>
      <c r="H37" s="86" t="n">
        <v>104.6</v>
      </c>
      <c r="I37" s="86" t="n">
        <v>79.3</v>
      </c>
      <c r="J37" s="86" t="n">
        <v>138.3</v>
      </c>
      <c r="K37" s="86" t="n">
        <v>379.2</v>
      </c>
      <c r="L37" s="86" t="n">
        <v>1755.2</v>
      </c>
      <c r="M37" s="86" t="n">
        <v>1096.4</v>
      </c>
    </row>
    <row r="38" customFormat="false" ht="13.5" hidden="false" customHeight="true" outlineLevel="0" collapsed="false">
      <c r="A38" s="96"/>
      <c r="B38" s="94" t="s">
        <v>239</v>
      </c>
      <c r="C38" s="83" t="s">
        <v>67</v>
      </c>
      <c r="D38" s="83" t="s">
        <v>67</v>
      </c>
      <c r="E38" s="83" t="s">
        <v>67</v>
      </c>
      <c r="F38" s="83" t="s">
        <v>67</v>
      </c>
      <c r="G38" s="83" t="s">
        <v>67</v>
      </c>
      <c r="H38" s="83" t="s">
        <v>67</v>
      </c>
      <c r="I38" s="83" t="s">
        <v>67</v>
      </c>
      <c r="J38" s="83" t="s">
        <v>67</v>
      </c>
      <c r="K38" s="83" t="s">
        <v>67</v>
      </c>
      <c r="L38" s="83" t="s">
        <v>67</v>
      </c>
      <c r="M38" s="83" t="s">
        <v>67</v>
      </c>
    </row>
    <row r="39" customFormat="false" ht="13.5" hidden="false" customHeight="true" outlineLevel="0" collapsed="false">
      <c r="A39" s="96" t="n">
        <v>41</v>
      </c>
      <c r="B39" s="61" t="s">
        <v>264</v>
      </c>
      <c r="C39" s="83" t="n">
        <v>3830.9</v>
      </c>
      <c r="D39" s="83" t="n">
        <v>0.1</v>
      </c>
      <c r="E39" s="83" t="n">
        <v>1856.9</v>
      </c>
      <c r="F39" s="83" t="n">
        <v>134</v>
      </c>
      <c r="G39" s="83" t="n">
        <v>35.3</v>
      </c>
      <c r="H39" s="83" t="n">
        <v>2.6</v>
      </c>
      <c r="I39" s="83" t="n">
        <v>0.7</v>
      </c>
      <c r="J39" s="83" t="n">
        <v>5</v>
      </c>
      <c r="K39" s="83" t="n">
        <v>18.8</v>
      </c>
      <c r="L39" s="83" t="n">
        <v>899</v>
      </c>
      <c r="M39" s="83" t="n">
        <v>878.6</v>
      </c>
    </row>
    <row r="40" customFormat="false" ht="13.5" hidden="false" customHeight="true" outlineLevel="0" collapsed="false">
      <c r="A40" s="96" t="n">
        <v>45</v>
      </c>
      <c r="B40" s="61" t="s">
        <v>265</v>
      </c>
      <c r="C40" s="83" t="n">
        <v>339.5</v>
      </c>
      <c r="D40" s="83" t="n">
        <v>0.3</v>
      </c>
      <c r="E40" s="83" t="n">
        <v>125.8</v>
      </c>
      <c r="F40" s="83" t="n">
        <v>36.6</v>
      </c>
      <c r="G40" s="83" t="n">
        <v>22.7</v>
      </c>
      <c r="H40" s="83" t="n">
        <v>19.7</v>
      </c>
      <c r="I40" s="83" t="n">
        <v>29.1</v>
      </c>
      <c r="J40" s="83" t="n">
        <v>3.2</v>
      </c>
      <c r="K40" s="83" t="n">
        <v>32.9</v>
      </c>
      <c r="L40" s="83" t="n">
        <v>18.1</v>
      </c>
      <c r="M40" s="83" t="n">
        <v>51.1</v>
      </c>
    </row>
    <row r="41" customFormat="false" ht="13.5" hidden="false" customHeight="true" outlineLevel="0" collapsed="false">
      <c r="A41" s="96" t="n">
        <v>46</v>
      </c>
      <c r="B41" s="61" t="s">
        <v>266</v>
      </c>
      <c r="C41" s="83" t="n">
        <v>1865.3</v>
      </c>
      <c r="D41" s="83" t="n">
        <v>13.5</v>
      </c>
      <c r="E41" s="83" t="n">
        <v>68.8</v>
      </c>
      <c r="F41" s="83" t="n">
        <v>84.4</v>
      </c>
      <c r="G41" s="83" t="n">
        <v>104.4</v>
      </c>
      <c r="H41" s="83" t="n">
        <v>82.3</v>
      </c>
      <c r="I41" s="83" t="n">
        <v>49.5</v>
      </c>
      <c r="J41" s="83" t="n">
        <v>130.1</v>
      </c>
      <c r="K41" s="83" t="n">
        <v>327.4</v>
      </c>
      <c r="L41" s="83" t="n">
        <v>838.2</v>
      </c>
      <c r="M41" s="83" t="n">
        <v>166.8</v>
      </c>
    </row>
    <row r="42" customFormat="false" ht="20.1" hidden="false" customHeight="true" outlineLevel="0" collapsed="false">
      <c r="A42" s="92" t="n">
        <v>5</v>
      </c>
      <c r="B42" s="80" t="s">
        <v>267</v>
      </c>
      <c r="C42" s="86" t="n">
        <v>3454.5</v>
      </c>
      <c r="D42" s="86" t="n">
        <v>7.8</v>
      </c>
      <c r="E42" s="86" t="n">
        <v>246</v>
      </c>
      <c r="F42" s="86" t="n">
        <v>162.2</v>
      </c>
      <c r="G42" s="86" t="n">
        <v>74</v>
      </c>
      <c r="H42" s="86" t="n">
        <v>73.2</v>
      </c>
      <c r="I42" s="86" t="n">
        <v>86.5</v>
      </c>
      <c r="J42" s="86" t="n">
        <v>143.6</v>
      </c>
      <c r="K42" s="86" t="n">
        <v>319</v>
      </c>
      <c r="L42" s="86" t="n">
        <v>1416.4</v>
      </c>
      <c r="M42" s="86" t="n">
        <v>925.9</v>
      </c>
    </row>
    <row r="43" customFormat="false" ht="13.5" hidden="false" customHeight="true" outlineLevel="0" collapsed="false">
      <c r="A43" s="96"/>
      <c r="B43" s="94" t="s">
        <v>239</v>
      </c>
      <c r="C43" s="83" t="s">
        <v>67</v>
      </c>
      <c r="D43" s="83" t="s">
        <v>67</v>
      </c>
      <c r="E43" s="83" t="s">
        <v>67</v>
      </c>
      <c r="F43" s="83" t="s">
        <v>67</v>
      </c>
      <c r="G43" s="83" t="s">
        <v>67</v>
      </c>
      <c r="H43" s="83" t="s">
        <v>67</v>
      </c>
      <c r="I43" s="83" t="s">
        <v>67</v>
      </c>
      <c r="J43" s="83" t="s">
        <v>67</v>
      </c>
      <c r="K43" s="83" t="s">
        <v>67</v>
      </c>
      <c r="L43" s="83" t="s">
        <v>67</v>
      </c>
      <c r="M43" s="83" t="s">
        <v>67</v>
      </c>
    </row>
    <row r="44" customFormat="false" ht="13.5" hidden="false" customHeight="true" outlineLevel="0" collapsed="false">
      <c r="A44" s="96" t="n">
        <v>51</v>
      </c>
      <c r="B44" s="61" t="s">
        <v>268</v>
      </c>
      <c r="C44" s="83" t="n">
        <v>249.3</v>
      </c>
      <c r="D44" s="83" t="n">
        <v>0.2</v>
      </c>
      <c r="E44" s="83" t="n">
        <v>51</v>
      </c>
      <c r="F44" s="83" t="n">
        <v>2.6</v>
      </c>
      <c r="G44" s="83" t="n">
        <v>17.6</v>
      </c>
      <c r="H44" s="83" t="n">
        <v>1.3</v>
      </c>
      <c r="I44" s="83" t="n">
        <v>2.3</v>
      </c>
      <c r="J44" s="83" t="n">
        <v>14.7</v>
      </c>
      <c r="K44" s="83" t="n">
        <v>63</v>
      </c>
      <c r="L44" s="83" t="n">
        <v>63.1</v>
      </c>
      <c r="M44" s="83" t="n">
        <v>33.4</v>
      </c>
    </row>
    <row r="45" customFormat="false" ht="13.5" hidden="false" customHeight="true" outlineLevel="0" collapsed="false">
      <c r="A45" s="96" t="n">
        <v>52</v>
      </c>
      <c r="B45" s="61" t="s">
        <v>269</v>
      </c>
      <c r="C45" s="83" t="n">
        <v>483.1</v>
      </c>
      <c r="D45" s="83" t="n">
        <v>0.4</v>
      </c>
      <c r="E45" s="83" t="n">
        <v>17.3</v>
      </c>
      <c r="F45" s="83" t="n">
        <v>12.9</v>
      </c>
      <c r="G45" s="83" t="n">
        <v>0</v>
      </c>
      <c r="H45" s="83" t="n">
        <v>0.3</v>
      </c>
      <c r="I45" s="83" t="n">
        <v>0.2</v>
      </c>
      <c r="J45" s="83" t="n">
        <v>1.4</v>
      </c>
      <c r="K45" s="83" t="n">
        <v>45.7</v>
      </c>
      <c r="L45" s="83" t="n">
        <v>183.9</v>
      </c>
      <c r="M45" s="83" t="n">
        <v>221.1</v>
      </c>
    </row>
    <row r="46" customFormat="false" ht="13.5" hidden="false" customHeight="true" outlineLevel="0" collapsed="false">
      <c r="A46" s="96" t="n">
        <v>53</v>
      </c>
      <c r="B46" s="61" t="s">
        <v>270</v>
      </c>
      <c r="C46" s="83" t="n">
        <v>810.1</v>
      </c>
      <c r="D46" s="83" t="n">
        <v>4.2</v>
      </c>
      <c r="E46" s="83" t="n">
        <v>30.1</v>
      </c>
      <c r="F46" s="83" t="n">
        <v>22.1</v>
      </c>
      <c r="G46" s="83" t="n">
        <v>7.2</v>
      </c>
      <c r="H46" s="83" t="n">
        <v>65</v>
      </c>
      <c r="I46" s="83" t="n">
        <v>10.5</v>
      </c>
      <c r="J46" s="83" t="n">
        <v>110</v>
      </c>
      <c r="K46" s="83" t="n">
        <v>68.9</v>
      </c>
      <c r="L46" s="83" t="n">
        <v>293.3</v>
      </c>
      <c r="M46" s="83" t="n">
        <v>198.8</v>
      </c>
    </row>
    <row r="47" customFormat="false" ht="13.5" hidden="false" customHeight="true" outlineLevel="0" collapsed="false">
      <c r="A47" s="96" t="n">
        <v>54</v>
      </c>
      <c r="B47" s="61" t="s">
        <v>271</v>
      </c>
      <c r="C47" s="83" t="n">
        <v>1254.4</v>
      </c>
      <c r="D47" s="83" t="n">
        <v>1.1</v>
      </c>
      <c r="E47" s="83" t="n">
        <v>126.3</v>
      </c>
      <c r="F47" s="83" t="n">
        <v>18.5</v>
      </c>
      <c r="G47" s="83" t="n">
        <v>43.9</v>
      </c>
      <c r="H47" s="83" t="n">
        <v>2.6</v>
      </c>
      <c r="I47" s="83" t="n">
        <v>55.9</v>
      </c>
      <c r="J47" s="83" t="n">
        <v>17.1</v>
      </c>
      <c r="K47" s="83" t="n">
        <v>133.8</v>
      </c>
      <c r="L47" s="83" t="n">
        <v>427.8</v>
      </c>
      <c r="M47" s="83" t="n">
        <v>427.4</v>
      </c>
    </row>
    <row r="48" customFormat="false" ht="13.5" hidden="false" customHeight="true" outlineLevel="0" collapsed="false">
      <c r="A48" s="96" t="n">
        <v>55</v>
      </c>
      <c r="B48" s="61" t="s">
        <v>272</v>
      </c>
      <c r="C48" s="83" t="n">
        <v>52.6</v>
      </c>
      <c r="D48" s="83" t="n">
        <v>0</v>
      </c>
      <c r="E48" s="83" t="n">
        <v>9.6</v>
      </c>
      <c r="F48" s="83" t="n">
        <v>9.4</v>
      </c>
      <c r="G48" s="83" t="n">
        <v>4.8</v>
      </c>
      <c r="H48" s="83" t="n">
        <v>1.6</v>
      </c>
      <c r="I48" s="83" t="s">
        <v>67</v>
      </c>
      <c r="J48" s="83" t="n">
        <v>0.5</v>
      </c>
      <c r="K48" s="83" t="n">
        <v>0</v>
      </c>
      <c r="L48" s="83" t="n">
        <v>23.7</v>
      </c>
      <c r="M48" s="83" t="n">
        <v>3.1</v>
      </c>
    </row>
    <row r="49" customFormat="false" ht="13.5" hidden="false" customHeight="true" outlineLevel="0" collapsed="false">
      <c r="A49" s="96" t="n">
        <v>56</v>
      </c>
      <c r="B49" s="61" t="s">
        <v>273</v>
      </c>
      <c r="C49" s="83" t="n">
        <v>605.1</v>
      </c>
      <c r="D49" s="83" t="n">
        <v>1.9</v>
      </c>
      <c r="E49" s="83" t="n">
        <v>11.8</v>
      </c>
      <c r="F49" s="83" t="n">
        <v>96.7</v>
      </c>
      <c r="G49" s="83" t="n">
        <v>0.5</v>
      </c>
      <c r="H49" s="83" t="n">
        <v>2.4</v>
      </c>
      <c r="I49" s="83" t="n">
        <v>17.6</v>
      </c>
      <c r="J49" s="83" t="s">
        <v>67</v>
      </c>
      <c r="K49" s="83" t="n">
        <v>7.6</v>
      </c>
      <c r="L49" s="83" t="n">
        <v>424.6</v>
      </c>
      <c r="M49" s="83" t="n">
        <v>42.1</v>
      </c>
    </row>
    <row r="50" customFormat="false" ht="20.1" hidden="false" customHeight="true" outlineLevel="0" collapsed="false">
      <c r="A50" s="92" t="n">
        <v>6</v>
      </c>
      <c r="B50" s="80" t="s">
        <v>274</v>
      </c>
      <c r="C50" s="86" t="n">
        <v>9715.1</v>
      </c>
      <c r="D50" s="86" t="n">
        <v>353.8</v>
      </c>
      <c r="E50" s="86" t="n">
        <v>455.4</v>
      </c>
      <c r="F50" s="86" t="n">
        <v>687</v>
      </c>
      <c r="G50" s="86" t="n">
        <v>746.7</v>
      </c>
      <c r="H50" s="86" t="n">
        <v>722.6</v>
      </c>
      <c r="I50" s="86" t="n">
        <v>846.6</v>
      </c>
      <c r="J50" s="86" t="n">
        <v>507.5</v>
      </c>
      <c r="K50" s="86" t="n">
        <v>731.1</v>
      </c>
      <c r="L50" s="86" t="n">
        <v>3801.6</v>
      </c>
      <c r="M50" s="86" t="n">
        <v>862.9</v>
      </c>
    </row>
    <row r="51" customFormat="false" ht="13.5" hidden="false" customHeight="true" outlineLevel="0" collapsed="false">
      <c r="A51" s="96"/>
      <c r="B51" s="94" t="s">
        <v>239</v>
      </c>
      <c r="C51" s="83" t="n">
        <v>4.5</v>
      </c>
      <c r="D51" s="83" t="n">
        <v>0.1</v>
      </c>
      <c r="E51" s="83" t="n">
        <v>1.5</v>
      </c>
      <c r="F51" s="83" t="n">
        <v>0.2</v>
      </c>
      <c r="G51" s="83" t="s">
        <v>67</v>
      </c>
      <c r="H51" s="83" t="n">
        <v>0.2</v>
      </c>
      <c r="I51" s="83" t="s">
        <v>67</v>
      </c>
      <c r="J51" s="83" t="n">
        <v>2</v>
      </c>
      <c r="K51" s="83" t="s">
        <v>67</v>
      </c>
      <c r="L51" s="83" t="n">
        <v>0.6</v>
      </c>
      <c r="M51" s="83" t="s">
        <v>67</v>
      </c>
    </row>
    <row r="52" customFormat="false" ht="13.5" hidden="false" customHeight="true" outlineLevel="0" collapsed="false">
      <c r="A52" s="96" t="n">
        <v>61</v>
      </c>
      <c r="B52" s="61" t="s">
        <v>275</v>
      </c>
      <c r="C52" s="83" t="n">
        <v>4609.4</v>
      </c>
      <c r="D52" s="83" t="n">
        <v>341.6</v>
      </c>
      <c r="E52" s="83" t="n">
        <v>285.4</v>
      </c>
      <c r="F52" s="83" t="n">
        <v>311.4</v>
      </c>
      <c r="G52" s="83" t="n">
        <v>543.6</v>
      </c>
      <c r="H52" s="83" t="n">
        <v>477.1</v>
      </c>
      <c r="I52" s="83" t="n">
        <v>581.2</v>
      </c>
      <c r="J52" s="83" t="n">
        <v>113.3</v>
      </c>
      <c r="K52" s="83" t="n">
        <v>353.1</v>
      </c>
      <c r="L52" s="83" t="n">
        <v>1286.3</v>
      </c>
      <c r="M52" s="83" t="n">
        <v>316.5</v>
      </c>
    </row>
    <row r="53" customFormat="false" ht="13.5" hidden="false" customHeight="true" outlineLevel="0" collapsed="false">
      <c r="A53" s="96" t="n">
        <v>62</v>
      </c>
      <c r="B53" s="61" t="s">
        <v>276</v>
      </c>
      <c r="C53" s="83" t="n">
        <v>873.6</v>
      </c>
      <c r="D53" s="83" t="n">
        <v>0.2</v>
      </c>
      <c r="E53" s="83" t="n">
        <v>37.3</v>
      </c>
      <c r="F53" s="83" t="n">
        <v>106</v>
      </c>
      <c r="G53" s="83" t="n">
        <v>94.1</v>
      </c>
      <c r="H53" s="83" t="n">
        <v>106.1</v>
      </c>
      <c r="I53" s="83" t="n">
        <v>71.5</v>
      </c>
      <c r="J53" s="83" t="n">
        <v>147.7</v>
      </c>
      <c r="K53" s="83" t="n">
        <v>4.9</v>
      </c>
      <c r="L53" s="83" t="n">
        <v>202.8</v>
      </c>
      <c r="M53" s="83" t="n">
        <v>103</v>
      </c>
    </row>
    <row r="54" customFormat="false" ht="13.5" hidden="false" customHeight="true" outlineLevel="0" collapsed="false">
      <c r="A54" s="96" t="n">
        <v>63</v>
      </c>
      <c r="B54" s="61" t="s">
        <v>277</v>
      </c>
      <c r="C54" s="83" t="n">
        <v>3398.3</v>
      </c>
      <c r="D54" s="83" t="n">
        <v>7</v>
      </c>
      <c r="E54" s="83" t="n">
        <v>118.2</v>
      </c>
      <c r="F54" s="83" t="n">
        <v>148.6</v>
      </c>
      <c r="G54" s="83" t="n">
        <v>94.5</v>
      </c>
      <c r="H54" s="83" t="n">
        <v>75.9</v>
      </c>
      <c r="I54" s="83" t="n">
        <v>168.6</v>
      </c>
      <c r="J54" s="83" t="n">
        <v>152.6</v>
      </c>
      <c r="K54" s="83" t="n">
        <v>306.6</v>
      </c>
      <c r="L54" s="83" t="n">
        <v>2002.8</v>
      </c>
      <c r="M54" s="83" t="n">
        <v>323.5</v>
      </c>
    </row>
    <row r="55" customFormat="false" ht="13.5" hidden="false" customHeight="true" outlineLevel="0" collapsed="false">
      <c r="A55" s="96" t="n">
        <v>64</v>
      </c>
      <c r="B55" s="61" t="s">
        <v>278</v>
      </c>
      <c r="C55" s="83" t="n">
        <v>379.1</v>
      </c>
      <c r="D55" s="83" t="n">
        <v>3.1</v>
      </c>
      <c r="E55" s="83" t="n">
        <v>2.5</v>
      </c>
      <c r="F55" s="83" t="n">
        <v>34.3</v>
      </c>
      <c r="G55" s="83" t="n">
        <v>9.4</v>
      </c>
      <c r="H55" s="83" t="n">
        <v>39.2</v>
      </c>
      <c r="I55" s="83" t="n">
        <v>6.6</v>
      </c>
      <c r="J55" s="83" t="n">
        <v>61.1</v>
      </c>
      <c r="K55" s="83" t="n">
        <v>36</v>
      </c>
      <c r="L55" s="83" t="n">
        <v>172.2</v>
      </c>
      <c r="M55" s="83" t="n">
        <v>14.6</v>
      </c>
    </row>
    <row r="56" customFormat="false" ht="13.5" hidden="false" customHeight="true" outlineLevel="0" collapsed="false">
      <c r="A56" s="96" t="n">
        <v>65</v>
      </c>
      <c r="B56" s="61" t="s">
        <v>279</v>
      </c>
      <c r="C56" s="83" t="n">
        <v>198.9</v>
      </c>
      <c r="D56" s="83" t="n">
        <v>0.1</v>
      </c>
      <c r="E56" s="83" t="n">
        <v>11.5</v>
      </c>
      <c r="F56" s="83" t="n">
        <v>77.9</v>
      </c>
      <c r="G56" s="83" t="n">
        <v>4.4</v>
      </c>
      <c r="H56" s="83" t="n">
        <v>7.1</v>
      </c>
      <c r="I56" s="83" t="n">
        <v>0.4</v>
      </c>
      <c r="J56" s="83" t="n">
        <v>31.1</v>
      </c>
      <c r="K56" s="83" t="n">
        <v>17.6</v>
      </c>
      <c r="L56" s="83" t="n">
        <v>8.9</v>
      </c>
      <c r="M56" s="83" t="n">
        <v>40</v>
      </c>
    </row>
    <row r="57" customFormat="false" ht="13.5" hidden="false" customHeight="true" outlineLevel="0" collapsed="false">
      <c r="A57" s="96" t="n">
        <v>69</v>
      </c>
      <c r="B57" s="61" t="s">
        <v>280</v>
      </c>
      <c r="C57" s="83" t="n">
        <v>255.9</v>
      </c>
      <c r="D57" s="83" t="n">
        <v>1.8</v>
      </c>
      <c r="E57" s="83" t="n">
        <v>0.6</v>
      </c>
      <c r="F57" s="83" t="n">
        <v>8.8</v>
      </c>
      <c r="G57" s="83" t="n">
        <v>0.8</v>
      </c>
      <c r="H57" s="83" t="n">
        <v>17.2</v>
      </c>
      <c r="I57" s="83" t="n">
        <v>18.3</v>
      </c>
      <c r="J57" s="83" t="n">
        <v>1.6</v>
      </c>
      <c r="K57" s="83" t="n">
        <v>12.9</v>
      </c>
      <c r="L57" s="83" t="n">
        <v>128.6</v>
      </c>
      <c r="M57" s="83" t="n">
        <v>65.2</v>
      </c>
    </row>
    <row r="58" customFormat="false" ht="20.1" hidden="false" customHeight="true" outlineLevel="0" collapsed="false">
      <c r="A58" s="92" t="n">
        <v>7</v>
      </c>
      <c r="B58" s="80" t="s">
        <v>281</v>
      </c>
      <c r="C58" s="86" t="n">
        <v>2446.1</v>
      </c>
      <c r="D58" s="86" t="n">
        <v>1.8</v>
      </c>
      <c r="E58" s="86" t="n">
        <v>8.5</v>
      </c>
      <c r="F58" s="86" t="n">
        <v>48.3</v>
      </c>
      <c r="G58" s="86" t="n">
        <v>49.4</v>
      </c>
      <c r="H58" s="86" t="n">
        <v>49.9</v>
      </c>
      <c r="I58" s="86" t="n">
        <v>71.2</v>
      </c>
      <c r="J58" s="86" t="n">
        <v>218.3</v>
      </c>
      <c r="K58" s="86" t="n">
        <v>670.3</v>
      </c>
      <c r="L58" s="86" t="n">
        <v>707.2</v>
      </c>
      <c r="M58" s="86" t="n">
        <v>621.2</v>
      </c>
    </row>
    <row r="59" customFormat="false" ht="13.5" hidden="false" customHeight="true" outlineLevel="0" collapsed="false">
      <c r="A59" s="96"/>
      <c r="B59" s="94" t="s">
        <v>239</v>
      </c>
      <c r="C59" s="83" t="n">
        <v>11.4</v>
      </c>
      <c r="D59" s="83" t="n">
        <v>0.1</v>
      </c>
      <c r="E59" s="83" t="n">
        <v>0.1</v>
      </c>
      <c r="F59" s="83" t="n">
        <v>0.2</v>
      </c>
      <c r="G59" s="83" t="n">
        <v>0.3</v>
      </c>
      <c r="H59" s="83" t="s">
        <v>67</v>
      </c>
      <c r="I59" s="83" t="s">
        <v>67</v>
      </c>
      <c r="J59" s="83" t="n">
        <v>2.1</v>
      </c>
      <c r="K59" s="83" t="n">
        <v>7</v>
      </c>
      <c r="L59" s="83" t="n">
        <v>0.7</v>
      </c>
      <c r="M59" s="83" t="n">
        <v>1.1</v>
      </c>
    </row>
    <row r="60" customFormat="false" ht="13.5" hidden="false" customHeight="true" outlineLevel="0" collapsed="false">
      <c r="A60" s="96" t="n">
        <v>71</v>
      </c>
      <c r="B60" s="61" t="s">
        <v>282</v>
      </c>
      <c r="C60" s="83" t="n">
        <v>252.5</v>
      </c>
      <c r="D60" s="83" t="n">
        <v>0.1</v>
      </c>
      <c r="E60" s="83" t="n">
        <v>1.1</v>
      </c>
      <c r="F60" s="83" t="n">
        <v>2.2</v>
      </c>
      <c r="G60" s="83" t="n">
        <v>0.3</v>
      </c>
      <c r="H60" s="83" t="n">
        <v>3.5</v>
      </c>
      <c r="I60" s="83" t="n">
        <v>12.3</v>
      </c>
      <c r="J60" s="83" t="n">
        <v>21.5</v>
      </c>
      <c r="K60" s="83" t="n">
        <v>154.8</v>
      </c>
      <c r="L60" s="83" t="n">
        <v>26.9</v>
      </c>
      <c r="M60" s="83" t="n">
        <v>29.9</v>
      </c>
    </row>
    <row r="61" customFormat="false" ht="13.5" hidden="false" customHeight="true" outlineLevel="0" collapsed="false">
      <c r="A61" s="96" t="n">
        <v>72</v>
      </c>
      <c r="B61" s="61" t="s">
        <v>283</v>
      </c>
      <c r="C61" s="83" t="n">
        <v>2193.6</v>
      </c>
      <c r="D61" s="83" t="n">
        <v>1.8</v>
      </c>
      <c r="E61" s="83" t="n">
        <v>7.4</v>
      </c>
      <c r="F61" s="83" t="n">
        <v>46</v>
      </c>
      <c r="G61" s="83" t="n">
        <v>49.2</v>
      </c>
      <c r="H61" s="83" t="n">
        <v>46.4</v>
      </c>
      <c r="I61" s="83" t="n">
        <v>58.9</v>
      </c>
      <c r="J61" s="83" t="n">
        <v>196.7</v>
      </c>
      <c r="K61" s="83" t="n">
        <v>515.5</v>
      </c>
      <c r="L61" s="83" t="n">
        <v>680.3</v>
      </c>
      <c r="M61" s="83" t="n">
        <v>591.3</v>
      </c>
    </row>
    <row r="62" customFormat="false" ht="20.1" hidden="false" customHeight="true" outlineLevel="0" collapsed="false">
      <c r="A62" s="92" t="n">
        <v>8</v>
      </c>
      <c r="B62" s="80" t="s">
        <v>199</v>
      </c>
      <c r="C62" s="86" t="n">
        <v>5596.8</v>
      </c>
      <c r="D62" s="86" t="n">
        <v>29.2</v>
      </c>
      <c r="E62" s="86" t="n">
        <v>369.9</v>
      </c>
      <c r="F62" s="86" t="n">
        <v>244</v>
      </c>
      <c r="G62" s="86" t="n">
        <v>558.5</v>
      </c>
      <c r="H62" s="86" t="n">
        <v>130.1</v>
      </c>
      <c r="I62" s="86" t="n">
        <v>115.9</v>
      </c>
      <c r="J62" s="86" t="n">
        <v>487.9</v>
      </c>
      <c r="K62" s="86" t="n">
        <v>2420.5</v>
      </c>
      <c r="L62" s="86" t="n">
        <v>1093.1</v>
      </c>
      <c r="M62" s="86" t="n">
        <v>147.7</v>
      </c>
    </row>
    <row r="63" customFormat="false" ht="13.5" hidden="false" customHeight="true" outlineLevel="0" collapsed="false">
      <c r="A63" s="96"/>
      <c r="B63" s="94" t="s">
        <v>239</v>
      </c>
      <c r="C63" s="83" t="n">
        <v>3568.5</v>
      </c>
      <c r="D63" s="83" t="n">
        <v>19.5</v>
      </c>
      <c r="E63" s="83" t="n">
        <v>254.4</v>
      </c>
      <c r="F63" s="83" t="n">
        <v>179.3</v>
      </c>
      <c r="G63" s="83" t="n">
        <v>442.1</v>
      </c>
      <c r="H63" s="83" t="n">
        <v>42.8</v>
      </c>
      <c r="I63" s="83" t="n">
        <v>50.1</v>
      </c>
      <c r="J63" s="83" t="n">
        <v>401</v>
      </c>
      <c r="K63" s="83" t="n">
        <v>1524.1</v>
      </c>
      <c r="L63" s="83" t="n">
        <v>586.6</v>
      </c>
      <c r="M63" s="83" t="n">
        <v>68.8</v>
      </c>
    </row>
    <row r="64" customFormat="false" ht="13.5" hidden="false" customHeight="true" outlineLevel="0" collapsed="false">
      <c r="A64" s="96" t="n">
        <v>81</v>
      </c>
      <c r="B64" s="61" t="s">
        <v>284</v>
      </c>
      <c r="C64" s="83" t="n">
        <v>2672.6</v>
      </c>
      <c r="D64" s="83" t="n">
        <v>18.3</v>
      </c>
      <c r="E64" s="83" t="n">
        <v>163</v>
      </c>
      <c r="F64" s="83" t="n">
        <v>56.7</v>
      </c>
      <c r="G64" s="83" t="n">
        <v>296.2</v>
      </c>
      <c r="H64" s="83" t="n">
        <v>48</v>
      </c>
      <c r="I64" s="83" t="n">
        <v>86.3</v>
      </c>
      <c r="J64" s="83" t="n">
        <v>332.1</v>
      </c>
      <c r="K64" s="83" t="n">
        <v>1446.2</v>
      </c>
      <c r="L64" s="83" t="n">
        <v>185</v>
      </c>
      <c r="M64" s="83" t="n">
        <v>40.9</v>
      </c>
    </row>
    <row r="65" customFormat="false" ht="13.5" hidden="false" customHeight="true" outlineLevel="0" collapsed="false">
      <c r="A65" s="96" t="n">
        <v>82</v>
      </c>
      <c r="B65" s="61" t="s">
        <v>285</v>
      </c>
      <c r="C65" s="83" t="n">
        <v>344</v>
      </c>
      <c r="D65" s="83" t="n">
        <v>0</v>
      </c>
      <c r="E65" s="83" t="n">
        <v>7</v>
      </c>
      <c r="F65" s="83" t="n">
        <v>28.4</v>
      </c>
      <c r="G65" s="83" t="n">
        <v>37</v>
      </c>
      <c r="H65" s="83" t="n">
        <v>2.2</v>
      </c>
      <c r="I65" s="83" t="n">
        <v>1</v>
      </c>
      <c r="J65" s="83" t="n">
        <v>1.2</v>
      </c>
      <c r="K65" s="83" t="n">
        <v>116</v>
      </c>
      <c r="L65" s="83" t="n">
        <v>100.1</v>
      </c>
      <c r="M65" s="83" t="n">
        <v>51.1</v>
      </c>
    </row>
    <row r="66" customFormat="false" ht="13.5" hidden="false" customHeight="true" outlineLevel="0" collapsed="false">
      <c r="A66" s="96" t="n">
        <v>83</v>
      </c>
      <c r="B66" s="61" t="s">
        <v>286</v>
      </c>
      <c r="C66" s="83" t="n">
        <v>570.8</v>
      </c>
      <c r="D66" s="83" t="n">
        <v>2.4</v>
      </c>
      <c r="E66" s="83" t="n">
        <v>30.9</v>
      </c>
      <c r="F66" s="83" t="n">
        <v>74.5</v>
      </c>
      <c r="G66" s="83" t="n">
        <v>122</v>
      </c>
      <c r="H66" s="83" t="n">
        <v>17.8</v>
      </c>
      <c r="I66" s="83" t="n">
        <v>3.4</v>
      </c>
      <c r="J66" s="83" t="n">
        <v>29.3</v>
      </c>
      <c r="K66" s="83" t="n">
        <v>278.9</v>
      </c>
      <c r="L66" s="83" t="n">
        <v>9.2</v>
      </c>
      <c r="M66" s="83" t="n">
        <v>2.3</v>
      </c>
    </row>
    <row r="67" customFormat="false" ht="13.5" hidden="false" customHeight="true" outlineLevel="0" collapsed="false">
      <c r="A67" s="96" t="n">
        <v>84</v>
      </c>
      <c r="B67" s="61" t="s">
        <v>287</v>
      </c>
      <c r="C67" s="83" t="n">
        <v>671.1</v>
      </c>
      <c r="D67" s="83" t="n">
        <v>0.1</v>
      </c>
      <c r="E67" s="83" t="n">
        <v>56.6</v>
      </c>
      <c r="F67" s="83" t="n">
        <v>26.7</v>
      </c>
      <c r="G67" s="83" t="n">
        <v>46.4</v>
      </c>
      <c r="H67" s="83" t="n">
        <v>10.7</v>
      </c>
      <c r="I67" s="83" t="n">
        <v>11.1</v>
      </c>
      <c r="J67" s="83" t="n">
        <v>17</v>
      </c>
      <c r="K67" s="83" t="n">
        <v>120.3</v>
      </c>
      <c r="L67" s="83" t="n">
        <v>330.8</v>
      </c>
      <c r="M67" s="83" t="n">
        <v>51.4</v>
      </c>
    </row>
    <row r="68" customFormat="false" ht="13.5" hidden="false" customHeight="true" outlineLevel="0" collapsed="false">
      <c r="A68" s="96" t="n">
        <v>89</v>
      </c>
      <c r="B68" s="61" t="s">
        <v>288</v>
      </c>
      <c r="C68" s="83" t="n">
        <v>1338.2</v>
      </c>
      <c r="D68" s="83" t="n">
        <v>8.4</v>
      </c>
      <c r="E68" s="83" t="n">
        <v>112.4</v>
      </c>
      <c r="F68" s="83" t="n">
        <v>57.7</v>
      </c>
      <c r="G68" s="83" t="n">
        <v>57.1</v>
      </c>
      <c r="H68" s="83" t="n">
        <v>51.3</v>
      </c>
      <c r="I68" s="83" t="n">
        <v>14.1</v>
      </c>
      <c r="J68" s="83" t="n">
        <v>108.3</v>
      </c>
      <c r="K68" s="83" t="n">
        <v>459.1</v>
      </c>
      <c r="L68" s="83" t="n">
        <v>468</v>
      </c>
      <c r="M68" s="83" t="n">
        <v>2</v>
      </c>
    </row>
    <row r="69" customFormat="false" ht="20.1" hidden="false" customHeight="true" outlineLevel="0" collapsed="false">
      <c r="A69" s="92" t="n">
        <v>9</v>
      </c>
      <c r="B69" s="80" t="s">
        <v>289</v>
      </c>
      <c r="C69" s="86" t="n">
        <v>5452.3</v>
      </c>
      <c r="D69" s="86" t="n">
        <v>10.4</v>
      </c>
      <c r="E69" s="86" t="n">
        <v>427.2</v>
      </c>
      <c r="F69" s="86" t="n">
        <v>255.1</v>
      </c>
      <c r="G69" s="86" t="n">
        <v>259.7</v>
      </c>
      <c r="H69" s="86" t="n">
        <v>103</v>
      </c>
      <c r="I69" s="86" t="n">
        <v>232.9</v>
      </c>
      <c r="J69" s="86" t="n">
        <v>606.5</v>
      </c>
      <c r="K69" s="86" t="n">
        <v>850.2</v>
      </c>
      <c r="L69" s="86" t="n">
        <v>2539.3</v>
      </c>
      <c r="M69" s="86" t="n">
        <v>167.9</v>
      </c>
    </row>
    <row r="70" customFormat="false" ht="13.5" hidden="false" customHeight="true" outlineLevel="0" collapsed="false">
      <c r="A70" s="96"/>
      <c r="B70" s="61" t="s">
        <v>239</v>
      </c>
      <c r="C70" s="83" t="s">
        <v>67</v>
      </c>
      <c r="D70" s="83" t="s">
        <v>67</v>
      </c>
      <c r="E70" s="83" t="s">
        <v>67</v>
      </c>
      <c r="F70" s="83" t="s">
        <v>67</v>
      </c>
      <c r="G70" s="83" t="s">
        <v>67</v>
      </c>
      <c r="H70" s="83" t="s">
        <v>67</v>
      </c>
      <c r="I70" s="83" t="s">
        <v>67</v>
      </c>
      <c r="J70" s="83" t="s">
        <v>67</v>
      </c>
      <c r="K70" s="83" t="s">
        <v>67</v>
      </c>
      <c r="L70" s="83" t="s">
        <v>67</v>
      </c>
      <c r="M70" s="83" t="s">
        <v>67</v>
      </c>
    </row>
    <row r="71" customFormat="false" ht="13.5" hidden="false" customHeight="true" outlineLevel="0" collapsed="false">
      <c r="A71" s="96" t="n">
        <v>91</v>
      </c>
      <c r="B71" s="61" t="s">
        <v>290</v>
      </c>
      <c r="C71" s="83" t="n">
        <v>270.3</v>
      </c>
      <c r="D71" s="83" t="n">
        <v>1.5</v>
      </c>
      <c r="E71" s="83" t="n">
        <v>3.2</v>
      </c>
      <c r="F71" s="83" t="n">
        <v>3.8</v>
      </c>
      <c r="G71" s="83" t="n">
        <v>20.2</v>
      </c>
      <c r="H71" s="83" t="n">
        <v>6.3</v>
      </c>
      <c r="I71" s="83" t="n">
        <v>2.7</v>
      </c>
      <c r="J71" s="83" t="n">
        <v>3.8</v>
      </c>
      <c r="K71" s="83" t="n">
        <v>76.9</v>
      </c>
      <c r="L71" s="83" t="n">
        <v>151.5</v>
      </c>
      <c r="M71" s="83" t="n">
        <v>0.5</v>
      </c>
    </row>
    <row r="72" customFormat="false" ht="13.5" hidden="false" customHeight="true" outlineLevel="0" collapsed="false">
      <c r="A72" s="96" t="n">
        <v>92</v>
      </c>
      <c r="B72" s="61" t="s">
        <v>291</v>
      </c>
      <c r="C72" s="83" t="n">
        <v>0.5</v>
      </c>
      <c r="D72" s="83" t="n">
        <v>0</v>
      </c>
      <c r="E72" s="83" t="n">
        <v>0</v>
      </c>
      <c r="F72" s="83" t="n">
        <v>0.1</v>
      </c>
      <c r="G72" s="83" t="n">
        <v>0</v>
      </c>
      <c r="H72" s="83" t="n">
        <v>0.2</v>
      </c>
      <c r="I72" s="83" t="s">
        <v>67</v>
      </c>
      <c r="J72" s="83" t="s">
        <v>67</v>
      </c>
      <c r="K72" s="83" t="n">
        <v>0.3</v>
      </c>
      <c r="L72" s="83" t="s">
        <v>67</v>
      </c>
      <c r="M72" s="83" t="s">
        <v>67</v>
      </c>
    </row>
    <row r="73" customFormat="false" ht="13.5" hidden="false" customHeight="true" outlineLevel="0" collapsed="false">
      <c r="A73" s="96" t="n">
        <v>93</v>
      </c>
      <c r="B73" s="61" t="s">
        <v>292</v>
      </c>
      <c r="C73" s="83" t="n">
        <v>202.7</v>
      </c>
      <c r="D73" s="83" t="n">
        <v>0.5</v>
      </c>
      <c r="E73" s="83" t="n">
        <v>2.5</v>
      </c>
      <c r="F73" s="83" t="n">
        <v>13.8</v>
      </c>
      <c r="G73" s="83" t="n">
        <v>19.8</v>
      </c>
      <c r="H73" s="83" t="n">
        <v>11.9</v>
      </c>
      <c r="I73" s="83" t="n">
        <v>32.6</v>
      </c>
      <c r="J73" s="83" t="n">
        <v>2</v>
      </c>
      <c r="K73" s="83" t="n">
        <v>35.7</v>
      </c>
      <c r="L73" s="83" t="n">
        <v>56.7</v>
      </c>
      <c r="M73" s="83" t="n">
        <v>27.1</v>
      </c>
    </row>
    <row r="74" customFormat="false" ht="13.5" hidden="false" customHeight="true" outlineLevel="0" collapsed="false">
      <c r="A74" s="96" t="n">
        <v>94</v>
      </c>
      <c r="B74" s="61" t="s">
        <v>293</v>
      </c>
      <c r="C74" s="83" t="n">
        <v>103</v>
      </c>
      <c r="D74" s="83" t="n">
        <v>0</v>
      </c>
      <c r="E74" s="83" t="n">
        <v>0.7</v>
      </c>
      <c r="F74" s="83" t="n">
        <v>0.8</v>
      </c>
      <c r="G74" s="83" t="n">
        <v>0.8</v>
      </c>
      <c r="H74" s="83" t="n">
        <v>2.5</v>
      </c>
      <c r="I74" s="83" t="n">
        <v>4.9</v>
      </c>
      <c r="J74" s="83" t="n">
        <v>0.4</v>
      </c>
      <c r="K74" s="83" t="n">
        <v>22.8</v>
      </c>
      <c r="L74" s="83" t="n">
        <v>57</v>
      </c>
      <c r="M74" s="83" t="n">
        <v>13.2</v>
      </c>
    </row>
    <row r="75" customFormat="false" ht="13.5" hidden="false" customHeight="true" outlineLevel="0" collapsed="false">
      <c r="A75" s="96" t="n">
        <v>95</v>
      </c>
      <c r="B75" s="61" t="s">
        <v>294</v>
      </c>
      <c r="C75" s="83" t="n">
        <v>78.3</v>
      </c>
      <c r="D75" s="83" t="n">
        <v>0</v>
      </c>
      <c r="E75" s="83" t="n">
        <v>0</v>
      </c>
      <c r="F75" s="83" t="n">
        <v>6</v>
      </c>
      <c r="G75" s="83" t="n">
        <v>4.9</v>
      </c>
      <c r="H75" s="83" t="n">
        <v>4</v>
      </c>
      <c r="I75" s="83" t="n">
        <v>4.4</v>
      </c>
      <c r="J75" s="83" t="n">
        <v>1.2</v>
      </c>
      <c r="K75" s="83" t="n">
        <v>42</v>
      </c>
      <c r="L75" s="83" t="n">
        <v>3.9</v>
      </c>
      <c r="M75" s="83" t="n">
        <v>11.9</v>
      </c>
    </row>
    <row r="76" customFormat="false" ht="13.5" hidden="false" customHeight="true" outlineLevel="0" collapsed="false">
      <c r="A76" s="96" t="n">
        <v>96</v>
      </c>
      <c r="B76" s="61" t="s">
        <v>295</v>
      </c>
      <c r="C76" s="83" t="n">
        <v>9.9</v>
      </c>
      <c r="D76" s="83" t="s">
        <v>67</v>
      </c>
      <c r="E76" s="83" t="n">
        <v>0</v>
      </c>
      <c r="F76" s="83" t="s">
        <v>67</v>
      </c>
      <c r="G76" s="83" t="n">
        <v>0.2</v>
      </c>
      <c r="H76" s="83" t="n">
        <v>1.1</v>
      </c>
      <c r="I76" s="83" t="n">
        <v>0.1</v>
      </c>
      <c r="J76" s="83" t="s">
        <v>67</v>
      </c>
      <c r="K76" s="83" t="n">
        <v>6.5</v>
      </c>
      <c r="L76" s="83" t="n">
        <v>2</v>
      </c>
      <c r="M76" s="83" t="s">
        <v>67</v>
      </c>
    </row>
    <row r="77" customFormat="false" ht="13.5" hidden="false" customHeight="true" outlineLevel="0" collapsed="false">
      <c r="A77" s="96" t="n">
        <v>97</v>
      </c>
      <c r="B77" s="61" t="s">
        <v>296</v>
      </c>
      <c r="C77" s="83" t="n">
        <v>352.9</v>
      </c>
      <c r="D77" s="83" t="n">
        <v>0.3</v>
      </c>
      <c r="E77" s="83" t="n">
        <v>29</v>
      </c>
      <c r="F77" s="83" t="n">
        <v>27.6</v>
      </c>
      <c r="G77" s="83" t="n">
        <v>13.9</v>
      </c>
      <c r="H77" s="83" t="n">
        <v>28.9</v>
      </c>
      <c r="I77" s="83" t="n">
        <v>19.4</v>
      </c>
      <c r="J77" s="83" t="n">
        <v>3.4</v>
      </c>
      <c r="K77" s="83" t="n">
        <v>70.9</v>
      </c>
      <c r="L77" s="83" t="n">
        <v>155.9</v>
      </c>
      <c r="M77" s="83" t="n">
        <v>3.9</v>
      </c>
    </row>
    <row r="78" customFormat="false" ht="13.5" hidden="false" customHeight="true" outlineLevel="0" collapsed="false">
      <c r="A78" s="96" t="n">
        <v>99</v>
      </c>
      <c r="B78" s="61" t="s">
        <v>297</v>
      </c>
      <c r="C78" s="83" t="n">
        <v>4434.6</v>
      </c>
      <c r="D78" s="83" t="n">
        <v>8.1</v>
      </c>
      <c r="E78" s="83" t="n">
        <v>391.8</v>
      </c>
      <c r="F78" s="83" t="n">
        <v>203.2</v>
      </c>
      <c r="G78" s="83" t="n">
        <v>199.8</v>
      </c>
      <c r="H78" s="83" t="n">
        <v>48.2</v>
      </c>
      <c r="I78" s="83" t="n">
        <v>168.9</v>
      </c>
      <c r="J78" s="83" t="n">
        <v>595.7</v>
      </c>
      <c r="K78" s="83" t="n">
        <v>595.1</v>
      </c>
      <c r="L78" s="83" t="n">
        <v>2112.5</v>
      </c>
      <c r="M78" s="83" t="n">
        <v>111.3</v>
      </c>
    </row>
    <row r="79" customFormat="false" ht="20.1" hidden="false" customHeight="true" outlineLevel="0" collapsed="false">
      <c r="A79" s="97"/>
      <c r="B79" s="80" t="s">
        <v>184</v>
      </c>
      <c r="C79" s="86" t="n">
        <v>62278.1</v>
      </c>
      <c r="D79" s="86" t="n">
        <v>555</v>
      </c>
      <c r="E79" s="86" t="n">
        <v>5144</v>
      </c>
      <c r="F79" s="86" t="n">
        <v>3106.8</v>
      </c>
      <c r="G79" s="86" t="n">
        <v>3610.8</v>
      </c>
      <c r="H79" s="86" t="n">
        <v>2069.3</v>
      </c>
      <c r="I79" s="86" t="n">
        <v>2200.4</v>
      </c>
      <c r="J79" s="86" t="n">
        <v>4647.1</v>
      </c>
      <c r="K79" s="86" t="n">
        <v>10497.9</v>
      </c>
      <c r="L79" s="86" t="n">
        <v>23236.3</v>
      </c>
      <c r="M79" s="86" t="n">
        <v>7210.5</v>
      </c>
    </row>
    <row r="80" customFormat="false" ht="13.5" hidden="false" customHeight="true" outlineLevel="0" collapsed="false">
      <c r="A80" s="96"/>
      <c r="B80" s="94" t="s">
        <v>239</v>
      </c>
      <c r="C80" s="83" t="n">
        <v>13045.1</v>
      </c>
      <c r="D80" s="83" t="n">
        <v>50.1</v>
      </c>
      <c r="E80" s="83" t="n">
        <v>659.1</v>
      </c>
      <c r="F80" s="83" t="n">
        <v>674</v>
      </c>
      <c r="G80" s="83" t="n">
        <v>1542.8</v>
      </c>
      <c r="H80" s="83" t="n">
        <v>463</v>
      </c>
      <c r="I80" s="83" t="n">
        <v>509.9</v>
      </c>
      <c r="J80" s="83" t="n">
        <v>1558.7</v>
      </c>
      <c r="K80" s="83" t="n">
        <v>3238</v>
      </c>
      <c r="L80" s="83" t="n">
        <v>4188.9</v>
      </c>
      <c r="M80" s="83" t="n">
        <v>160.5</v>
      </c>
    </row>
    <row r="81" customFormat="false" ht="30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 t="s">
        <v>167</v>
      </c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5" hidden="false" customHeight="false" outlineLevel="0" collapsed="false">
      <c r="A83" s="67" t="s">
        <v>213</v>
      </c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3.5" hidden="false" customHeight="false" outlineLevel="0" collapsed="false">
      <c r="A84" s="67" t="s">
        <v>313</v>
      </c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</sheetData>
  <mergeCells count="4"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2.703125" defaultRowHeight="12" zeroHeight="false" outlineLevelRow="0" outlineLevelCol="0"/>
  <cols>
    <col collapsed="false" customWidth="true" hidden="false" outlineLevel="0" max="1" min="1" style="29" width="22.28"/>
    <col collapsed="false" customWidth="true" hidden="false" outlineLevel="0" max="10" min="2" style="29" width="10.7"/>
    <col collapsed="false" customWidth="false" hidden="false" outlineLevel="0" max="257" min="11" style="29" width="12.7"/>
  </cols>
  <sheetData>
    <row r="2" customFormat="false" ht="19.5" hidden="false" customHeight="true" outlineLevel="0" collapsed="false">
      <c r="A2" s="51" t="s">
        <v>23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52" t="s">
        <v>31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54" customFormat="true" ht="35.25" hidden="false" customHeight="true" outlineLevel="0" collapsed="false">
      <c r="A4" s="53" t="s">
        <v>223</v>
      </c>
    </row>
    <row r="5" s="99" customFormat="true" ht="17.25" hidden="false" customHeight="true" outlineLevel="0" collapsed="false">
      <c r="A5" s="88" t="s">
        <v>315</v>
      </c>
      <c r="B5" s="98" t="s">
        <v>316</v>
      </c>
      <c r="C5" s="98"/>
      <c r="D5" s="98"/>
      <c r="E5" s="98"/>
      <c r="F5" s="98"/>
      <c r="G5" s="98"/>
      <c r="H5" s="98"/>
      <c r="I5" s="98"/>
      <c r="J5" s="98"/>
    </row>
    <row r="6" s="102" customFormat="true" ht="25.5" hidden="false" customHeight="true" outlineLevel="0" collapsed="false">
      <c r="A6" s="88"/>
      <c r="B6" s="100" t="s">
        <v>229</v>
      </c>
      <c r="C6" s="101" t="s">
        <v>317</v>
      </c>
      <c r="D6" s="89" t="s">
        <v>318</v>
      </c>
      <c r="E6" s="89" t="s">
        <v>319</v>
      </c>
      <c r="F6" s="89" t="s">
        <v>320</v>
      </c>
      <c r="G6" s="89" t="s">
        <v>321</v>
      </c>
      <c r="H6" s="89" t="s">
        <v>322</v>
      </c>
      <c r="I6" s="90" t="s">
        <v>323</v>
      </c>
      <c r="J6" s="90" t="s">
        <v>324</v>
      </c>
      <c r="P6" s="103"/>
    </row>
    <row r="7" s="99" customFormat="true" ht="20.1" hidden="false" customHeight="true" outlineLevel="0" collapsed="false">
      <c r="A7" s="104"/>
      <c r="B7" s="105" t="s">
        <v>325</v>
      </c>
      <c r="C7" s="91"/>
      <c r="D7" s="104"/>
      <c r="E7" s="104"/>
      <c r="F7" s="104"/>
      <c r="G7" s="104"/>
      <c r="H7" s="104"/>
      <c r="I7" s="104"/>
      <c r="J7" s="104"/>
    </row>
    <row r="8" s="91" customFormat="true" ht="14.1" hidden="false" customHeight="true" outlineLevel="0" collapsed="false">
      <c r="A8" s="106" t="s">
        <v>317</v>
      </c>
      <c r="B8" s="107" t="n">
        <v>1334.5</v>
      </c>
      <c r="C8" s="107" t="s">
        <v>140</v>
      </c>
      <c r="D8" s="107" t="n">
        <v>475.8</v>
      </c>
      <c r="E8" s="107" t="n">
        <v>4.5</v>
      </c>
      <c r="F8" s="107" t="s">
        <v>67</v>
      </c>
      <c r="G8" s="107" t="n">
        <v>4.8</v>
      </c>
      <c r="H8" s="107" t="n">
        <v>3.4</v>
      </c>
      <c r="I8" s="107" t="n">
        <v>14.8</v>
      </c>
      <c r="J8" s="107" t="n">
        <v>831.2</v>
      </c>
      <c r="K8" s="108"/>
      <c r="L8" s="108"/>
      <c r="M8" s="108"/>
      <c r="N8" s="108"/>
      <c r="O8" s="108"/>
      <c r="P8" s="108"/>
      <c r="Q8" s="108"/>
      <c r="R8" s="108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9"/>
      <c r="AG8" s="108"/>
      <c r="AH8" s="108"/>
      <c r="AI8" s="108"/>
      <c r="AJ8" s="108"/>
      <c r="AK8" s="108"/>
      <c r="AL8" s="108"/>
      <c r="AM8" s="108"/>
      <c r="AN8" s="108"/>
      <c r="AO8" s="108"/>
      <c r="AP8" s="108"/>
      <c r="AQ8" s="108"/>
      <c r="AR8" s="108"/>
      <c r="AS8" s="108"/>
      <c r="AT8" s="108"/>
      <c r="AU8" s="108"/>
      <c r="AV8" s="108"/>
      <c r="AW8" s="108"/>
      <c r="AX8" s="108"/>
      <c r="AY8" s="108"/>
      <c r="AZ8" s="108"/>
      <c r="BA8" s="108"/>
      <c r="BB8" s="108"/>
      <c r="BC8" s="109"/>
      <c r="BD8" s="108"/>
      <c r="BE8" s="108"/>
      <c r="BF8" s="108"/>
      <c r="BG8" s="108"/>
      <c r="BH8" s="108"/>
      <c r="BI8" s="108"/>
      <c r="BJ8" s="108"/>
      <c r="BK8" s="108"/>
      <c r="BL8" s="108"/>
      <c r="BM8" s="108"/>
      <c r="BN8" s="108"/>
      <c r="BO8" s="108"/>
      <c r="BP8" s="108"/>
      <c r="BQ8" s="108"/>
      <c r="BR8" s="108"/>
      <c r="BS8" s="108"/>
      <c r="BT8" s="108"/>
      <c r="BU8" s="108"/>
      <c r="BV8" s="108"/>
      <c r="BW8" s="108"/>
      <c r="BX8" s="108"/>
      <c r="BY8" s="108"/>
      <c r="BZ8" s="109"/>
      <c r="CA8" s="108"/>
      <c r="CB8" s="108"/>
      <c r="CC8" s="108"/>
      <c r="CD8" s="108"/>
      <c r="CE8" s="108"/>
      <c r="CF8" s="108"/>
      <c r="CG8" s="108"/>
      <c r="CH8" s="108"/>
      <c r="CI8" s="108"/>
      <c r="CJ8" s="108"/>
      <c r="CK8" s="108"/>
      <c r="CL8" s="108"/>
      <c r="CM8" s="108"/>
      <c r="CN8" s="108"/>
      <c r="CO8" s="108"/>
      <c r="CP8" s="108"/>
      <c r="CQ8" s="108"/>
      <c r="CR8" s="108"/>
      <c r="CS8" s="108"/>
      <c r="CT8" s="108"/>
      <c r="CU8" s="108"/>
      <c r="CV8" s="108"/>
      <c r="CW8" s="109"/>
      <c r="CX8" s="108"/>
      <c r="CY8" s="108"/>
      <c r="CZ8" s="108"/>
      <c r="DA8" s="108"/>
      <c r="DB8" s="108"/>
      <c r="DC8" s="108"/>
      <c r="DD8" s="108"/>
      <c r="DE8" s="108"/>
      <c r="DF8" s="108"/>
      <c r="DG8" s="108"/>
      <c r="DH8" s="108"/>
      <c r="DI8" s="108"/>
      <c r="DJ8" s="108"/>
      <c r="DK8" s="108"/>
      <c r="DL8" s="108"/>
      <c r="DM8" s="108"/>
      <c r="DN8" s="108"/>
      <c r="DO8" s="108"/>
      <c r="DP8" s="108"/>
      <c r="DQ8" s="108"/>
      <c r="DR8" s="108"/>
      <c r="DS8" s="108"/>
      <c r="DT8" s="109"/>
      <c r="DU8" s="108"/>
      <c r="DV8" s="108"/>
      <c r="DW8" s="108"/>
      <c r="DX8" s="108"/>
      <c r="DY8" s="108"/>
      <c r="DZ8" s="108"/>
      <c r="EA8" s="108"/>
      <c r="EB8" s="108"/>
      <c r="EC8" s="108"/>
      <c r="ED8" s="108"/>
      <c r="EE8" s="108"/>
      <c r="EF8" s="108"/>
      <c r="EG8" s="108"/>
      <c r="EH8" s="108"/>
      <c r="EI8" s="108"/>
      <c r="EJ8" s="108"/>
      <c r="EK8" s="108"/>
      <c r="EL8" s="108"/>
      <c r="EM8" s="108"/>
      <c r="EN8" s="108"/>
      <c r="EO8" s="108"/>
      <c r="EP8" s="108"/>
      <c r="EQ8" s="109"/>
      <c r="ER8" s="108"/>
      <c r="ES8" s="108"/>
      <c r="ET8" s="108"/>
      <c r="EU8" s="108"/>
      <c r="EV8" s="108"/>
      <c r="EW8" s="108"/>
      <c r="EX8" s="108"/>
      <c r="EY8" s="108"/>
      <c r="EZ8" s="108"/>
      <c r="FA8" s="108"/>
      <c r="FB8" s="108"/>
      <c r="FC8" s="108"/>
      <c r="FD8" s="108"/>
      <c r="FE8" s="108"/>
      <c r="FF8" s="108"/>
      <c r="FG8" s="108"/>
      <c r="FH8" s="108"/>
      <c r="FI8" s="108"/>
      <c r="FJ8" s="108"/>
      <c r="FK8" s="108"/>
      <c r="FL8" s="108"/>
      <c r="FM8" s="108"/>
      <c r="FN8" s="109"/>
      <c r="FO8" s="108"/>
      <c r="FP8" s="108"/>
      <c r="FQ8" s="108"/>
      <c r="FR8" s="108"/>
      <c r="FS8" s="108"/>
      <c r="FT8" s="108"/>
      <c r="FU8" s="108"/>
      <c r="FV8" s="108"/>
      <c r="FW8" s="108"/>
      <c r="FX8" s="108"/>
      <c r="FY8" s="108"/>
      <c r="FZ8" s="108"/>
      <c r="GA8" s="108"/>
      <c r="GB8" s="108"/>
      <c r="GC8" s="108"/>
      <c r="GD8" s="108"/>
      <c r="GE8" s="108"/>
      <c r="GF8" s="108"/>
      <c r="GG8" s="108"/>
      <c r="GH8" s="108"/>
      <c r="GI8" s="108"/>
      <c r="GJ8" s="108"/>
      <c r="GK8" s="109"/>
      <c r="GL8" s="108"/>
      <c r="GM8" s="108"/>
      <c r="GN8" s="108"/>
      <c r="GO8" s="108"/>
      <c r="GP8" s="108"/>
      <c r="GQ8" s="108"/>
      <c r="GR8" s="108"/>
      <c r="GS8" s="108"/>
      <c r="GT8" s="108"/>
      <c r="GU8" s="108"/>
      <c r="GV8" s="108"/>
      <c r="GW8" s="108"/>
      <c r="GX8" s="108"/>
      <c r="GY8" s="108"/>
      <c r="GZ8" s="108"/>
      <c r="HA8" s="108"/>
      <c r="HB8" s="108"/>
      <c r="HC8" s="108"/>
      <c r="HD8" s="108"/>
      <c r="HE8" s="108"/>
      <c r="HF8" s="108"/>
      <c r="HG8" s="108"/>
      <c r="HH8" s="109"/>
      <c r="HI8" s="108"/>
      <c r="HJ8" s="108"/>
      <c r="HK8" s="108"/>
      <c r="HL8" s="108"/>
      <c r="HM8" s="108"/>
      <c r="HN8" s="108"/>
      <c r="HO8" s="108"/>
      <c r="HP8" s="108"/>
      <c r="HQ8" s="108"/>
      <c r="HR8" s="108"/>
      <c r="HS8" s="108"/>
      <c r="HT8" s="108"/>
      <c r="HU8" s="108"/>
      <c r="HV8" s="108"/>
      <c r="HW8" s="108"/>
      <c r="HX8" s="108"/>
      <c r="HY8" s="108"/>
      <c r="HZ8" s="108"/>
      <c r="IA8" s="108"/>
      <c r="IB8" s="108"/>
      <c r="IC8" s="108"/>
      <c r="ID8" s="108"/>
      <c r="IE8" s="109"/>
      <c r="IF8" s="108"/>
      <c r="IG8" s="108"/>
    </row>
    <row r="9" s="91" customFormat="true" ht="14.1" hidden="false" customHeight="true" outlineLevel="0" collapsed="false">
      <c r="A9" s="106" t="s">
        <v>318</v>
      </c>
      <c r="B9" s="107" t="n">
        <v>265</v>
      </c>
      <c r="C9" s="107" t="n">
        <v>24.8</v>
      </c>
      <c r="D9" s="107" t="s">
        <v>140</v>
      </c>
      <c r="E9" s="107" t="s">
        <v>67</v>
      </c>
      <c r="F9" s="107" t="n">
        <v>126</v>
      </c>
      <c r="G9" s="107" t="s">
        <v>67</v>
      </c>
      <c r="H9" s="107" t="s">
        <v>67</v>
      </c>
      <c r="I9" s="107" t="s">
        <v>67</v>
      </c>
      <c r="J9" s="107" t="n">
        <v>114.2</v>
      </c>
      <c r="K9" s="108"/>
      <c r="L9" s="108"/>
      <c r="M9" s="108"/>
      <c r="N9" s="108"/>
      <c r="O9" s="108"/>
      <c r="P9" s="108"/>
      <c r="Q9" s="108"/>
      <c r="R9" s="108"/>
      <c r="S9" s="108"/>
      <c r="T9" s="108"/>
      <c r="U9" s="108"/>
      <c r="V9" s="108"/>
      <c r="W9" s="108"/>
      <c r="X9" s="108"/>
      <c r="Y9" s="108"/>
      <c r="Z9" s="108"/>
      <c r="AA9" s="108"/>
      <c r="AB9" s="108"/>
      <c r="AC9" s="108"/>
      <c r="AD9" s="108"/>
      <c r="AE9" s="108"/>
      <c r="AF9" s="109"/>
      <c r="AG9" s="108"/>
      <c r="AH9" s="108"/>
      <c r="AI9" s="108"/>
      <c r="AJ9" s="108"/>
      <c r="AK9" s="108"/>
      <c r="AL9" s="108"/>
      <c r="AM9" s="108"/>
      <c r="AN9" s="108"/>
      <c r="AO9" s="108"/>
      <c r="AP9" s="108"/>
      <c r="AQ9" s="108"/>
      <c r="AR9" s="108"/>
      <c r="AS9" s="108"/>
      <c r="AT9" s="108"/>
      <c r="AU9" s="108"/>
      <c r="AV9" s="108"/>
      <c r="AW9" s="108"/>
      <c r="AX9" s="108"/>
      <c r="AY9" s="108"/>
      <c r="AZ9" s="108"/>
      <c r="BA9" s="108"/>
      <c r="BB9" s="108"/>
      <c r="BC9" s="109"/>
      <c r="BD9" s="108"/>
      <c r="BE9" s="108"/>
      <c r="BF9" s="108"/>
      <c r="BG9" s="108"/>
      <c r="BH9" s="108"/>
      <c r="BI9" s="108"/>
      <c r="BJ9" s="108"/>
      <c r="BK9" s="108"/>
      <c r="BL9" s="108"/>
      <c r="BM9" s="108"/>
      <c r="BN9" s="108"/>
      <c r="BO9" s="108"/>
      <c r="BP9" s="108"/>
      <c r="BQ9" s="108"/>
      <c r="BR9" s="108"/>
      <c r="BS9" s="108"/>
      <c r="BT9" s="108"/>
      <c r="BU9" s="108"/>
      <c r="BV9" s="108"/>
      <c r="BW9" s="108"/>
      <c r="BX9" s="108"/>
      <c r="BY9" s="108"/>
      <c r="BZ9" s="109"/>
      <c r="CA9" s="108"/>
      <c r="CB9" s="108"/>
      <c r="CC9" s="108"/>
      <c r="CD9" s="108"/>
      <c r="CE9" s="108"/>
      <c r="CF9" s="108"/>
      <c r="CG9" s="108"/>
      <c r="CH9" s="108"/>
      <c r="CI9" s="108"/>
      <c r="CJ9" s="108"/>
      <c r="CK9" s="108"/>
      <c r="CL9" s="108"/>
      <c r="CM9" s="108"/>
      <c r="CN9" s="108"/>
      <c r="CO9" s="108"/>
      <c r="CP9" s="108"/>
      <c r="CQ9" s="108"/>
      <c r="CR9" s="108"/>
      <c r="CS9" s="108"/>
      <c r="CT9" s="108"/>
      <c r="CU9" s="108"/>
      <c r="CV9" s="108"/>
      <c r="CW9" s="109"/>
      <c r="CX9" s="108"/>
      <c r="CY9" s="108"/>
      <c r="CZ9" s="108"/>
      <c r="DA9" s="108"/>
      <c r="DB9" s="108"/>
      <c r="DC9" s="108"/>
      <c r="DD9" s="108"/>
      <c r="DE9" s="108"/>
      <c r="DF9" s="108"/>
      <c r="DG9" s="108"/>
      <c r="DH9" s="108"/>
      <c r="DI9" s="108"/>
      <c r="DJ9" s="108"/>
      <c r="DK9" s="108"/>
      <c r="DL9" s="108"/>
      <c r="DM9" s="108"/>
      <c r="DN9" s="108"/>
      <c r="DO9" s="108"/>
      <c r="DP9" s="108"/>
      <c r="DQ9" s="108"/>
      <c r="DR9" s="108"/>
      <c r="DS9" s="108"/>
      <c r="DT9" s="109"/>
      <c r="DU9" s="108"/>
      <c r="DV9" s="108"/>
      <c r="DW9" s="108"/>
      <c r="DX9" s="108"/>
      <c r="DY9" s="108"/>
      <c r="DZ9" s="108"/>
      <c r="EA9" s="108"/>
      <c r="EB9" s="108"/>
      <c r="EC9" s="108"/>
      <c r="ED9" s="108"/>
      <c r="EE9" s="108"/>
      <c r="EF9" s="108"/>
      <c r="EG9" s="108"/>
      <c r="EH9" s="108"/>
      <c r="EI9" s="108"/>
      <c r="EJ9" s="108"/>
      <c r="EK9" s="108"/>
      <c r="EL9" s="108"/>
      <c r="EM9" s="108"/>
      <c r="EN9" s="108"/>
      <c r="EO9" s="108"/>
      <c r="EP9" s="108"/>
      <c r="EQ9" s="109"/>
      <c r="ER9" s="108"/>
      <c r="ES9" s="108"/>
      <c r="ET9" s="108"/>
      <c r="EU9" s="108"/>
      <c r="EV9" s="108"/>
      <c r="EW9" s="108"/>
      <c r="EX9" s="108"/>
      <c r="EY9" s="108"/>
      <c r="EZ9" s="108"/>
      <c r="FA9" s="108"/>
      <c r="FB9" s="108"/>
      <c r="FC9" s="108"/>
      <c r="FD9" s="108"/>
      <c r="FE9" s="108"/>
      <c r="FF9" s="108"/>
      <c r="FG9" s="108"/>
      <c r="FH9" s="108"/>
      <c r="FI9" s="108"/>
      <c r="FJ9" s="108"/>
      <c r="FK9" s="108"/>
      <c r="FL9" s="108"/>
      <c r="FM9" s="108"/>
      <c r="FN9" s="109"/>
      <c r="FO9" s="108"/>
      <c r="FP9" s="108"/>
      <c r="FQ9" s="108"/>
      <c r="FR9" s="108"/>
      <c r="FS9" s="108"/>
      <c r="FT9" s="108"/>
      <c r="FU9" s="108"/>
      <c r="FV9" s="108"/>
      <c r="FW9" s="108"/>
      <c r="FX9" s="108"/>
      <c r="FY9" s="108"/>
      <c r="FZ9" s="108"/>
      <c r="GA9" s="108"/>
      <c r="GB9" s="108"/>
      <c r="GC9" s="108"/>
      <c r="GD9" s="108"/>
      <c r="GE9" s="108"/>
      <c r="GF9" s="108"/>
      <c r="GG9" s="108"/>
      <c r="GH9" s="108"/>
      <c r="GI9" s="108"/>
      <c r="GJ9" s="108"/>
      <c r="GK9" s="109"/>
      <c r="GL9" s="108"/>
      <c r="GM9" s="108"/>
      <c r="GN9" s="108"/>
      <c r="GO9" s="108"/>
      <c r="GP9" s="108"/>
      <c r="GQ9" s="108"/>
      <c r="GR9" s="108"/>
      <c r="GS9" s="108"/>
      <c r="GT9" s="108"/>
      <c r="GU9" s="108"/>
      <c r="GV9" s="108"/>
      <c r="GW9" s="108"/>
      <c r="GX9" s="108"/>
      <c r="GY9" s="108"/>
      <c r="GZ9" s="108"/>
      <c r="HA9" s="108"/>
      <c r="HB9" s="108"/>
      <c r="HC9" s="108"/>
      <c r="HD9" s="108"/>
      <c r="HE9" s="108"/>
      <c r="HF9" s="108"/>
      <c r="HG9" s="108"/>
      <c r="HH9" s="109"/>
      <c r="HI9" s="108"/>
      <c r="HJ9" s="108"/>
      <c r="HK9" s="108"/>
      <c r="HL9" s="108"/>
      <c r="HM9" s="108"/>
      <c r="HN9" s="108"/>
      <c r="HO9" s="108"/>
      <c r="HP9" s="108"/>
      <c r="HQ9" s="108"/>
      <c r="HR9" s="108"/>
      <c r="HS9" s="108"/>
      <c r="HT9" s="108"/>
      <c r="HU9" s="108"/>
      <c r="HV9" s="108"/>
      <c r="HW9" s="108"/>
      <c r="HX9" s="108"/>
      <c r="HY9" s="108"/>
      <c r="HZ9" s="108"/>
      <c r="IA9" s="108"/>
      <c r="IB9" s="108"/>
      <c r="IC9" s="108"/>
      <c r="ID9" s="108"/>
      <c r="IE9" s="109"/>
      <c r="IF9" s="108"/>
      <c r="IG9" s="108"/>
    </row>
    <row r="10" s="91" customFormat="true" ht="14.1" hidden="false" customHeight="true" outlineLevel="0" collapsed="false">
      <c r="A10" s="106" t="s">
        <v>319</v>
      </c>
      <c r="B10" s="107" t="s">
        <v>67</v>
      </c>
      <c r="C10" s="107" t="s">
        <v>67</v>
      </c>
      <c r="D10" s="107" t="s">
        <v>67</v>
      </c>
      <c r="E10" s="107" t="s">
        <v>140</v>
      </c>
      <c r="F10" s="107" t="s">
        <v>67</v>
      </c>
      <c r="G10" s="107" t="s">
        <v>67</v>
      </c>
      <c r="H10" s="107" t="s">
        <v>67</v>
      </c>
      <c r="I10" s="107" t="s">
        <v>67</v>
      </c>
      <c r="J10" s="107" t="s">
        <v>67</v>
      </c>
      <c r="K10" s="108"/>
      <c r="L10" s="108"/>
      <c r="M10" s="108"/>
      <c r="N10" s="108"/>
      <c r="O10" s="108"/>
      <c r="P10" s="108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08"/>
      <c r="AE10" s="108"/>
      <c r="AF10" s="109"/>
      <c r="AG10" s="108"/>
      <c r="AH10" s="108"/>
      <c r="AI10" s="108"/>
      <c r="AJ10" s="108"/>
      <c r="AK10" s="108"/>
      <c r="AL10" s="108"/>
      <c r="AM10" s="108"/>
      <c r="AN10" s="108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09"/>
      <c r="BD10" s="108"/>
      <c r="BE10" s="108"/>
      <c r="BF10" s="108"/>
      <c r="BG10" s="108"/>
      <c r="BH10" s="108"/>
      <c r="BI10" s="108"/>
      <c r="BJ10" s="108"/>
      <c r="BK10" s="108"/>
      <c r="BL10" s="108"/>
      <c r="BM10" s="108"/>
      <c r="BN10" s="108"/>
      <c r="BO10" s="108"/>
      <c r="BP10" s="108"/>
      <c r="BQ10" s="108"/>
      <c r="BR10" s="108"/>
      <c r="BS10" s="108"/>
      <c r="BT10" s="108"/>
      <c r="BU10" s="108"/>
      <c r="BV10" s="108"/>
      <c r="BW10" s="108"/>
      <c r="BX10" s="108"/>
      <c r="BY10" s="108"/>
      <c r="BZ10" s="109"/>
      <c r="CA10" s="108"/>
      <c r="CB10" s="108"/>
      <c r="CC10" s="108"/>
      <c r="CD10" s="108"/>
      <c r="CE10" s="108"/>
      <c r="CF10" s="108"/>
      <c r="CG10" s="108"/>
      <c r="CH10" s="108"/>
      <c r="CI10" s="108"/>
      <c r="CJ10" s="108"/>
      <c r="CK10" s="108"/>
      <c r="CL10" s="108"/>
      <c r="CM10" s="108"/>
      <c r="CN10" s="108"/>
      <c r="CO10" s="108"/>
      <c r="CP10" s="108"/>
      <c r="CQ10" s="108"/>
      <c r="CR10" s="108"/>
      <c r="CS10" s="108"/>
      <c r="CT10" s="108"/>
      <c r="CU10" s="108"/>
      <c r="CV10" s="108"/>
      <c r="CW10" s="109"/>
      <c r="CX10" s="108"/>
      <c r="CY10" s="108"/>
      <c r="CZ10" s="108"/>
      <c r="DA10" s="108"/>
      <c r="DB10" s="108"/>
      <c r="DC10" s="108"/>
      <c r="DD10" s="108"/>
      <c r="DE10" s="108"/>
      <c r="DF10" s="108"/>
      <c r="DG10" s="108"/>
      <c r="DH10" s="108"/>
      <c r="DI10" s="108"/>
      <c r="DJ10" s="108"/>
      <c r="DK10" s="108"/>
      <c r="DL10" s="108"/>
      <c r="DM10" s="108"/>
      <c r="DN10" s="108"/>
      <c r="DO10" s="108"/>
      <c r="DP10" s="108"/>
      <c r="DQ10" s="108"/>
      <c r="DR10" s="108"/>
      <c r="DS10" s="108"/>
      <c r="DT10" s="109"/>
      <c r="DU10" s="108"/>
      <c r="DV10" s="108"/>
      <c r="DW10" s="108"/>
      <c r="DX10" s="108"/>
      <c r="DY10" s="108"/>
      <c r="DZ10" s="108"/>
      <c r="EA10" s="108"/>
      <c r="EB10" s="108"/>
      <c r="EC10" s="108"/>
      <c r="ED10" s="108"/>
      <c r="EE10" s="108"/>
      <c r="EF10" s="108"/>
      <c r="EG10" s="108"/>
      <c r="EH10" s="108"/>
      <c r="EI10" s="108"/>
      <c r="EJ10" s="108"/>
      <c r="EK10" s="108"/>
      <c r="EL10" s="108"/>
      <c r="EM10" s="108"/>
      <c r="EN10" s="108"/>
      <c r="EO10" s="108"/>
      <c r="EP10" s="108"/>
      <c r="EQ10" s="109"/>
      <c r="ER10" s="108"/>
      <c r="ES10" s="108"/>
      <c r="ET10" s="108"/>
      <c r="EU10" s="108"/>
      <c r="EV10" s="108"/>
      <c r="EW10" s="108"/>
      <c r="EX10" s="108"/>
      <c r="EY10" s="108"/>
      <c r="EZ10" s="108"/>
      <c r="FA10" s="108"/>
      <c r="FB10" s="108"/>
      <c r="FC10" s="108"/>
      <c r="FD10" s="108"/>
      <c r="FE10" s="108"/>
      <c r="FF10" s="108"/>
      <c r="FG10" s="108"/>
      <c r="FH10" s="108"/>
      <c r="FI10" s="108"/>
      <c r="FJ10" s="108"/>
      <c r="FK10" s="108"/>
      <c r="FL10" s="108"/>
      <c r="FM10" s="108"/>
      <c r="FN10" s="109"/>
      <c r="FO10" s="108"/>
      <c r="FP10" s="108"/>
      <c r="FQ10" s="108"/>
      <c r="FR10" s="108"/>
      <c r="FS10" s="108"/>
      <c r="FT10" s="108"/>
      <c r="FU10" s="108"/>
      <c r="FV10" s="108"/>
      <c r="FW10" s="108"/>
      <c r="FX10" s="108"/>
      <c r="FY10" s="108"/>
      <c r="FZ10" s="108"/>
      <c r="GA10" s="108"/>
      <c r="GB10" s="108"/>
      <c r="GC10" s="108"/>
      <c r="GD10" s="108"/>
      <c r="GE10" s="108"/>
      <c r="GF10" s="108"/>
      <c r="GG10" s="108"/>
      <c r="GH10" s="108"/>
      <c r="GI10" s="108"/>
      <c r="GJ10" s="108"/>
      <c r="GK10" s="109"/>
      <c r="GL10" s="108"/>
      <c r="GM10" s="108"/>
      <c r="GN10" s="108"/>
      <c r="GO10" s="108"/>
      <c r="GP10" s="108"/>
      <c r="GQ10" s="108"/>
      <c r="GR10" s="108"/>
      <c r="GS10" s="108"/>
      <c r="GT10" s="108"/>
      <c r="GU10" s="108"/>
      <c r="GV10" s="108"/>
      <c r="GW10" s="108"/>
      <c r="GX10" s="108"/>
      <c r="GY10" s="108"/>
      <c r="GZ10" s="108"/>
      <c r="HA10" s="108"/>
      <c r="HB10" s="108"/>
      <c r="HC10" s="108"/>
      <c r="HD10" s="108"/>
      <c r="HE10" s="108"/>
      <c r="HF10" s="108"/>
      <c r="HG10" s="108"/>
      <c r="HH10" s="109"/>
      <c r="HI10" s="108"/>
      <c r="HJ10" s="108"/>
      <c r="HK10" s="108"/>
      <c r="HL10" s="108"/>
      <c r="HM10" s="108"/>
      <c r="HN10" s="108"/>
      <c r="HO10" s="108"/>
      <c r="HP10" s="108"/>
      <c r="HQ10" s="108"/>
      <c r="HR10" s="108"/>
      <c r="HS10" s="108"/>
      <c r="HT10" s="108"/>
      <c r="HU10" s="108"/>
      <c r="HV10" s="108"/>
      <c r="HW10" s="108"/>
      <c r="HX10" s="108"/>
      <c r="HY10" s="108"/>
      <c r="HZ10" s="108"/>
      <c r="IA10" s="108"/>
      <c r="IB10" s="108"/>
      <c r="IC10" s="108"/>
      <c r="ID10" s="108"/>
      <c r="IE10" s="109"/>
      <c r="IF10" s="108"/>
      <c r="IG10" s="108"/>
    </row>
    <row r="11" s="91" customFormat="true" ht="14.1" hidden="false" customHeight="true" outlineLevel="0" collapsed="false">
      <c r="A11" s="106" t="s">
        <v>320</v>
      </c>
      <c r="B11" s="107" t="n">
        <v>4603.7</v>
      </c>
      <c r="C11" s="107" t="s">
        <v>67</v>
      </c>
      <c r="D11" s="107" t="n">
        <v>2242.7</v>
      </c>
      <c r="E11" s="107" t="s">
        <v>67</v>
      </c>
      <c r="F11" s="107" t="s">
        <v>140</v>
      </c>
      <c r="G11" s="107" t="n">
        <v>30.8</v>
      </c>
      <c r="H11" s="107" t="n">
        <v>19.1</v>
      </c>
      <c r="I11" s="107" t="n">
        <v>303.1</v>
      </c>
      <c r="J11" s="107" t="n">
        <v>2008.1</v>
      </c>
      <c r="K11" s="108"/>
      <c r="L11" s="108"/>
      <c r="M11" s="108"/>
      <c r="N11" s="108"/>
      <c r="O11" s="108"/>
      <c r="P11" s="108"/>
      <c r="Q11" s="108"/>
      <c r="R11" s="108"/>
      <c r="S11" s="108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  <c r="AD11" s="108"/>
      <c r="AE11" s="108"/>
      <c r="AF11" s="109"/>
      <c r="AG11" s="108"/>
      <c r="AH11" s="108"/>
      <c r="AI11" s="108"/>
      <c r="AJ11" s="108"/>
      <c r="AK11" s="108"/>
      <c r="AL11" s="108"/>
      <c r="AM11" s="108"/>
      <c r="AN11" s="108"/>
      <c r="AO11" s="108"/>
      <c r="AP11" s="108"/>
      <c r="AQ11" s="108"/>
      <c r="AR11" s="108"/>
      <c r="AS11" s="108"/>
      <c r="AT11" s="108"/>
      <c r="AU11" s="108"/>
      <c r="AV11" s="108"/>
      <c r="AW11" s="108"/>
      <c r="AX11" s="108"/>
      <c r="AY11" s="108"/>
      <c r="AZ11" s="108"/>
      <c r="BA11" s="108"/>
      <c r="BB11" s="108"/>
      <c r="BC11" s="109"/>
      <c r="BD11" s="108"/>
      <c r="BE11" s="108"/>
      <c r="BF11" s="108"/>
      <c r="BG11" s="108"/>
      <c r="BH11" s="108"/>
      <c r="BI11" s="108"/>
      <c r="BJ11" s="108"/>
      <c r="BK11" s="108"/>
      <c r="BL11" s="108"/>
      <c r="BM11" s="108"/>
      <c r="BN11" s="108"/>
      <c r="BO11" s="108"/>
      <c r="BP11" s="108"/>
      <c r="BQ11" s="108"/>
      <c r="BR11" s="108"/>
      <c r="BS11" s="108"/>
      <c r="BT11" s="108"/>
      <c r="BU11" s="108"/>
      <c r="BV11" s="108"/>
      <c r="BW11" s="108"/>
      <c r="BX11" s="108"/>
      <c r="BY11" s="108"/>
      <c r="BZ11" s="109"/>
      <c r="CA11" s="108"/>
      <c r="CB11" s="108"/>
      <c r="CC11" s="108"/>
      <c r="CD11" s="108"/>
      <c r="CE11" s="108"/>
      <c r="CF11" s="108"/>
      <c r="CG11" s="108"/>
      <c r="CH11" s="108"/>
      <c r="CI11" s="108"/>
      <c r="CJ11" s="108"/>
      <c r="CK11" s="108"/>
      <c r="CL11" s="108"/>
      <c r="CM11" s="108"/>
      <c r="CN11" s="108"/>
      <c r="CO11" s="108"/>
      <c r="CP11" s="108"/>
      <c r="CQ11" s="108"/>
      <c r="CR11" s="108"/>
      <c r="CS11" s="108"/>
      <c r="CT11" s="108"/>
      <c r="CU11" s="108"/>
      <c r="CV11" s="108"/>
      <c r="CW11" s="109"/>
      <c r="CX11" s="108"/>
      <c r="CY11" s="108"/>
      <c r="CZ11" s="108"/>
      <c r="DA11" s="108"/>
      <c r="DB11" s="108"/>
      <c r="DC11" s="108"/>
      <c r="DD11" s="108"/>
      <c r="DE11" s="108"/>
      <c r="DF11" s="108"/>
      <c r="DG11" s="108"/>
      <c r="DH11" s="108"/>
      <c r="DI11" s="108"/>
      <c r="DJ11" s="108"/>
      <c r="DK11" s="108"/>
      <c r="DL11" s="108"/>
      <c r="DM11" s="108"/>
      <c r="DN11" s="108"/>
      <c r="DO11" s="108"/>
      <c r="DP11" s="108"/>
      <c r="DQ11" s="108"/>
      <c r="DR11" s="108"/>
      <c r="DS11" s="108"/>
      <c r="DT11" s="109"/>
      <c r="DU11" s="108"/>
      <c r="DV11" s="108"/>
      <c r="DW11" s="108"/>
      <c r="DX11" s="108"/>
      <c r="DY11" s="108"/>
      <c r="DZ11" s="108"/>
      <c r="EA11" s="108"/>
      <c r="EB11" s="108"/>
      <c r="EC11" s="108"/>
      <c r="ED11" s="108"/>
      <c r="EE11" s="108"/>
      <c r="EF11" s="108"/>
      <c r="EG11" s="108"/>
      <c r="EH11" s="108"/>
      <c r="EI11" s="108"/>
      <c r="EJ11" s="108"/>
      <c r="EK11" s="108"/>
      <c r="EL11" s="108"/>
      <c r="EM11" s="108"/>
      <c r="EN11" s="108"/>
      <c r="EO11" s="108"/>
      <c r="EP11" s="108"/>
      <c r="EQ11" s="109"/>
      <c r="ER11" s="108"/>
      <c r="ES11" s="108"/>
      <c r="ET11" s="108"/>
      <c r="EU11" s="108"/>
      <c r="EV11" s="108"/>
      <c r="EW11" s="108"/>
      <c r="EX11" s="108"/>
      <c r="EY11" s="108"/>
      <c r="EZ11" s="108"/>
      <c r="FA11" s="108"/>
      <c r="FB11" s="108"/>
      <c r="FC11" s="108"/>
      <c r="FD11" s="108"/>
      <c r="FE11" s="108"/>
      <c r="FF11" s="108"/>
      <c r="FG11" s="108"/>
      <c r="FH11" s="108"/>
      <c r="FI11" s="108"/>
      <c r="FJ11" s="108"/>
      <c r="FK11" s="108"/>
      <c r="FL11" s="108"/>
      <c r="FM11" s="108"/>
      <c r="FN11" s="109"/>
      <c r="FO11" s="108"/>
      <c r="FP11" s="108"/>
      <c r="FQ11" s="108"/>
      <c r="FR11" s="108"/>
      <c r="FS11" s="108"/>
      <c r="FT11" s="108"/>
      <c r="FU11" s="108"/>
      <c r="FV11" s="108"/>
      <c r="FW11" s="108"/>
      <c r="FX11" s="108"/>
      <c r="FY11" s="108"/>
      <c r="FZ11" s="108"/>
      <c r="GA11" s="108"/>
      <c r="GB11" s="108"/>
      <c r="GC11" s="108"/>
      <c r="GD11" s="108"/>
      <c r="GE11" s="108"/>
      <c r="GF11" s="108"/>
      <c r="GG11" s="108"/>
      <c r="GH11" s="108"/>
      <c r="GI11" s="108"/>
      <c r="GJ11" s="108"/>
      <c r="GK11" s="109"/>
      <c r="GL11" s="108"/>
      <c r="GM11" s="108"/>
      <c r="GN11" s="108"/>
      <c r="GO11" s="108"/>
      <c r="GP11" s="108"/>
      <c r="GQ11" s="108"/>
      <c r="GR11" s="108"/>
      <c r="GS11" s="108"/>
      <c r="GT11" s="108"/>
      <c r="GU11" s="108"/>
      <c r="GV11" s="108"/>
      <c r="GW11" s="108"/>
      <c r="GX11" s="108"/>
      <c r="GY11" s="108"/>
      <c r="GZ11" s="108"/>
      <c r="HA11" s="108"/>
      <c r="HB11" s="108"/>
      <c r="HC11" s="108"/>
      <c r="HD11" s="108"/>
      <c r="HE11" s="108"/>
      <c r="HF11" s="108"/>
      <c r="HG11" s="108"/>
      <c r="HH11" s="109"/>
      <c r="HI11" s="108"/>
      <c r="HJ11" s="108"/>
      <c r="HK11" s="108"/>
      <c r="HL11" s="108"/>
      <c r="HM11" s="108"/>
      <c r="HN11" s="108"/>
      <c r="HO11" s="108"/>
      <c r="HP11" s="108"/>
      <c r="HQ11" s="108"/>
      <c r="HR11" s="108"/>
      <c r="HS11" s="108"/>
      <c r="HT11" s="108"/>
      <c r="HU11" s="108"/>
      <c r="HV11" s="108"/>
      <c r="HW11" s="108"/>
      <c r="HX11" s="108"/>
      <c r="HY11" s="108"/>
      <c r="HZ11" s="108"/>
      <c r="IA11" s="108"/>
      <c r="IB11" s="108"/>
      <c r="IC11" s="108"/>
      <c r="ID11" s="108"/>
      <c r="IE11" s="109"/>
      <c r="IF11" s="108"/>
      <c r="IG11" s="108"/>
    </row>
    <row r="12" s="91" customFormat="true" ht="14.1" hidden="false" customHeight="true" outlineLevel="0" collapsed="false">
      <c r="A12" s="106" t="s">
        <v>321</v>
      </c>
      <c r="B12" s="107" t="n">
        <v>81.7</v>
      </c>
      <c r="C12" s="107" t="s">
        <v>67</v>
      </c>
      <c r="D12" s="107" t="n">
        <v>6.1</v>
      </c>
      <c r="E12" s="107" t="s">
        <v>67</v>
      </c>
      <c r="F12" s="107" t="n">
        <v>1.3</v>
      </c>
      <c r="G12" s="107" t="s">
        <v>140</v>
      </c>
      <c r="H12" s="107" t="s">
        <v>67</v>
      </c>
      <c r="I12" s="107" t="s">
        <v>67</v>
      </c>
      <c r="J12" s="107" t="n">
        <v>74.4</v>
      </c>
      <c r="K12" s="108"/>
      <c r="L12" s="108"/>
      <c r="M12" s="108"/>
      <c r="N12" s="108"/>
      <c r="O12" s="108"/>
      <c r="P12" s="108"/>
      <c r="Q12" s="108"/>
      <c r="R12" s="108"/>
      <c r="S12" s="108"/>
      <c r="T12" s="108"/>
      <c r="U12" s="108"/>
      <c r="V12" s="108"/>
      <c r="W12" s="108"/>
      <c r="X12" s="108"/>
      <c r="Y12" s="108"/>
      <c r="Z12" s="108"/>
      <c r="AA12" s="108"/>
      <c r="AB12" s="108"/>
      <c r="AC12" s="108"/>
      <c r="AD12" s="108"/>
      <c r="AE12" s="108"/>
      <c r="AF12" s="109"/>
      <c r="AG12" s="108"/>
      <c r="AH12" s="108"/>
      <c r="AI12" s="108"/>
      <c r="AJ12" s="108"/>
      <c r="AK12" s="108"/>
      <c r="AL12" s="108"/>
      <c r="AM12" s="108"/>
      <c r="AN12" s="108"/>
      <c r="AO12" s="108"/>
      <c r="AP12" s="108"/>
      <c r="AQ12" s="108"/>
      <c r="AR12" s="108"/>
      <c r="AS12" s="108"/>
      <c r="AT12" s="108"/>
      <c r="AU12" s="108"/>
      <c r="AV12" s="108"/>
      <c r="AW12" s="108"/>
      <c r="AX12" s="108"/>
      <c r="AY12" s="108"/>
      <c r="AZ12" s="108"/>
      <c r="BA12" s="108"/>
      <c r="BB12" s="108"/>
      <c r="BC12" s="109"/>
      <c r="BD12" s="108"/>
      <c r="BE12" s="108"/>
      <c r="BF12" s="108"/>
      <c r="BG12" s="108"/>
      <c r="BH12" s="108"/>
      <c r="BI12" s="108"/>
      <c r="BJ12" s="108"/>
      <c r="BK12" s="108"/>
      <c r="BL12" s="108"/>
      <c r="BM12" s="108"/>
      <c r="BN12" s="108"/>
      <c r="BO12" s="108"/>
      <c r="BP12" s="108"/>
      <c r="BQ12" s="108"/>
      <c r="BR12" s="108"/>
      <c r="BS12" s="108"/>
      <c r="BT12" s="108"/>
      <c r="BU12" s="108"/>
      <c r="BV12" s="108"/>
      <c r="BW12" s="108"/>
      <c r="BX12" s="108"/>
      <c r="BY12" s="108"/>
      <c r="BZ12" s="109"/>
      <c r="CA12" s="108"/>
      <c r="CB12" s="108"/>
      <c r="CC12" s="108"/>
      <c r="CD12" s="108"/>
      <c r="CE12" s="108"/>
      <c r="CF12" s="108"/>
      <c r="CG12" s="108"/>
      <c r="CH12" s="108"/>
      <c r="CI12" s="108"/>
      <c r="CJ12" s="108"/>
      <c r="CK12" s="108"/>
      <c r="CL12" s="108"/>
      <c r="CM12" s="108"/>
      <c r="CN12" s="108"/>
      <c r="CO12" s="108"/>
      <c r="CP12" s="108"/>
      <c r="CQ12" s="108"/>
      <c r="CR12" s="108"/>
      <c r="CS12" s="108"/>
      <c r="CT12" s="108"/>
      <c r="CU12" s="108"/>
      <c r="CV12" s="108"/>
      <c r="CW12" s="109"/>
      <c r="CX12" s="108"/>
      <c r="CY12" s="108"/>
      <c r="CZ12" s="108"/>
      <c r="DA12" s="108"/>
      <c r="DB12" s="108"/>
      <c r="DC12" s="108"/>
      <c r="DD12" s="108"/>
      <c r="DE12" s="108"/>
      <c r="DF12" s="108"/>
      <c r="DG12" s="108"/>
      <c r="DH12" s="108"/>
      <c r="DI12" s="108"/>
      <c r="DJ12" s="108"/>
      <c r="DK12" s="108"/>
      <c r="DL12" s="108"/>
      <c r="DM12" s="108"/>
      <c r="DN12" s="108"/>
      <c r="DO12" s="108"/>
      <c r="DP12" s="108"/>
      <c r="DQ12" s="108"/>
      <c r="DR12" s="108"/>
      <c r="DS12" s="108"/>
      <c r="DT12" s="109"/>
      <c r="DU12" s="108"/>
      <c r="DV12" s="108"/>
      <c r="DW12" s="108"/>
      <c r="DX12" s="108"/>
      <c r="DY12" s="108"/>
      <c r="DZ12" s="108"/>
      <c r="EA12" s="108"/>
      <c r="EB12" s="108"/>
      <c r="EC12" s="108"/>
      <c r="ED12" s="108"/>
      <c r="EE12" s="108"/>
      <c r="EF12" s="108"/>
      <c r="EG12" s="108"/>
      <c r="EH12" s="108"/>
      <c r="EI12" s="108"/>
      <c r="EJ12" s="108"/>
      <c r="EK12" s="108"/>
      <c r="EL12" s="108"/>
      <c r="EM12" s="108"/>
      <c r="EN12" s="108"/>
      <c r="EO12" s="108"/>
      <c r="EP12" s="108"/>
      <c r="EQ12" s="109"/>
      <c r="ER12" s="108"/>
      <c r="ES12" s="108"/>
      <c r="ET12" s="108"/>
      <c r="EU12" s="108"/>
      <c r="EV12" s="108"/>
      <c r="EW12" s="108"/>
      <c r="EX12" s="108"/>
      <c r="EY12" s="108"/>
      <c r="EZ12" s="108"/>
      <c r="FA12" s="108"/>
      <c r="FB12" s="108"/>
      <c r="FC12" s="108"/>
      <c r="FD12" s="108"/>
      <c r="FE12" s="108"/>
      <c r="FF12" s="108"/>
      <c r="FG12" s="108"/>
      <c r="FH12" s="108"/>
      <c r="FI12" s="108"/>
      <c r="FJ12" s="108"/>
      <c r="FK12" s="108"/>
      <c r="FL12" s="108"/>
      <c r="FM12" s="108"/>
      <c r="FN12" s="109"/>
      <c r="FO12" s="108"/>
      <c r="FP12" s="108"/>
      <c r="FQ12" s="108"/>
      <c r="FR12" s="108"/>
      <c r="FS12" s="108"/>
      <c r="FT12" s="108"/>
      <c r="FU12" s="108"/>
      <c r="FV12" s="108"/>
      <c r="FW12" s="108"/>
      <c r="FX12" s="108"/>
      <c r="FY12" s="108"/>
      <c r="FZ12" s="108"/>
      <c r="GA12" s="108"/>
      <c r="GB12" s="108"/>
      <c r="GC12" s="108"/>
      <c r="GD12" s="108"/>
      <c r="GE12" s="108"/>
      <c r="GF12" s="108"/>
      <c r="GG12" s="108"/>
      <c r="GH12" s="108"/>
      <c r="GI12" s="108"/>
      <c r="GJ12" s="108"/>
      <c r="GK12" s="109"/>
      <c r="GL12" s="108"/>
      <c r="GM12" s="108"/>
      <c r="GN12" s="108"/>
      <c r="GO12" s="108"/>
      <c r="GP12" s="108"/>
      <c r="GQ12" s="108"/>
      <c r="GR12" s="108"/>
      <c r="GS12" s="108"/>
      <c r="GT12" s="108"/>
      <c r="GU12" s="108"/>
      <c r="GV12" s="108"/>
      <c r="GW12" s="108"/>
      <c r="GX12" s="108"/>
      <c r="GY12" s="108"/>
      <c r="GZ12" s="108"/>
      <c r="HA12" s="108"/>
      <c r="HB12" s="108"/>
      <c r="HC12" s="108"/>
      <c r="HD12" s="108"/>
      <c r="HE12" s="108"/>
      <c r="HF12" s="108"/>
      <c r="HG12" s="108"/>
      <c r="HH12" s="109"/>
      <c r="HI12" s="108"/>
      <c r="HJ12" s="108"/>
      <c r="HK12" s="108"/>
      <c r="HL12" s="108"/>
      <c r="HM12" s="108"/>
      <c r="HN12" s="108"/>
      <c r="HO12" s="108"/>
      <c r="HP12" s="108"/>
      <c r="HQ12" s="108"/>
      <c r="HR12" s="108"/>
      <c r="HS12" s="108"/>
      <c r="HT12" s="108"/>
      <c r="HU12" s="108"/>
      <c r="HV12" s="108"/>
      <c r="HW12" s="108"/>
      <c r="HX12" s="108"/>
      <c r="HY12" s="108"/>
      <c r="HZ12" s="108"/>
      <c r="IA12" s="108"/>
      <c r="IB12" s="108"/>
      <c r="IC12" s="108"/>
      <c r="ID12" s="108"/>
      <c r="IE12" s="109"/>
      <c r="IF12" s="108"/>
      <c r="IG12" s="108"/>
    </row>
    <row r="13" s="91" customFormat="true" ht="14.1" hidden="false" customHeight="true" outlineLevel="0" collapsed="false">
      <c r="A13" s="106" t="s">
        <v>322</v>
      </c>
      <c r="B13" s="107" t="n">
        <v>754.2</v>
      </c>
      <c r="C13" s="107" t="n">
        <v>88.4</v>
      </c>
      <c r="D13" s="107" t="s">
        <v>67</v>
      </c>
      <c r="E13" s="107" t="s">
        <v>67</v>
      </c>
      <c r="F13" s="107" t="n">
        <v>660.8</v>
      </c>
      <c r="G13" s="107" t="s">
        <v>67</v>
      </c>
      <c r="H13" s="107" t="s">
        <v>140</v>
      </c>
      <c r="I13" s="107" t="s">
        <v>67</v>
      </c>
      <c r="J13" s="107" t="n">
        <v>5</v>
      </c>
      <c r="K13" s="108"/>
      <c r="L13" s="108"/>
      <c r="M13" s="108"/>
      <c r="N13" s="108"/>
      <c r="O13" s="108"/>
      <c r="P13" s="108"/>
      <c r="Q13" s="108"/>
      <c r="R13" s="108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  <c r="AD13" s="108"/>
      <c r="AE13" s="108"/>
      <c r="AF13" s="109"/>
      <c r="AG13" s="108"/>
      <c r="AH13" s="108"/>
      <c r="AI13" s="108"/>
      <c r="AJ13" s="108"/>
      <c r="AK13" s="108"/>
      <c r="AL13" s="108"/>
      <c r="AM13" s="108"/>
      <c r="AN13" s="108"/>
      <c r="AO13" s="108"/>
      <c r="AP13" s="108"/>
      <c r="AQ13" s="108"/>
      <c r="AR13" s="108"/>
      <c r="AS13" s="108"/>
      <c r="AT13" s="108"/>
      <c r="AU13" s="108"/>
      <c r="AV13" s="108"/>
      <c r="AW13" s="108"/>
      <c r="AX13" s="108"/>
      <c r="AY13" s="108"/>
      <c r="AZ13" s="108"/>
      <c r="BA13" s="108"/>
      <c r="BB13" s="108"/>
      <c r="BC13" s="109"/>
      <c r="BD13" s="108"/>
      <c r="BE13" s="108"/>
      <c r="BF13" s="108"/>
      <c r="BG13" s="108"/>
      <c r="BH13" s="108"/>
      <c r="BI13" s="108"/>
      <c r="BJ13" s="108"/>
      <c r="BK13" s="108"/>
      <c r="BL13" s="108"/>
      <c r="BM13" s="108"/>
      <c r="BN13" s="108"/>
      <c r="BO13" s="108"/>
      <c r="BP13" s="108"/>
      <c r="BQ13" s="108"/>
      <c r="BR13" s="108"/>
      <c r="BS13" s="108"/>
      <c r="BT13" s="108"/>
      <c r="BU13" s="108"/>
      <c r="BV13" s="108"/>
      <c r="BW13" s="108"/>
      <c r="BX13" s="108"/>
      <c r="BY13" s="108"/>
      <c r="BZ13" s="109"/>
      <c r="CA13" s="108"/>
      <c r="CB13" s="108"/>
      <c r="CC13" s="108"/>
      <c r="CD13" s="108"/>
      <c r="CE13" s="108"/>
      <c r="CF13" s="108"/>
      <c r="CG13" s="108"/>
      <c r="CH13" s="108"/>
      <c r="CI13" s="108"/>
      <c r="CJ13" s="108"/>
      <c r="CK13" s="108"/>
      <c r="CL13" s="108"/>
      <c r="CM13" s="108"/>
      <c r="CN13" s="108"/>
      <c r="CO13" s="108"/>
      <c r="CP13" s="108"/>
      <c r="CQ13" s="108"/>
      <c r="CR13" s="108"/>
      <c r="CS13" s="108"/>
      <c r="CT13" s="108"/>
      <c r="CU13" s="108"/>
      <c r="CV13" s="108"/>
      <c r="CW13" s="109"/>
      <c r="CX13" s="108"/>
      <c r="CY13" s="108"/>
      <c r="CZ13" s="108"/>
      <c r="DA13" s="108"/>
      <c r="DB13" s="108"/>
      <c r="DC13" s="108"/>
      <c r="DD13" s="108"/>
      <c r="DE13" s="108"/>
      <c r="DF13" s="108"/>
      <c r="DG13" s="108"/>
      <c r="DH13" s="108"/>
      <c r="DI13" s="108"/>
      <c r="DJ13" s="108"/>
      <c r="DK13" s="108"/>
      <c r="DL13" s="108"/>
      <c r="DM13" s="108"/>
      <c r="DN13" s="108"/>
      <c r="DO13" s="108"/>
      <c r="DP13" s="108"/>
      <c r="DQ13" s="108"/>
      <c r="DR13" s="108"/>
      <c r="DS13" s="108"/>
      <c r="DT13" s="109"/>
      <c r="DU13" s="108"/>
      <c r="DV13" s="108"/>
      <c r="DW13" s="108"/>
      <c r="DX13" s="108"/>
      <c r="DY13" s="108"/>
      <c r="DZ13" s="108"/>
      <c r="EA13" s="108"/>
      <c r="EB13" s="108"/>
      <c r="EC13" s="108"/>
      <c r="ED13" s="108"/>
      <c r="EE13" s="108"/>
      <c r="EF13" s="108"/>
      <c r="EG13" s="108"/>
      <c r="EH13" s="108"/>
      <c r="EI13" s="108"/>
      <c r="EJ13" s="108"/>
      <c r="EK13" s="108"/>
      <c r="EL13" s="108"/>
      <c r="EM13" s="108"/>
      <c r="EN13" s="108"/>
      <c r="EO13" s="108"/>
      <c r="EP13" s="108"/>
      <c r="EQ13" s="109"/>
      <c r="ER13" s="108"/>
      <c r="ES13" s="108"/>
      <c r="ET13" s="108"/>
      <c r="EU13" s="108"/>
      <c r="EV13" s="108"/>
      <c r="EW13" s="108"/>
      <c r="EX13" s="108"/>
      <c r="EY13" s="108"/>
      <c r="EZ13" s="108"/>
      <c r="FA13" s="108"/>
      <c r="FB13" s="108"/>
      <c r="FC13" s="108"/>
      <c r="FD13" s="108"/>
      <c r="FE13" s="108"/>
      <c r="FF13" s="108"/>
      <c r="FG13" s="108"/>
      <c r="FH13" s="108"/>
      <c r="FI13" s="108"/>
      <c r="FJ13" s="108"/>
      <c r="FK13" s="108"/>
      <c r="FL13" s="108"/>
      <c r="FM13" s="108"/>
      <c r="FN13" s="109"/>
      <c r="FO13" s="108"/>
      <c r="FP13" s="108"/>
      <c r="FQ13" s="108"/>
      <c r="FR13" s="108"/>
      <c r="FS13" s="108"/>
      <c r="FT13" s="108"/>
      <c r="FU13" s="108"/>
      <c r="FV13" s="108"/>
      <c r="FW13" s="108"/>
      <c r="FX13" s="108"/>
      <c r="FY13" s="108"/>
      <c r="FZ13" s="108"/>
      <c r="GA13" s="108"/>
      <c r="GB13" s="108"/>
      <c r="GC13" s="108"/>
      <c r="GD13" s="108"/>
      <c r="GE13" s="108"/>
      <c r="GF13" s="108"/>
      <c r="GG13" s="108"/>
      <c r="GH13" s="108"/>
      <c r="GI13" s="108"/>
      <c r="GJ13" s="108"/>
      <c r="GK13" s="109"/>
      <c r="GL13" s="108"/>
      <c r="GM13" s="108"/>
      <c r="GN13" s="108"/>
      <c r="GO13" s="108"/>
      <c r="GP13" s="108"/>
      <c r="GQ13" s="108"/>
      <c r="GR13" s="108"/>
      <c r="GS13" s="108"/>
      <c r="GT13" s="108"/>
      <c r="GU13" s="108"/>
      <c r="GV13" s="108"/>
      <c r="GW13" s="108"/>
      <c r="GX13" s="108"/>
      <c r="GY13" s="108"/>
      <c r="GZ13" s="108"/>
      <c r="HA13" s="108"/>
      <c r="HB13" s="108"/>
      <c r="HC13" s="108"/>
      <c r="HD13" s="108"/>
      <c r="HE13" s="108"/>
      <c r="HF13" s="108"/>
      <c r="HG13" s="108"/>
      <c r="HH13" s="109"/>
      <c r="HI13" s="108"/>
      <c r="HJ13" s="108"/>
      <c r="HK13" s="108"/>
      <c r="HL13" s="108"/>
      <c r="HM13" s="108"/>
      <c r="HN13" s="108"/>
      <c r="HO13" s="108"/>
      <c r="HP13" s="108"/>
      <c r="HQ13" s="108"/>
      <c r="HR13" s="108"/>
      <c r="HS13" s="108"/>
      <c r="HT13" s="108"/>
      <c r="HU13" s="108"/>
      <c r="HV13" s="108"/>
      <c r="HW13" s="108"/>
      <c r="HX13" s="108"/>
      <c r="HY13" s="108"/>
      <c r="HZ13" s="108"/>
      <c r="IA13" s="108"/>
      <c r="IB13" s="108"/>
      <c r="IC13" s="108"/>
      <c r="ID13" s="108"/>
      <c r="IE13" s="109"/>
      <c r="IF13" s="108"/>
      <c r="IG13" s="108"/>
    </row>
    <row r="14" s="91" customFormat="true" ht="14.1" hidden="false" customHeight="true" outlineLevel="0" collapsed="false">
      <c r="A14" s="106" t="s">
        <v>323</v>
      </c>
      <c r="B14" s="107" t="n">
        <v>3.5</v>
      </c>
      <c r="C14" s="107" t="s">
        <v>67</v>
      </c>
      <c r="D14" s="107" t="s">
        <v>67</v>
      </c>
      <c r="E14" s="107" t="s">
        <v>67</v>
      </c>
      <c r="F14" s="107" t="s">
        <v>67</v>
      </c>
      <c r="G14" s="107" t="s">
        <v>67</v>
      </c>
      <c r="H14" s="107" t="s">
        <v>67</v>
      </c>
      <c r="I14" s="107" t="s">
        <v>140</v>
      </c>
      <c r="J14" s="107" t="n">
        <v>3.5</v>
      </c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9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9"/>
      <c r="BD14" s="108"/>
      <c r="BE14" s="108"/>
      <c r="BF14" s="108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8"/>
      <c r="BT14" s="108"/>
      <c r="BU14" s="108"/>
      <c r="BV14" s="108"/>
      <c r="BW14" s="108"/>
      <c r="BX14" s="108"/>
      <c r="BY14" s="108"/>
      <c r="BZ14" s="109"/>
      <c r="CA14" s="108"/>
      <c r="CB14" s="108"/>
      <c r="CC14" s="108"/>
      <c r="CD14" s="108"/>
      <c r="CE14" s="108"/>
      <c r="CF14" s="108"/>
      <c r="CG14" s="108"/>
      <c r="CH14" s="108"/>
      <c r="CI14" s="108"/>
      <c r="CJ14" s="108"/>
      <c r="CK14" s="108"/>
      <c r="CL14" s="108"/>
      <c r="CM14" s="108"/>
      <c r="CN14" s="108"/>
      <c r="CO14" s="108"/>
      <c r="CP14" s="108"/>
      <c r="CQ14" s="108"/>
      <c r="CR14" s="108"/>
      <c r="CS14" s="108"/>
      <c r="CT14" s="108"/>
      <c r="CU14" s="108"/>
      <c r="CV14" s="108"/>
      <c r="CW14" s="109"/>
      <c r="CX14" s="108"/>
      <c r="CY14" s="108"/>
      <c r="CZ14" s="108"/>
      <c r="DA14" s="108"/>
      <c r="DB14" s="108"/>
      <c r="DC14" s="108"/>
      <c r="DD14" s="108"/>
      <c r="DE14" s="108"/>
      <c r="DF14" s="108"/>
      <c r="DG14" s="108"/>
      <c r="DH14" s="108"/>
      <c r="DI14" s="108"/>
      <c r="DJ14" s="108"/>
      <c r="DK14" s="108"/>
      <c r="DL14" s="108"/>
      <c r="DM14" s="108"/>
      <c r="DN14" s="108"/>
      <c r="DO14" s="108"/>
      <c r="DP14" s="108"/>
      <c r="DQ14" s="108"/>
      <c r="DR14" s="108"/>
      <c r="DS14" s="108"/>
      <c r="DT14" s="109"/>
      <c r="DU14" s="108"/>
      <c r="DV14" s="108"/>
      <c r="DW14" s="108"/>
      <c r="DX14" s="108"/>
      <c r="DY14" s="108"/>
      <c r="DZ14" s="108"/>
      <c r="EA14" s="108"/>
      <c r="EB14" s="108"/>
      <c r="EC14" s="108"/>
      <c r="ED14" s="108"/>
      <c r="EE14" s="108"/>
      <c r="EF14" s="108"/>
      <c r="EG14" s="108"/>
      <c r="EH14" s="108"/>
      <c r="EI14" s="108"/>
      <c r="EJ14" s="108"/>
      <c r="EK14" s="108"/>
      <c r="EL14" s="108"/>
      <c r="EM14" s="108"/>
      <c r="EN14" s="108"/>
      <c r="EO14" s="108"/>
      <c r="EP14" s="108"/>
      <c r="EQ14" s="109"/>
      <c r="ER14" s="108"/>
      <c r="ES14" s="108"/>
      <c r="ET14" s="108"/>
      <c r="EU14" s="108"/>
      <c r="EV14" s="108"/>
      <c r="EW14" s="108"/>
      <c r="EX14" s="108"/>
      <c r="EY14" s="108"/>
      <c r="EZ14" s="108"/>
      <c r="FA14" s="108"/>
      <c r="FB14" s="108"/>
      <c r="FC14" s="108"/>
      <c r="FD14" s="108"/>
      <c r="FE14" s="108"/>
      <c r="FF14" s="108"/>
      <c r="FG14" s="108"/>
      <c r="FH14" s="108"/>
      <c r="FI14" s="108"/>
      <c r="FJ14" s="108"/>
      <c r="FK14" s="108"/>
      <c r="FL14" s="108"/>
      <c r="FM14" s="108"/>
      <c r="FN14" s="109"/>
      <c r="FO14" s="108"/>
      <c r="FP14" s="108"/>
      <c r="FQ14" s="108"/>
      <c r="FR14" s="108"/>
      <c r="FS14" s="108"/>
      <c r="FT14" s="108"/>
      <c r="FU14" s="108"/>
      <c r="FV14" s="108"/>
      <c r="FW14" s="108"/>
      <c r="FX14" s="108"/>
      <c r="FY14" s="108"/>
      <c r="FZ14" s="108"/>
      <c r="GA14" s="108"/>
      <c r="GB14" s="108"/>
      <c r="GC14" s="108"/>
      <c r="GD14" s="108"/>
      <c r="GE14" s="108"/>
      <c r="GF14" s="108"/>
      <c r="GG14" s="108"/>
      <c r="GH14" s="108"/>
      <c r="GI14" s="108"/>
      <c r="GJ14" s="108"/>
      <c r="GK14" s="109"/>
      <c r="GL14" s="108"/>
      <c r="GM14" s="108"/>
      <c r="GN14" s="108"/>
      <c r="GO14" s="108"/>
      <c r="GP14" s="108"/>
      <c r="GQ14" s="108"/>
      <c r="GR14" s="108"/>
      <c r="GS14" s="108"/>
      <c r="GT14" s="108"/>
      <c r="GU14" s="108"/>
      <c r="GV14" s="108"/>
      <c r="GW14" s="108"/>
      <c r="GX14" s="108"/>
      <c r="GY14" s="108"/>
      <c r="GZ14" s="108"/>
      <c r="HA14" s="108"/>
      <c r="HB14" s="108"/>
      <c r="HC14" s="108"/>
      <c r="HD14" s="108"/>
      <c r="HE14" s="108"/>
      <c r="HF14" s="108"/>
      <c r="HG14" s="108"/>
      <c r="HH14" s="109"/>
      <c r="HI14" s="108"/>
      <c r="HJ14" s="108"/>
      <c r="HK14" s="108"/>
      <c r="HL14" s="108"/>
      <c r="HM14" s="108"/>
      <c r="HN14" s="108"/>
      <c r="HO14" s="108"/>
      <c r="HP14" s="108"/>
      <c r="HQ14" s="108"/>
      <c r="HR14" s="108"/>
      <c r="HS14" s="108"/>
      <c r="HT14" s="108"/>
      <c r="HU14" s="108"/>
      <c r="HV14" s="108"/>
      <c r="HW14" s="108"/>
      <c r="HX14" s="108"/>
      <c r="HY14" s="108"/>
      <c r="HZ14" s="108"/>
      <c r="IA14" s="108"/>
      <c r="IB14" s="108"/>
      <c r="IC14" s="108"/>
      <c r="ID14" s="108"/>
      <c r="IE14" s="109"/>
      <c r="IF14" s="108"/>
      <c r="IG14" s="108"/>
    </row>
    <row r="15" s="91" customFormat="true" ht="14.1" hidden="false" customHeight="true" outlineLevel="0" collapsed="false">
      <c r="A15" s="106" t="s">
        <v>324</v>
      </c>
      <c r="B15" s="107" t="n">
        <v>5015.3</v>
      </c>
      <c r="C15" s="107" t="n">
        <v>226.8</v>
      </c>
      <c r="D15" s="107" t="n">
        <v>819.6</v>
      </c>
      <c r="E15" s="107" t="n">
        <v>0.6</v>
      </c>
      <c r="F15" s="107" t="n">
        <v>634.6</v>
      </c>
      <c r="G15" s="107" t="n">
        <v>10.9</v>
      </c>
      <c r="H15" s="107" t="n">
        <v>1.8</v>
      </c>
      <c r="I15" s="107" t="n">
        <v>182</v>
      </c>
      <c r="J15" s="107" t="s">
        <v>140</v>
      </c>
      <c r="K15" s="108"/>
      <c r="L15" s="108"/>
      <c r="M15" s="108"/>
      <c r="N15" s="108"/>
      <c r="O15" s="108"/>
      <c r="P15" s="108"/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9"/>
      <c r="AG15" s="108"/>
      <c r="AH15" s="108"/>
      <c r="AI15" s="108"/>
      <c r="AJ15" s="108"/>
      <c r="AK15" s="108"/>
      <c r="AL15" s="108"/>
      <c r="AM15" s="108"/>
      <c r="AN15" s="108"/>
      <c r="AO15" s="108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9"/>
      <c r="BD15" s="108"/>
      <c r="BE15" s="108"/>
      <c r="BF15" s="108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8"/>
      <c r="BS15" s="108"/>
      <c r="BT15" s="108"/>
      <c r="BU15" s="108"/>
      <c r="BV15" s="108"/>
      <c r="BW15" s="108"/>
      <c r="BX15" s="108"/>
      <c r="BY15" s="108"/>
      <c r="BZ15" s="109"/>
      <c r="CA15" s="108"/>
      <c r="CB15" s="108"/>
      <c r="CC15" s="108"/>
      <c r="CD15" s="108"/>
      <c r="CE15" s="108"/>
      <c r="CF15" s="108"/>
      <c r="CG15" s="108"/>
      <c r="CH15" s="108"/>
      <c r="CI15" s="108"/>
      <c r="CJ15" s="108"/>
      <c r="CK15" s="108"/>
      <c r="CL15" s="108"/>
      <c r="CM15" s="108"/>
      <c r="CN15" s="108"/>
      <c r="CO15" s="108"/>
      <c r="CP15" s="108"/>
      <c r="CQ15" s="108"/>
      <c r="CR15" s="108"/>
      <c r="CS15" s="108"/>
      <c r="CT15" s="108"/>
      <c r="CU15" s="108"/>
      <c r="CV15" s="108"/>
      <c r="CW15" s="109"/>
      <c r="CX15" s="108"/>
      <c r="CY15" s="108"/>
      <c r="CZ15" s="108"/>
      <c r="DA15" s="108"/>
      <c r="DB15" s="108"/>
      <c r="DC15" s="108"/>
      <c r="DD15" s="108"/>
      <c r="DE15" s="108"/>
      <c r="DF15" s="108"/>
      <c r="DG15" s="108"/>
      <c r="DH15" s="108"/>
      <c r="DI15" s="108"/>
      <c r="DJ15" s="108"/>
      <c r="DK15" s="108"/>
      <c r="DL15" s="108"/>
      <c r="DM15" s="108"/>
      <c r="DN15" s="108"/>
      <c r="DO15" s="108"/>
      <c r="DP15" s="108"/>
      <c r="DQ15" s="108"/>
      <c r="DR15" s="108"/>
      <c r="DS15" s="108"/>
      <c r="DT15" s="109"/>
      <c r="DU15" s="108"/>
      <c r="DV15" s="108"/>
      <c r="DW15" s="108"/>
      <c r="DX15" s="108"/>
      <c r="DY15" s="108"/>
      <c r="DZ15" s="108"/>
      <c r="EA15" s="108"/>
      <c r="EB15" s="108"/>
      <c r="EC15" s="108"/>
      <c r="ED15" s="108"/>
      <c r="EE15" s="108"/>
      <c r="EF15" s="108"/>
      <c r="EG15" s="108"/>
      <c r="EH15" s="108"/>
      <c r="EI15" s="108"/>
      <c r="EJ15" s="108"/>
      <c r="EK15" s="108"/>
      <c r="EL15" s="108"/>
      <c r="EM15" s="108"/>
      <c r="EN15" s="108"/>
      <c r="EO15" s="108"/>
      <c r="EP15" s="108"/>
      <c r="EQ15" s="109"/>
      <c r="ER15" s="108"/>
      <c r="ES15" s="108"/>
      <c r="ET15" s="108"/>
      <c r="EU15" s="108"/>
      <c r="EV15" s="108"/>
      <c r="EW15" s="108"/>
      <c r="EX15" s="108"/>
      <c r="EY15" s="108"/>
      <c r="EZ15" s="108"/>
      <c r="FA15" s="108"/>
      <c r="FB15" s="108"/>
      <c r="FC15" s="108"/>
      <c r="FD15" s="108"/>
      <c r="FE15" s="108"/>
      <c r="FF15" s="108"/>
      <c r="FG15" s="108"/>
      <c r="FH15" s="108"/>
      <c r="FI15" s="108"/>
      <c r="FJ15" s="108"/>
      <c r="FK15" s="108"/>
      <c r="FL15" s="108"/>
      <c r="FM15" s="108"/>
      <c r="FN15" s="109"/>
      <c r="FO15" s="108"/>
      <c r="FP15" s="108"/>
      <c r="FQ15" s="108"/>
      <c r="FR15" s="108"/>
      <c r="FS15" s="108"/>
      <c r="FT15" s="108"/>
      <c r="FU15" s="108"/>
      <c r="FV15" s="108"/>
      <c r="FW15" s="108"/>
      <c r="FX15" s="108"/>
      <c r="FY15" s="108"/>
      <c r="FZ15" s="108"/>
      <c r="GA15" s="108"/>
      <c r="GB15" s="108"/>
      <c r="GC15" s="108"/>
      <c r="GD15" s="108"/>
      <c r="GE15" s="108"/>
      <c r="GF15" s="108"/>
      <c r="GG15" s="108"/>
      <c r="GH15" s="108"/>
      <c r="GI15" s="108"/>
      <c r="GJ15" s="108"/>
      <c r="GK15" s="109"/>
      <c r="GL15" s="108"/>
      <c r="GM15" s="108"/>
      <c r="GN15" s="108"/>
      <c r="GO15" s="108"/>
      <c r="GP15" s="108"/>
      <c r="GQ15" s="108"/>
      <c r="GR15" s="108"/>
      <c r="GS15" s="108"/>
      <c r="GT15" s="108"/>
      <c r="GU15" s="108"/>
      <c r="GV15" s="108"/>
      <c r="GW15" s="108"/>
      <c r="GX15" s="108"/>
      <c r="GY15" s="108"/>
      <c r="GZ15" s="108"/>
      <c r="HA15" s="108"/>
      <c r="HB15" s="108"/>
      <c r="HC15" s="108"/>
      <c r="HD15" s="108"/>
      <c r="HE15" s="108"/>
      <c r="HF15" s="108"/>
      <c r="HG15" s="108"/>
      <c r="HH15" s="109"/>
      <c r="HI15" s="108"/>
      <c r="HJ15" s="108"/>
      <c r="HK15" s="108"/>
      <c r="HL15" s="108"/>
      <c r="HM15" s="108"/>
      <c r="HN15" s="108"/>
      <c r="HO15" s="108"/>
      <c r="HP15" s="108"/>
      <c r="HQ15" s="108"/>
      <c r="HR15" s="108"/>
      <c r="HS15" s="108"/>
      <c r="HT15" s="108"/>
      <c r="HU15" s="108"/>
      <c r="HV15" s="108"/>
      <c r="HW15" s="108"/>
      <c r="HX15" s="108"/>
      <c r="HY15" s="108"/>
      <c r="HZ15" s="108"/>
      <c r="IA15" s="108"/>
      <c r="IB15" s="108"/>
      <c r="IC15" s="108"/>
      <c r="ID15" s="108"/>
      <c r="IE15" s="109"/>
      <c r="IF15" s="108"/>
      <c r="IG15" s="108"/>
    </row>
    <row r="16" s="91" customFormat="true" ht="14.1" hidden="false" customHeight="true" outlineLevel="0" collapsed="false">
      <c r="A16" s="110" t="s">
        <v>326</v>
      </c>
      <c r="B16" s="111" t="n">
        <v>12057.7</v>
      </c>
      <c r="C16" s="111" t="n">
        <v>340</v>
      </c>
      <c r="D16" s="111" t="n">
        <v>3544.1</v>
      </c>
      <c r="E16" s="111" t="n">
        <v>5.1</v>
      </c>
      <c r="F16" s="111" t="n">
        <v>1422.6</v>
      </c>
      <c r="G16" s="111" t="n">
        <v>46.5</v>
      </c>
      <c r="H16" s="111" t="n">
        <v>24.3</v>
      </c>
      <c r="I16" s="111" t="n">
        <v>499.8</v>
      </c>
      <c r="J16" s="111" t="n">
        <v>6175.3</v>
      </c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9"/>
      <c r="AG16" s="108"/>
      <c r="AH16" s="108"/>
      <c r="AI16" s="108"/>
      <c r="AJ16" s="108"/>
      <c r="AK16" s="108"/>
      <c r="AL16" s="108"/>
      <c r="AM16" s="108"/>
      <c r="AN16" s="108"/>
      <c r="AO16" s="108"/>
      <c r="AP16" s="108"/>
      <c r="AQ16" s="108"/>
      <c r="AR16" s="108"/>
      <c r="AS16" s="108"/>
      <c r="AT16" s="108"/>
      <c r="AU16" s="108"/>
      <c r="AV16" s="108"/>
      <c r="AW16" s="108"/>
      <c r="AX16" s="108"/>
      <c r="AY16" s="108"/>
      <c r="AZ16" s="108"/>
      <c r="BA16" s="108"/>
      <c r="BB16" s="108"/>
      <c r="BC16" s="109"/>
      <c r="BD16" s="108"/>
      <c r="BE16" s="108"/>
      <c r="BF16" s="108"/>
      <c r="BG16" s="108"/>
      <c r="BH16" s="108"/>
      <c r="BI16" s="108"/>
      <c r="BJ16" s="108"/>
      <c r="BK16" s="108"/>
      <c r="BL16" s="108"/>
      <c r="BM16" s="108"/>
      <c r="BN16" s="108"/>
      <c r="BO16" s="108"/>
      <c r="BP16" s="108"/>
      <c r="BQ16" s="108"/>
      <c r="BR16" s="108"/>
      <c r="BS16" s="108"/>
      <c r="BT16" s="108"/>
      <c r="BU16" s="108"/>
      <c r="BV16" s="108"/>
      <c r="BW16" s="108"/>
      <c r="BX16" s="108"/>
      <c r="BY16" s="108"/>
      <c r="BZ16" s="109"/>
      <c r="CA16" s="108"/>
      <c r="CB16" s="108"/>
      <c r="CC16" s="108"/>
      <c r="CD16" s="108"/>
      <c r="CE16" s="108"/>
      <c r="CF16" s="108"/>
      <c r="CG16" s="108"/>
      <c r="CH16" s="108"/>
      <c r="CI16" s="108"/>
      <c r="CJ16" s="108"/>
      <c r="CK16" s="108"/>
      <c r="CL16" s="108"/>
      <c r="CM16" s="108"/>
      <c r="CN16" s="108"/>
      <c r="CO16" s="108"/>
      <c r="CP16" s="108"/>
      <c r="CQ16" s="108"/>
      <c r="CR16" s="108"/>
      <c r="CS16" s="108"/>
      <c r="CT16" s="108"/>
      <c r="CU16" s="108"/>
      <c r="CV16" s="108"/>
      <c r="CW16" s="109"/>
      <c r="CX16" s="108"/>
      <c r="CY16" s="108"/>
      <c r="CZ16" s="108"/>
      <c r="DA16" s="108"/>
      <c r="DB16" s="108"/>
      <c r="DC16" s="108"/>
      <c r="DD16" s="108"/>
      <c r="DE16" s="108"/>
      <c r="DF16" s="108"/>
      <c r="DG16" s="108"/>
      <c r="DH16" s="108"/>
      <c r="DI16" s="108"/>
      <c r="DJ16" s="108"/>
      <c r="DK16" s="108"/>
      <c r="DL16" s="108"/>
      <c r="DM16" s="108"/>
      <c r="DN16" s="108"/>
      <c r="DO16" s="108"/>
      <c r="DP16" s="108"/>
      <c r="DQ16" s="108"/>
      <c r="DR16" s="108"/>
      <c r="DS16" s="108"/>
      <c r="DT16" s="109"/>
      <c r="DU16" s="108"/>
      <c r="DV16" s="108"/>
      <c r="DW16" s="108"/>
      <c r="DX16" s="108"/>
      <c r="DY16" s="108"/>
      <c r="DZ16" s="108"/>
      <c r="EA16" s="108"/>
      <c r="EB16" s="108"/>
      <c r="EC16" s="108"/>
      <c r="ED16" s="108"/>
      <c r="EE16" s="108"/>
      <c r="EF16" s="108"/>
      <c r="EG16" s="108"/>
      <c r="EH16" s="108"/>
      <c r="EI16" s="108"/>
      <c r="EJ16" s="108"/>
      <c r="EK16" s="108"/>
      <c r="EL16" s="108"/>
      <c r="EM16" s="108"/>
      <c r="EN16" s="108"/>
      <c r="EO16" s="108"/>
      <c r="EP16" s="108"/>
      <c r="EQ16" s="109"/>
      <c r="ER16" s="108"/>
      <c r="ES16" s="108"/>
      <c r="ET16" s="108"/>
      <c r="EU16" s="108"/>
      <c r="EV16" s="108"/>
      <c r="EW16" s="108"/>
      <c r="EX16" s="108"/>
      <c r="EY16" s="108"/>
      <c r="EZ16" s="108"/>
      <c r="FA16" s="108"/>
      <c r="FB16" s="108"/>
      <c r="FC16" s="108"/>
      <c r="FD16" s="108"/>
      <c r="FE16" s="108"/>
      <c r="FF16" s="108"/>
      <c r="FG16" s="108"/>
      <c r="FH16" s="108"/>
      <c r="FI16" s="108"/>
      <c r="FJ16" s="108"/>
      <c r="FK16" s="108"/>
      <c r="FL16" s="108"/>
      <c r="FM16" s="108"/>
      <c r="FN16" s="109"/>
      <c r="FO16" s="108"/>
      <c r="FP16" s="108"/>
      <c r="FQ16" s="108"/>
      <c r="FR16" s="108"/>
      <c r="FS16" s="108"/>
      <c r="FT16" s="108"/>
      <c r="FU16" s="108"/>
      <c r="FV16" s="108"/>
      <c r="FW16" s="108"/>
      <c r="FX16" s="108"/>
      <c r="FY16" s="108"/>
      <c r="FZ16" s="108"/>
      <c r="GA16" s="108"/>
      <c r="GB16" s="108"/>
      <c r="GC16" s="108"/>
      <c r="GD16" s="108"/>
      <c r="GE16" s="108"/>
      <c r="GF16" s="108"/>
      <c r="GG16" s="108"/>
      <c r="GH16" s="108"/>
      <c r="GI16" s="108"/>
      <c r="GJ16" s="108"/>
      <c r="GK16" s="109"/>
      <c r="GL16" s="108"/>
      <c r="GM16" s="108"/>
      <c r="GN16" s="108"/>
      <c r="GO16" s="108"/>
      <c r="GP16" s="108"/>
      <c r="GQ16" s="108"/>
      <c r="GR16" s="108"/>
      <c r="GS16" s="108"/>
      <c r="GT16" s="108"/>
      <c r="GU16" s="108"/>
      <c r="GV16" s="108"/>
      <c r="GW16" s="108"/>
      <c r="GX16" s="108"/>
      <c r="GY16" s="108"/>
      <c r="GZ16" s="108"/>
      <c r="HA16" s="108"/>
      <c r="HB16" s="108"/>
      <c r="HC16" s="108"/>
      <c r="HD16" s="108"/>
      <c r="HE16" s="108"/>
      <c r="HF16" s="108"/>
      <c r="HG16" s="108"/>
      <c r="HH16" s="109"/>
      <c r="HI16" s="108"/>
      <c r="HJ16" s="108"/>
      <c r="HK16" s="108"/>
      <c r="HL16" s="108"/>
      <c r="HM16" s="108"/>
      <c r="HN16" s="108"/>
      <c r="HO16" s="108"/>
      <c r="HP16" s="108"/>
      <c r="HQ16" s="108"/>
      <c r="HR16" s="108"/>
      <c r="HS16" s="108"/>
      <c r="HT16" s="108"/>
      <c r="HU16" s="108"/>
      <c r="HV16" s="108"/>
      <c r="HW16" s="108"/>
      <c r="HX16" s="108"/>
      <c r="HY16" s="108"/>
      <c r="HZ16" s="108"/>
      <c r="IA16" s="108"/>
      <c r="IB16" s="108"/>
      <c r="IC16" s="108"/>
      <c r="ID16" s="108"/>
      <c r="IE16" s="109"/>
      <c r="IF16" s="108"/>
      <c r="IG16" s="108"/>
    </row>
    <row r="17" s="99" customFormat="true" ht="20.1" hidden="false" customHeight="true" outlineLevel="0" collapsed="false">
      <c r="A17" s="104"/>
      <c r="B17" s="112" t="s">
        <v>192</v>
      </c>
      <c r="D17" s="104"/>
      <c r="E17" s="104"/>
      <c r="F17" s="104"/>
      <c r="G17" s="104"/>
      <c r="H17" s="104"/>
      <c r="I17" s="104"/>
      <c r="J17" s="104"/>
    </row>
    <row r="18" s="91" customFormat="true" ht="14.1" hidden="false" customHeight="true" outlineLevel="0" collapsed="false">
      <c r="A18" s="106" t="s">
        <v>317</v>
      </c>
      <c r="B18" s="107" t="n">
        <v>546.4</v>
      </c>
      <c r="C18" s="107" t="s">
        <v>140</v>
      </c>
      <c r="D18" s="107" t="n">
        <v>72.7</v>
      </c>
      <c r="E18" s="107" t="s">
        <v>67</v>
      </c>
      <c r="F18" s="107" t="s">
        <v>67</v>
      </c>
      <c r="G18" s="107" t="n">
        <v>1.4</v>
      </c>
      <c r="H18" s="107" t="n">
        <v>1.9</v>
      </c>
      <c r="I18" s="107" t="n">
        <v>32.8</v>
      </c>
      <c r="J18" s="107" t="n">
        <v>437.6</v>
      </c>
      <c r="K18" s="108"/>
      <c r="L18" s="108"/>
      <c r="M18" s="108"/>
      <c r="N18" s="108"/>
      <c r="O18" s="108"/>
      <c r="P18" s="108"/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  <c r="AD18" s="108"/>
      <c r="AE18" s="108"/>
      <c r="AF18" s="109"/>
      <c r="AG18" s="108"/>
      <c r="AH18" s="108"/>
      <c r="AI18" s="108"/>
      <c r="AJ18" s="108"/>
      <c r="AK18" s="108"/>
      <c r="AL18" s="108"/>
      <c r="AM18" s="108"/>
      <c r="AN18" s="108"/>
      <c r="AO18" s="108"/>
      <c r="AP18" s="108"/>
      <c r="AQ18" s="108"/>
      <c r="AR18" s="108"/>
      <c r="AS18" s="108"/>
      <c r="AT18" s="108"/>
      <c r="AU18" s="108"/>
      <c r="AV18" s="108"/>
      <c r="AW18" s="108"/>
      <c r="AX18" s="108"/>
      <c r="AY18" s="108"/>
      <c r="AZ18" s="108"/>
      <c r="BA18" s="108"/>
      <c r="BB18" s="108"/>
      <c r="BC18" s="109"/>
      <c r="BD18" s="108"/>
      <c r="BE18" s="108"/>
      <c r="BF18" s="108"/>
      <c r="BG18" s="108"/>
      <c r="BH18" s="108"/>
      <c r="BI18" s="108"/>
      <c r="BJ18" s="108"/>
      <c r="BK18" s="108"/>
      <c r="BL18" s="108"/>
      <c r="BM18" s="108"/>
      <c r="BN18" s="108"/>
      <c r="BO18" s="108"/>
      <c r="BP18" s="108"/>
      <c r="BQ18" s="108"/>
      <c r="BR18" s="108"/>
      <c r="BS18" s="108"/>
      <c r="BT18" s="108"/>
      <c r="BU18" s="108"/>
      <c r="BV18" s="108"/>
      <c r="BW18" s="108"/>
      <c r="BX18" s="108"/>
      <c r="BY18" s="108"/>
      <c r="BZ18" s="109"/>
      <c r="CA18" s="108"/>
      <c r="CB18" s="108"/>
      <c r="CC18" s="108"/>
      <c r="CD18" s="108"/>
      <c r="CE18" s="108"/>
      <c r="CF18" s="108"/>
      <c r="CG18" s="108"/>
      <c r="CH18" s="108"/>
      <c r="CI18" s="108"/>
      <c r="CJ18" s="108"/>
      <c r="CK18" s="108"/>
      <c r="CL18" s="108"/>
      <c r="CM18" s="108"/>
      <c r="CN18" s="108"/>
      <c r="CO18" s="108"/>
      <c r="CP18" s="108"/>
      <c r="CQ18" s="108"/>
      <c r="CR18" s="108"/>
      <c r="CS18" s="108"/>
      <c r="CT18" s="108"/>
      <c r="CU18" s="108"/>
      <c r="CV18" s="108"/>
      <c r="CW18" s="109"/>
      <c r="CX18" s="108"/>
      <c r="CY18" s="108"/>
      <c r="CZ18" s="108"/>
      <c r="DA18" s="108"/>
      <c r="DB18" s="108"/>
      <c r="DC18" s="108"/>
      <c r="DD18" s="108"/>
      <c r="DE18" s="108"/>
      <c r="DF18" s="108"/>
      <c r="DG18" s="108"/>
      <c r="DH18" s="108"/>
      <c r="DI18" s="108"/>
      <c r="DJ18" s="108"/>
      <c r="DK18" s="108"/>
      <c r="DL18" s="108"/>
      <c r="DM18" s="108"/>
      <c r="DN18" s="108"/>
      <c r="DO18" s="108"/>
      <c r="DP18" s="108"/>
      <c r="DQ18" s="108"/>
      <c r="DR18" s="108"/>
      <c r="DS18" s="108"/>
      <c r="DT18" s="109"/>
      <c r="DU18" s="108"/>
      <c r="DV18" s="108"/>
      <c r="DW18" s="108"/>
      <c r="DX18" s="108"/>
      <c r="DY18" s="108"/>
      <c r="DZ18" s="108"/>
      <c r="EA18" s="108"/>
      <c r="EB18" s="108"/>
      <c r="EC18" s="108"/>
      <c r="ED18" s="108"/>
      <c r="EE18" s="108"/>
      <c r="EF18" s="108"/>
      <c r="EG18" s="108"/>
      <c r="EH18" s="108"/>
      <c r="EI18" s="108"/>
      <c r="EJ18" s="108"/>
      <c r="EK18" s="108"/>
      <c r="EL18" s="108"/>
      <c r="EM18" s="108"/>
      <c r="EN18" s="108"/>
      <c r="EO18" s="108"/>
      <c r="EP18" s="108"/>
      <c r="EQ18" s="109"/>
      <c r="ER18" s="108"/>
      <c r="ES18" s="108"/>
      <c r="ET18" s="108"/>
      <c r="EU18" s="108"/>
      <c r="EV18" s="108"/>
      <c r="EW18" s="108"/>
      <c r="EX18" s="108"/>
      <c r="EY18" s="108"/>
      <c r="EZ18" s="108"/>
      <c r="FA18" s="108"/>
      <c r="FB18" s="108"/>
      <c r="FC18" s="108"/>
      <c r="FD18" s="108"/>
      <c r="FE18" s="108"/>
      <c r="FF18" s="108"/>
      <c r="FG18" s="108"/>
      <c r="FH18" s="108"/>
      <c r="FI18" s="108"/>
      <c r="FJ18" s="108"/>
      <c r="FK18" s="108"/>
      <c r="FL18" s="108"/>
      <c r="FM18" s="108"/>
      <c r="FN18" s="109"/>
      <c r="FO18" s="108"/>
      <c r="FP18" s="108"/>
      <c r="FQ18" s="108"/>
      <c r="FR18" s="108"/>
      <c r="FS18" s="108"/>
      <c r="FT18" s="108"/>
      <c r="FU18" s="108"/>
      <c r="FV18" s="108"/>
      <c r="FW18" s="108"/>
      <c r="FX18" s="108"/>
      <c r="FY18" s="108"/>
      <c r="FZ18" s="108"/>
      <c r="GA18" s="108"/>
      <c r="GB18" s="108"/>
      <c r="GC18" s="108"/>
      <c r="GD18" s="108"/>
      <c r="GE18" s="108"/>
      <c r="GF18" s="108"/>
      <c r="GG18" s="108"/>
      <c r="GH18" s="108"/>
      <c r="GI18" s="108"/>
      <c r="GJ18" s="108"/>
      <c r="GK18" s="109"/>
      <c r="GL18" s="108"/>
      <c r="GM18" s="108"/>
      <c r="GN18" s="108"/>
      <c r="GO18" s="108"/>
      <c r="GP18" s="108"/>
      <c r="GQ18" s="108"/>
      <c r="GR18" s="108"/>
      <c r="GS18" s="108"/>
      <c r="GT18" s="108"/>
      <c r="GU18" s="108"/>
      <c r="GV18" s="108"/>
      <c r="GW18" s="108"/>
      <c r="GX18" s="108"/>
      <c r="GY18" s="108"/>
      <c r="GZ18" s="108"/>
      <c r="HA18" s="108"/>
      <c r="HB18" s="108"/>
      <c r="HC18" s="108"/>
      <c r="HD18" s="108"/>
      <c r="HE18" s="108"/>
      <c r="HF18" s="108"/>
      <c r="HG18" s="108"/>
      <c r="HH18" s="109"/>
      <c r="HI18" s="108"/>
      <c r="HJ18" s="108"/>
      <c r="HK18" s="108"/>
      <c r="HL18" s="108"/>
      <c r="HM18" s="108"/>
      <c r="HN18" s="108"/>
      <c r="HO18" s="108"/>
      <c r="HP18" s="108"/>
      <c r="HQ18" s="108"/>
      <c r="HR18" s="108"/>
      <c r="HS18" s="108"/>
      <c r="HT18" s="108"/>
      <c r="HU18" s="108"/>
      <c r="HV18" s="108"/>
      <c r="HW18" s="108"/>
      <c r="HX18" s="108"/>
      <c r="HY18" s="108"/>
      <c r="HZ18" s="108"/>
      <c r="IA18" s="108"/>
      <c r="IB18" s="108"/>
      <c r="IC18" s="108"/>
      <c r="ID18" s="108"/>
      <c r="IE18" s="109"/>
      <c r="IF18" s="108"/>
      <c r="IG18" s="108"/>
    </row>
    <row r="19" s="91" customFormat="true" ht="14.1" hidden="false" customHeight="true" outlineLevel="0" collapsed="false">
      <c r="A19" s="106" t="s">
        <v>318</v>
      </c>
      <c r="B19" s="107" t="n">
        <v>198.8</v>
      </c>
      <c r="C19" s="107" t="n">
        <v>0.5</v>
      </c>
      <c r="D19" s="107" t="s">
        <v>140</v>
      </c>
      <c r="E19" s="107" t="s">
        <v>67</v>
      </c>
      <c r="F19" s="107" t="n">
        <v>2.1</v>
      </c>
      <c r="G19" s="107" t="s">
        <v>67</v>
      </c>
      <c r="H19" s="107" t="s">
        <v>67</v>
      </c>
      <c r="I19" s="107" t="s">
        <v>67</v>
      </c>
      <c r="J19" s="107" t="n">
        <v>196.2</v>
      </c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9"/>
      <c r="AG19" s="108"/>
      <c r="AH19" s="108"/>
      <c r="AI19" s="108"/>
      <c r="AJ19" s="108"/>
      <c r="AK19" s="108"/>
      <c r="AL19" s="108"/>
      <c r="AM19" s="108"/>
      <c r="AN19" s="108"/>
      <c r="AO19" s="108"/>
      <c r="AP19" s="108"/>
      <c r="AQ19" s="108"/>
      <c r="AR19" s="108"/>
      <c r="AS19" s="108"/>
      <c r="AT19" s="108"/>
      <c r="AU19" s="108"/>
      <c r="AV19" s="108"/>
      <c r="AW19" s="108"/>
      <c r="AX19" s="108"/>
      <c r="AY19" s="108"/>
      <c r="AZ19" s="108"/>
      <c r="BA19" s="108"/>
      <c r="BB19" s="108"/>
      <c r="BC19" s="109"/>
      <c r="BD19" s="108"/>
      <c r="BE19" s="108"/>
      <c r="BF19" s="108"/>
      <c r="BG19" s="108"/>
      <c r="BH19" s="108"/>
      <c r="BI19" s="108"/>
      <c r="BJ19" s="108"/>
      <c r="BK19" s="108"/>
      <c r="BL19" s="108"/>
      <c r="BM19" s="108"/>
      <c r="BN19" s="108"/>
      <c r="BO19" s="108"/>
      <c r="BP19" s="108"/>
      <c r="BQ19" s="108"/>
      <c r="BR19" s="108"/>
      <c r="BS19" s="108"/>
      <c r="BT19" s="108"/>
      <c r="BU19" s="108"/>
      <c r="BV19" s="108"/>
      <c r="BW19" s="108"/>
      <c r="BX19" s="108"/>
      <c r="BY19" s="108"/>
      <c r="BZ19" s="109"/>
      <c r="CA19" s="108"/>
      <c r="CB19" s="108"/>
      <c r="CC19" s="108"/>
      <c r="CD19" s="108"/>
      <c r="CE19" s="108"/>
      <c r="CF19" s="108"/>
      <c r="CG19" s="108"/>
      <c r="CH19" s="108"/>
      <c r="CI19" s="108"/>
      <c r="CJ19" s="108"/>
      <c r="CK19" s="108"/>
      <c r="CL19" s="108"/>
      <c r="CM19" s="108"/>
      <c r="CN19" s="108"/>
      <c r="CO19" s="108"/>
      <c r="CP19" s="108"/>
      <c r="CQ19" s="108"/>
      <c r="CR19" s="108"/>
      <c r="CS19" s="108"/>
      <c r="CT19" s="108"/>
      <c r="CU19" s="108"/>
      <c r="CV19" s="108"/>
      <c r="CW19" s="109"/>
      <c r="CX19" s="108"/>
      <c r="CY19" s="108"/>
      <c r="CZ19" s="108"/>
      <c r="DA19" s="108"/>
      <c r="DB19" s="108"/>
      <c r="DC19" s="108"/>
      <c r="DD19" s="108"/>
      <c r="DE19" s="108"/>
      <c r="DF19" s="108"/>
      <c r="DG19" s="108"/>
      <c r="DH19" s="108"/>
      <c r="DI19" s="108"/>
      <c r="DJ19" s="108"/>
      <c r="DK19" s="108"/>
      <c r="DL19" s="108"/>
      <c r="DM19" s="108"/>
      <c r="DN19" s="108"/>
      <c r="DO19" s="108"/>
      <c r="DP19" s="108"/>
      <c r="DQ19" s="108"/>
      <c r="DR19" s="108"/>
      <c r="DS19" s="108"/>
      <c r="DT19" s="109"/>
      <c r="DU19" s="108"/>
      <c r="DV19" s="108"/>
      <c r="DW19" s="108"/>
      <c r="DX19" s="108"/>
      <c r="DY19" s="108"/>
      <c r="DZ19" s="108"/>
      <c r="EA19" s="108"/>
      <c r="EB19" s="108"/>
      <c r="EC19" s="108"/>
      <c r="ED19" s="108"/>
      <c r="EE19" s="108"/>
      <c r="EF19" s="108"/>
      <c r="EG19" s="108"/>
      <c r="EH19" s="108"/>
      <c r="EI19" s="108"/>
      <c r="EJ19" s="108"/>
      <c r="EK19" s="108"/>
      <c r="EL19" s="108"/>
      <c r="EM19" s="108"/>
      <c r="EN19" s="108"/>
      <c r="EO19" s="108"/>
      <c r="EP19" s="108"/>
      <c r="EQ19" s="109"/>
      <c r="ER19" s="108"/>
      <c r="ES19" s="108"/>
      <c r="ET19" s="108"/>
      <c r="EU19" s="108"/>
      <c r="EV19" s="108"/>
      <c r="EW19" s="108"/>
      <c r="EX19" s="108"/>
      <c r="EY19" s="108"/>
      <c r="EZ19" s="108"/>
      <c r="FA19" s="108"/>
      <c r="FB19" s="108"/>
      <c r="FC19" s="108"/>
      <c r="FD19" s="108"/>
      <c r="FE19" s="108"/>
      <c r="FF19" s="108"/>
      <c r="FG19" s="108"/>
      <c r="FH19" s="108"/>
      <c r="FI19" s="108"/>
      <c r="FJ19" s="108"/>
      <c r="FK19" s="108"/>
      <c r="FL19" s="108"/>
      <c r="FM19" s="108"/>
      <c r="FN19" s="109"/>
      <c r="FO19" s="108"/>
      <c r="FP19" s="108"/>
      <c r="FQ19" s="108"/>
      <c r="FR19" s="108"/>
      <c r="FS19" s="108"/>
      <c r="FT19" s="108"/>
      <c r="FU19" s="108"/>
      <c r="FV19" s="108"/>
      <c r="FW19" s="108"/>
      <c r="FX19" s="108"/>
      <c r="FY19" s="108"/>
      <c r="FZ19" s="108"/>
      <c r="GA19" s="108"/>
      <c r="GB19" s="108"/>
      <c r="GC19" s="108"/>
      <c r="GD19" s="108"/>
      <c r="GE19" s="108"/>
      <c r="GF19" s="108"/>
      <c r="GG19" s="108"/>
      <c r="GH19" s="108"/>
      <c r="GI19" s="108"/>
      <c r="GJ19" s="108"/>
      <c r="GK19" s="109"/>
      <c r="GL19" s="108"/>
      <c r="GM19" s="108"/>
      <c r="GN19" s="108"/>
      <c r="GO19" s="108"/>
      <c r="GP19" s="108"/>
      <c r="GQ19" s="108"/>
      <c r="GR19" s="108"/>
      <c r="GS19" s="108"/>
      <c r="GT19" s="108"/>
      <c r="GU19" s="108"/>
      <c r="GV19" s="108"/>
      <c r="GW19" s="108"/>
      <c r="GX19" s="108"/>
      <c r="GY19" s="108"/>
      <c r="GZ19" s="108"/>
      <c r="HA19" s="108"/>
      <c r="HB19" s="108"/>
      <c r="HC19" s="108"/>
      <c r="HD19" s="108"/>
      <c r="HE19" s="108"/>
      <c r="HF19" s="108"/>
      <c r="HG19" s="108"/>
      <c r="HH19" s="109"/>
      <c r="HI19" s="108"/>
      <c r="HJ19" s="108"/>
      <c r="HK19" s="108"/>
      <c r="HL19" s="108"/>
      <c r="HM19" s="108"/>
      <c r="HN19" s="108"/>
      <c r="HO19" s="108"/>
      <c r="HP19" s="108"/>
      <c r="HQ19" s="108"/>
      <c r="HR19" s="108"/>
      <c r="HS19" s="108"/>
      <c r="HT19" s="108"/>
      <c r="HU19" s="108"/>
      <c r="HV19" s="108"/>
      <c r="HW19" s="108"/>
      <c r="HX19" s="108"/>
      <c r="HY19" s="108"/>
      <c r="HZ19" s="108"/>
      <c r="IA19" s="108"/>
      <c r="IB19" s="108"/>
      <c r="IC19" s="108"/>
      <c r="ID19" s="108"/>
      <c r="IE19" s="109"/>
      <c r="IF19" s="108"/>
      <c r="IG19" s="108"/>
    </row>
    <row r="20" s="91" customFormat="true" ht="14.1" hidden="false" customHeight="true" outlineLevel="0" collapsed="false">
      <c r="A20" s="106" t="s">
        <v>319</v>
      </c>
      <c r="B20" s="107" t="n">
        <v>1</v>
      </c>
      <c r="C20" s="107" t="s">
        <v>67</v>
      </c>
      <c r="D20" s="107" t="s">
        <v>67</v>
      </c>
      <c r="E20" s="107" t="s">
        <v>140</v>
      </c>
      <c r="F20" s="107" t="s">
        <v>67</v>
      </c>
      <c r="G20" s="107" t="s">
        <v>67</v>
      </c>
      <c r="H20" s="107" t="s">
        <v>67</v>
      </c>
      <c r="I20" s="107" t="s">
        <v>67</v>
      </c>
      <c r="J20" s="107" t="n">
        <v>1</v>
      </c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9"/>
      <c r="AG20" s="108"/>
      <c r="AH20" s="108"/>
      <c r="AI20" s="108"/>
      <c r="AJ20" s="108"/>
      <c r="AK20" s="108"/>
      <c r="AL20" s="108"/>
      <c r="AM20" s="108"/>
      <c r="AN20" s="108"/>
      <c r="AO20" s="108"/>
      <c r="AP20" s="108"/>
      <c r="AQ20" s="108"/>
      <c r="AR20" s="108"/>
      <c r="AS20" s="108"/>
      <c r="AT20" s="108"/>
      <c r="AU20" s="108"/>
      <c r="AV20" s="108"/>
      <c r="AW20" s="108"/>
      <c r="AX20" s="108"/>
      <c r="AY20" s="108"/>
      <c r="AZ20" s="108"/>
      <c r="BA20" s="108"/>
      <c r="BB20" s="108"/>
      <c r="BC20" s="109"/>
      <c r="BD20" s="108"/>
      <c r="BE20" s="108"/>
      <c r="BF20" s="108"/>
      <c r="BG20" s="108"/>
      <c r="BH20" s="108"/>
      <c r="BI20" s="108"/>
      <c r="BJ20" s="108"/>
      <c r="BK20" s="108"/>
      <c r="BL20" s="108"/>
      <c r="BM20" s="108"/>
      <c r="BN20" s="108"/>
      <c r="BO20" s="108"/>
      <c r="BP20" s="108"/>
      <c r="BQ20" s="108"/>
      <c r="BR20" s="108"/>
      <c r="BS20" s="108"/>
      <c r="BT20" s="108"/>
      <c r="BU20" s="108"/>
      <c r="BV20" s="108"/>
      <c r="BW20" s="108"/>
      <c r="BX20" s="108"/>
      <c r="BY20" s="108"/>
      <c r="BZ20" s="109"/>
      <c r="CA20" s="108"/>
      <c r="CB20" s="108"/>
      <c r="CC20" s="108"/>
      <c r="CD20" s="108"/>
      <c r="CE20" s="108"/>
      <c r="CF20" s="108"/>
      <c r="CG20" s="108"/>
      <c r="CH20" s="108"/>
      <c r="CI20" s="108"/>
      <c r="CJ20" s="108"/>
      <c r="CK20" s="108"/>
      <c r="CL20" s="108"/>
      <c r="CM20" s="108"/>
      <c r="CN20" s="108"/>
      <c r="CO20" s="108"/>
      <c r="CP20" s="108"/>
      <c r="CQ20" s="108"/>
      <c r="CR20" s="108"/>
      <c r="CS20" s="108"/>
      <c r="CT20" s="108"/>
      <c r="CU20" s="108"/>
      <c r="CV20" s="108"/>
      <c r="CW20" s="109"/>
      <c r="CX20" s="108"/>
      <c r="CY20" s="108"/>
      <c r="CZ20" s="108"/>
      <c r="DA20" s="108"/>
      <c r="DB20" s="108"/>
      <c r="DC20" s="108"/>
      <c r="DD20" s="108"/>
      <c r="DE20" s="108"/>
      <c r="DF20" s="108"/>
      <c r="DG20" s="108"/>
      <c r="DH20" s="108"/>
      <c r="DI20" s="108"/>
      <c r="DJ20" s="108"/>
      <c r="DK20" s="108"/>
      <c r="DL20" s="108"/>
      <c r="DM20" s="108"/>
      <c r="DN20" s="108"/>
      <c r="DO20" s="108"/>
      <c r="DP20" s="108"/>
      <c r="DQ20" s="108"/>
      <c r="DR20" s="108"/>
      <c r="DS20" s="108"/>
      <c r="DT20" s="109"/>
      <c r="DU20" s="108"/>
      <c r="DV20" s="108"/>
      <c r="DW20" s="108"/>
      <c r="DX20" s="108"/>
      <c r="DY20" s="108"/>
      <c r="DZ20" s="108"/>
      <c r="EA20" s="108"/>
      <c r="EB20" s="108"/>
      <c r="EC20" s="108"/>
      <c r="ED20" s="108"/>
      <c r="EE20" s="108"/>
      <c r="EF20" s="108"/>
      <c r="EG20" s="108"/>
      <c r="EH20" s="108"/>
      <c r="EI20" s="108"/>
      <c r="EJ20" s="108"/>
      <c r="EK20" s="108"/>
      <c r="EL20" s="108"/>
      <c r="EM20" s="108"/>
      <c r="EN20" s="108"/>
      <c r="EO20" s="108"/>
      <c r="EP20" s="108"/>
      <c r="EQ20" s="109"/>
      <c r="ER20" s="108"/>
      <c r="ES20" s="108"/>
      <c r="ET20" s="108"/>
      <c r="EU20" s="108"/>
      <c r="EV20" s="108"/>
      <c r="EW20" s="108"/>
      <c r="EX20" s="108"/>
      <c r="EY20" s="108"/>
      <c r="EZ20" s="108"/>
      <c r="FA20" s="108"/>
      <c r="FB20" s="108"/>
      <c r="FC20" s="108"/>
      <c r="FD20" s="108"/>
      <c r="FE20" s="108"/>
      <c r="FF20" s="108"/>
      <c r="FG20" s="108"/>
      <c r="FH20" s="108"/>
      <c r="FI20" s="108"/>
      <c r="FJ20" s="108"/>
      <c r="FK20" s="108"/>
      <c r="FL20" s="108"/>
      <c r="FM20" s="108"/>
      <c r="FN20" s="109"/>
      <c r="FO20" s="108"/>
      <c r="FP20" s="108"/>
      <c r="FQ20" s="108"/>
      <c r="FR20" s="108"/>
      <c r="FS20" s="108"/>
      <c r="FT20" s="108"/>
      <c r="FU20" s="108"/>
      <c r="FV20" s="108"/>
      <c r="FW20" s="108"/>
      <c r="FX20" s="108"/>
      <c r="FY20" s="108"/>
      <c r="FZ20" s="108"/>
      <c r="GA20" s="108"/>
      <c r="GB20" s="108"/>
      <c r="GC20" s="108"/>
      <c r="GD20" s="108"/>
      <c r="GE20" s="108"/>
      <c r="GF20" s="108"/>
      <c r="GG20" s="108"/>
      <c r="GH20" s="108"/>
      <c r="GI20" s="108"/>
      <c r="GJ20" s="108"/>
      <c r="GK20" s="109"/>
      <c r="GL20" s="108"/>
      <c r="GM20" s="108"/>
      <c r="GN20" s="108"/>
      <c r="GO20" s="108"/>
      <c r="GP20" s="108"/>
      <c r="GQ20" s="108"/>
      <c r="GR20" s="108"/>
      <c r="GS20" s="108"/>
      <c r="GT20" s="108"/>
      <c r="GU20" s="108"/>
      <c r="GV20" s="108"/>
      <c r="GW20" s="108"/>
      <c r="GX20" s="108"/>
      <c r="GY20" s="108"/>
      <c r="GZ20" s="108"/>
      <c r="HA20" s="108"/>
      <c r="HB20" s="108"/>
      <c r="HC20" s="108"/>
      <c r="HD20" s="108"/>
      <c r="HE20" s="108"/>
      <c r="HF20" s="108"/>
      <c r="HG20" s="108"/>
      <c r="HH20" s="109"/>
      <c r="HI20" s="108"/>
      <c r="HJ20" s="108"/>
      <c r="HK20" s="108"/>
      <c r="HL20" s="108"/>
      <c r="HM20" s="108"/>
      <c r="HN20" s="108"/>
      <c r="HO20" s="108"/>
      <c r="HP20" s="108"/>
      <c r="HQ20" s="108"/>
      <c r="HR20" s="108"/>
      <c r="HS20" s="108"/>
      <c r="HT20" s="108"/>
      <c r="HU20" s="108"/>
      <c r="HV20" s="108"/>
      <c r="HW20" s="108"/>
      <c r="HX20" s="108"/>
      <c r="HY20" s="108"/>
      <c r="HZ20" s="108"/>
      <c r="IA20" s="108"/>
      <c r="IB20" s="108"/>
      <c r="IC20" s="108"/>
      <c r="ID20" s="108"/>
      <c r="IE20" s="109"/>
      <c r="IF20" s="108"/>
      <c r="IG20" s="108"/>
    </row>
    <row r="21" s="91" customFormat="true" ht="14.1" hidden="false" customHeight="true" outlineLevel="0" collapsed="false">
      <c r="A21" s="106" t="s">
        <v>320</v>
      </c>
      <c r="B21" s="107" t="n">
        <v>2386.4</v>
      </c>
      <c r="C21" s="107" t="s">
        <v>67</v>
      </c>
      <c r="D21" s="107" t="n">
        <v>248.6</v>
      </c>
      <c r="E21" s="107" t="s">
        <v>67</v>
      </c>
      <c r="F21" s="107" t="s">
        <v>140</v>
      </c>
      <c r="G21" s="107" t="n">
        <v>30.9</v>
      </c>
      <c r="H21" s="107" t="n">
        <v>1.5</v>
      </c>
      <c r="I21" s="107" t="n">
        <v>191</v>
      </c>
      <c r="J21" s="107" t="n">
        <v>1914.4</v>
      </c>
      <c r="K21" s="108"/>
      <c r="L21" s="108"/>
      <c r="M21" s="108"/>
      <c r="N21" s="108"/>
      <c r="O21" s="108"/>
      <c r="P21" s="108"/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9"/>
      <c r="AG21" s="108"/>
      <c r="AH21" s="108"/>
      <c r="AI21" s="108"/>
      <c r="AJ21" s="108"/>
      <c r="AK21" s="108"/>
      <c r="AL21" s="108"/>
      <c r="AM21" s="108"/>
      <c r="AN21" s="108"/>
      <c r="AO21" s="108"/>
      <c r="AP21" s="108"/>
      <c r="AQ21" s="108"/>
      <c r="AR21" s="108"/>
      <c r="AS21" s="108"/>
      <c r="AT21" s="108"/>
      <c r="AU21" s="108"/>
      <c r="AV21" s="108"/>
      <c r="AW21" s="108"/>
      <c r="AX21" s="108"/>
      <c r="AY21" s="108"/>
      <c r="AZ21" s="108"/>
      <c r="BA21" s="108"/>
      <c r="BB21" s="108"/>
      <c r="BC21" s="109"/>
      <c r="BD21" s="108"/>
      <c r="BE21" s="108"/>
      <c r="BF21" s="108"/>
      <c r="BG21" s="108"/>
      <c r="BH21" s="108"/>
      <c r="BI21" s="108"/>
      <c r="BJ21" s="108"/>
      <c r="BK21" s="108"/>
      <c r="BL21" s="108"/>
      <c r="BM21" s="108"/>
      <c r="BN21" s="108"/>
      <c r="BO21" s="108"/>
      <c r="BP21" s="108"/>
      <c r="BQ21" s="108"/>
      <c r="BR21" s="108"/>
      <c r="BS21" s="108"/>
      <c r="BT21" s="108"/>
      <c r="BU21" s="108"/>
      <c r="BV21" s="108"/>
      <c r="BW21" s="108"/>
      <c r="BX21" s="108"/>
      <c r="BY21" s="108"/>
      <c r="BZ21" s="109"/>
      <c r="CA21" s="108"/>
      <c r="CB21" s="108"/>
      <c r="CC21" s="108"/>
      <c r="CD21" s="108"/>
      <c r="CE21" s="108"/>
      <c r="CF21" s="108"/>
      <c r="CG21" s="108"/>
      <c r="CH21" s="108"/>
      <c r="CI21" s="108"/>
      <c r="CJ21" s="108"/>
      <c r="CK21" s="108"/>
      <c r="CL21" s="108"/>
      <c r="CM21" s="108"/>
      <c r="CN21" s="108"/>
      <c r="CO21" s="108"/>
      <c r="CP21" s="108"/>
      <c r="CQ21" s="108"/>
      <c r="CR21" s="108"/>
      <c r="CS21" s="108"/>
      <c r="CT21" s="108"/>
      <c r="CU21" s="108"/>
      <c r="CV21" s="108"/>
      <c r="CW21" s="109"/>
      <c r="CX21" s="108"/>
      <c r="CY21" s="108"/>
      <c r="CZ21" s="108"/>
      <c r="DA21" s="108"/>
      <c r="DB21" s="108"/>
      <c r="DC21" s="108"/>
      <c r="DD21" s="108"/>
      <c r="DE21" s="108"/>
      <c r="DF21" s="108"/>
      <c r="DG21" s="108"/>
      <c r="DH21" s="108"/>
      <c r="DI21" s="108"/>
      <c r="DJ21" s="108"/>
      <c r="DK21" s="108"/>
      <c r="DL21" s="108"/>
      <c r="DM21" s="108"/>
      <c r="DN21" s="108"/>
      <c r="DO21" s="108"/>
      <c r="DP21" s="108"/>
      <c r="DQ21" s="108"/>
      <c r="DR21" s="108"/>
      <c r="DS21" s="108"/>
      <c r="DT21" s="109"/>
      <c r="DU21" s="108"/>
      <c r="DV21" s="108"/>
      <c r="DW21" s="108"/>
      <c r="DX21" s="108"/>
      <c r="DY21" s="108"/>
      <c r="DZ21" s="108"/>
      <c r="EA21" s="108"/>
      <c r="EB21" s="108"/>
      <c r="EC21" s="108"/>
      <c r="ED21" s="108"/>
      <c r="EE21" s="108"/>
      <c r="EF21" s="108"/>
      <c r="EG21" s="108"/>
      <c r="EH21" s="108"/>
      <c r="EI21" s="108"/>
      <c r="EJ21" s="108"/>
      <c r="EK21" s="108"/>
      <c r="EL21" s="108"/>
      <c r="EM21" s="108"/>
      <c r="EN21" s="108"/>
      <c r="EO21" s="108"/>
      <c r="EP21" s="108"/>
      <c r="EQ21" s="109"/>
      <c r="ER21" s="108"/>
      <c r="ES21" s="108"/>
      <c r="ET21" s="108"/>
      <c r="EU21" s="108"/>
      <c r="EV21" s="108"/>
      <c r="EW21" s="108"/>
      <c r="EX21" s="108"/>
      <c r="EY21" s="108"/>
      <c r="EZ21" s="108"/>
      <c r="FA21" s="108"/>
      <c r="FB21" s="108"/>
      <c r="FC21" s="108"/>
      <c r="FD21" s="108"/>
      <c r="FE21" s="108"/>
      <c r="FF21" s="108"/>
      <c r="FG21" s="108"/>
      <c r="FH21" s="108"/>
      <c r="FI21" s="108"/>
      <c r="FJ21" s="108"/>
      <c r="FK21" s="108"/>
      <c r="FL21" s="108"/>
      <c r="FM21" s="108"/>
      <c r="FN21" s="109"/>
      <c r="FO21" s="108"/>
      <c r="FP21" s="108"/>
      <c r="FQ21" s="108"/>
      <c r="FR21" s="108"/>
      <c r="FS21" s="108"/>
      <c r="FT21" s="108"/>
      <c r="FU21" s="108"/>
      <c r="FV21" s="108"/>
      <c r="FW21" s="108"/>
      <c r="FX21" s="108"/>
      <c r="FY21" s="108"/>
      <c r="FZ21" s="108"/>
      <c r="GA21" s="108"/>
      <c r="GB21" s="108"/>
      <c r="GC21" s="108"/>
      <c r="GD21" s="108"/>
      <c r="GE21" s="108"/>
      <c r="GF21" s="108"/>
      <c r="GG21" s="108"/>
      <c r="GH21" s="108"/>
      <c r="GI21" s="108"/>
      <c r="GJ21" s="108"/>
      <c r="GK21" s="109"/>
      <c r="GL21" s="108"/>
      <c r="GM21" s="108"/>
      <c r="GN21" s="108"/>
      <c r="GO21" s="108"/>
      <c r="GP21" s="108"/>
      <c r="GQ21" s="108"/>
      <c r="GR21" s="108"/>
      <c r="GS21" s="108"/>
      <c r="GT21" s="108"/>
      <c r="GU21" s="108"/>
      <c r="GV21" s="108"/>
      <c r="GW21" s="108"/>
      <c r="GX21" s="108"/>
      <c r="GY21" s="108"/>
      <c r="GZ21" s="108"/>
      <c r="HA21" s="108"/>
      <c r="HB21" s="108"/>
      <c r="HC21" s="108"/>
      <c r="HD21" s="108"/>
      <c r="HE21" s="108"/>
      <c r="HF21" s="108"/>
      <c r="HG21" s="108"/>
      <c r="HH21" s="109"/>
      <c r="HI21" s="108"/>
      <c r="HJ21" s="108"/>
      <c r="HK21" s="108"/>
      <c r="HL21" s="108"/>
      <c r="HM21" s="108"/>
      <c r="HN21" s="108"/>
      <c r="HO21" s="108"/>
      <c r="HP21" s="108"/>
      <c r="HQ21" s="108"/>
      <c r="HR21" s="108"/>
      <c r="HS21" s="108"/>
      <c r="HT21" s="108"/>
      <c r="HU21" s="108"/>
      <c r="HV21" s="108"/>
      <c r="HW21" s="108"/>
      <c r="HX21" s="108"/>
      <c r="HY21" s="108"/>
      <c r="HZ21" s="108"/>
      <c r="IA21" s="108"/>
      <c r="IB21" s="108"/>
      <c r="IC21" s="108"/>
      <c r="ID21" s="108"/>
      <c r="IE21" s="109"/>
      <c r="IF21" s="108"/>
      <c r="IG21" s="108"/>
    </row>
    <row r="22" s="91" customFormat="true" ht="14.1" hidden="false" customHeight="true" outlineLevel="0" collapsed="false">
      <c r="A22" s="106" t="s">
        <v>321</v>
      </c>
      <c r="B22" s="107" t="n">
        <v>319</v>
      </c>
      <c r="C22" s="107" t="n">
        <v>2.1</v>
      </c>
      <c r="D22" s="107" t="s">
        <v>67</v>
      </c>
      <c r="E22" s="107" t="s">
        <v>67</v>
      </c>
      <c r="F22" s="107" t="n">
        <v>230.5</v>
      </c>
      <c r="G22" s="107" t="s">
        <v>140</v>
      </c>
      <c r="H22" s="107" t="s">
        <v>67</v>
      </c>
      <c r="I22" s="107" t="s">
        <v>67</v>
      </c>
      <c r="J22" s="107" t="n">
        <v>86.4</v>
      </c>
      <c r="K22" s="108"/>
      <c r="L22" s="108"/>
      <c r="M22" s="108"/>
      <c r="N22" s="108"/>
      <c r="O22" s="108"/>
      <c r="P22" s="108"/>
      <c r="Q22" s="108"/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109"/>
      <c r="AG22" s="108"/>
      <c r="AH22" s="108"/>
      <c r="AI22" s="108"/>
      <c r="AJ22" s="108"/>
      <c r="AK22" s="108"/>
      <c r="AL22" s="108"/>
      <c r="AM22" s="108"/>
      <c r="AN22" s="108"/>
      <c r="AO22" s="108"/>
      <c r="AP22" s="108"/>
      <c r="AQ22" s="108"/>
      <c r="AR22" s="108"/>
      <c r="AS22" s="108"/>
      <c r="AT22" s="108"/>
      <c r="AU22" s="108"/>
      <c r="AV22" s="108"/>
      <c r="AW22" s="108"/>
      <c r="AX22" s="108"/>
      <c r="AY22" s="108"/>
      <c r="AZ22" s="108"/>
      <c r="BA22" s="108"/>
      <c r="BB22" s="108"/>
      <c r="BC22" s="109"/>
      <c r="BD22" s="108"/>
      <c r="BE22" s="108"/>
      <c r="BF22" s="108"/>
      <c r="BG22" s="108"/>
      <c r="BH22" s="108"/>
      <c r="BI22" s="108"/>
      <c r="BJ22" s="108"/>
      <c r="BK22" s="108"/>
      <c r="BL22" s="108"/>
      <c r="BM22" s="108"/>
      <c r="BN22" s="108"/>
      <c r="BO22" s="108"/>
      <c r="BP22" s="108"/>
      <c r="BQ22" s="108"/>
      <c r="BR22" s="108"/>
      <c r="BS22" s="108"/>
      <c r="BT22" s="108"/>
      <c r="BU22" s="108"/>
      <c r="BV22" s="108"/>
      <c r="BW22" s="108"/>
      <c r="BX22" s="108"/>
      <c r="BY22" s="108"/>
      <c r="BZ22" s="109"/>
      <c r="CA22" s="108"/>
      <c r="CB22" s="108"/>
      <c r="CC22" s="108"/>
      <c r="CD22" s="108"/>
      <c r="CE22" s="108"/>
      <c r="CF22" s="108"/>
      <c r="CG22" s="108"/>
      <c r="CH22" s="108"/>
      <c r="CI22" s="108"/>
      <c r="CJ22" s="108"/>
      <c r="CK22" s="108"/>
      <c r="CL22" s="108"/>
      <c r="CM22" s="108"/>
      <c r="CN22" s="108"/>
      <c r="CO22" s="108"/>
      <c r="CP22" s="108"/>
      <c r="CQ22" s="108"/>
      <c r="CR22" s="108"/>
      <c r="CS22" s="108"/>
      <c r="CT22" s="108"/>
      <c r="CU22" s="108"/>
      <c r="CV22" s="108"/>
      <c r="CW22" s="109"/>
      <c r="CX22" s="108"/>
      <c r="CY22" s="108"/>
      <c r="CZ22" s="108"/>
      <c r="DA22" s="108"/>
      <c r="DB22" s="108"/>
      <c r="DC22" s="108"/>
      <c r="DD22" s="108"/>
      <c r="DE22" s="108"/>
      <c r="DF22" s="108"/>
      <c r="DG22" s="108"/>
      <c r="DH22" s="108"/>
      <c r="DI22" s="108"/>
      <c r="DJ22" s="108"/>
      <c r="DK22" s="108"/>
      <c r="DL22" s="108"/>
      <c r="DM22" s="108"/>
      <c r="DN22" s="108"/>
      <c r="DO22" s="108"/>
      <c r="DP22" s="108"/>
      <c r="DQ22" s="108"/>
      <c r="DR22" s="108"/>
      <c r="DS22" s="108"/>
      <c r="DT22" s="109"/>
      <c r="DU22" s="108"/>
      <c r="DV22" s="108"/>
      <c r="DW22" s="108"/>
      <c r="DX22" s="108"/>
      <c r="DY22" s="108"/>
      <c r="DZ22" s="108"/>
      <c r="EA22" s="108"/>
      <c r="EB22" s="108"/>
      <c r="EC22" s="108"/>
      <c r="ED22" s="108"/>
      <c r="EE22" s="108"/>
      <c r="EF22" s="108"/>
      <c r="EG22" s="108"/>
      <c r="EH22" s="108"/>
      <c r="EI22" s="108"/>
      <c r="EJ22" s="108"/>
      <c r="EK22" s="108"/>
      <c r="EL22" s="108"/>
      <c r="EM22" s="108"/>
      <c r="EN22" s="108"/>
      <c r="EO22" s="108"/>
      <c r="EP22" s="108"/>
      <c r="EQ22" s="109"/>
      <c r="ER22" s="108"/>
      <c r="ES22" s="108"/>
      <c r="ET22" s="108"/>
      <c r="EU22" s="108"/>
      <c r="EV22" s="108"/>
      <c r="EW22" s="108"/>
      <c r="EX22" s="108"/>
      <c r="EY22" s="108"/>
      <c r="EZ22" s="108"/>
      <c r="FA22" s="108"/>
      <c r="FB22" s="108"/>
      <c r="FC22" s="108"/>
      <c r="FD22" s="108"/>
      <c r="FE22" s="108"/>
      <c r="FF22" s="108"/>
      <c r="FG22" s="108"/>
      <c r="FH22" s="108"/>
      <c r="FI22" s="108"/>
      <c r="FJ22" s="108"/>
      <c r="FK22" s="108"/>
      <c r="FL22" s="108"/>
      <c r="FM22" s="108"/>
      <c r="FN22" s="109"/>
      <c r="FO22" s="108"/>
      <c r="FP22" s="108"/>
      <c r="FQ22" s="108"/>
      <c r="FR22" s="108"/>
      <c r="FS22" s="108"/>
      <c r="FT22" s="108"/>
      <c r="FU22" s="108"/>
      <c r="FV22" s="108"/>
      <c r="FW22" s="108"/>
      <c r="FX22" s="108"/>
      <c r="FY22" s="108"/>
      <c r="FZ22" s="108"/>
      <c r="GA22" s="108"/>
      <c r="GB22" s="108"/>
      <c r="GC22" s="108"/>
      <c r="GD22" s="108"/>
      <c r="GE22" s="108"/>
      <c r="GF22" s="108"/>
      <c r="GG22" s="108"/>
      <c r="GH22" s="108"/>
      <c r="GI22" s="108"/>
      <c r="GJ22" s="108"/>
      <c r="GK22" s="109"/>
      <c r="GL22" s="108"/>
      <c r="GM22" s="108"/>
      <c r="GN22" s="108"/>
      <c r="GO22" s="108"/>
      <c r="GP22" s="108"/>
      <c r="GQ22" s="108"/>
      <c r="GR22" s="108"/>
      <c r="GS22" s="108"/>
      <c r="GT22" s="108"/>
      <c r="GU22" s="108"/>
      <c r="GV22" s="108"/>
      <c r="GW22" s="108"/>
      <c r="GX22" s="108"/>
      <c r="GY22" s="108"/>
      <c r="GZ22" s="108"/>
      <c r="HA22" s="108"/>
      <c r="HB22" s="108"/>
      <c r="HC22" s="108"/>
      <c r="HD22" s="108"/>
      <c r="HE22" s="108"/>
      <c r="HF22" s="108"/>
      <c r="HG22" s="108"/>
      <c r="HH22" s="109"/>
      <c r="HI22" s="108"/>
      <c r="HJ22" s="108"/>
      <c r="HK22" s="108"/>
      <c r="HL22" s="108"/>
      <c r="HM22" s="108"/>
      <c r="HN22" s="108"/>
      <c r="HO22" s="108"/>
      <c r="HP22" s="108"/>
      <c r="HQ22" s="108"/>
      <c r="HR22" s="108"/>
      <c r="HS22" s="108"/>
      <c r="HT22" s="108"/>
      <c r="HU22" s="108"/>
      <c r="HV22" s="108"/>
      <c r="HW22" s="108"/>
      <c r="HX22" s="108"/>
      <c r="HY22" s="108"/>
      <c r="HZ22" s="108"/>
      <c r="IA22" s="108"/>
      <c r="IB22" s="108"/>
      <c r="IC22" s="108"/>
      <c r="ID22" s="108"/>
      <c r="IE22" s="109"/>
      <c r="IF22" s="108"/>
      <c r="IG22" s="108"/>
    </row>
    <row r="23" s="91" customFormat="true" ht="14.1" hidden="false" customHeight="true" outlineLevel="0" collapsed="false">
      <c r="A23" s="106" t="s">
        <v>322</v>
      </c>
      <c r="B23" s="107" t="n">
        <v>20.6</v>
      </c>
      <c r="C23" s="107" t="n">
        <v>3.5</v>
      </c>
      <c r="D23" s="107" t="s">
        <v>67</v>
      </c>
      <c r="E23" s="107" t="s">
        <v>67</v>
      </c>
      <c r="F23" s="107" t="n">
        <v>5.9</v>
      </c>
      <c r="G23" s="107" t="s">
        <v>67</v>
      </c>
      <c r="H23" s="107" t="s">
        <v>140</v>
      </c>
      <c r="I23" s="107" t="s">
        <v>67</v>
      </c>
      <c r="J23" s="107" t="n">
        <v>11.1</v>
      </c>
      <c r="K23" s="108"/>
      <c r="L23" s="108"/>
      <c r="M23" s="108"/>
      <c r="N23" s="108"/>
      <c r="O23" s="108"/>
      <c r="P23" s="108"/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9"/>
      <c r="AG23" s="108"/>
      <c r="AH23" s="108"/>
      <c r="AI23" s="108"/>
      <c r="AJ23" s="108"/>
      <c r="AK23" s="108"/>
      <c r="AL23" s="108"/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  <c r="BC23" s="109"/>
      <c r="BD23" s="108"/>
      <c r="BE23" s="108"/>
      <c r="BF23" s="108"/>
      <c r="BG23" s="108"/>
      <c r="BH23" s="108"/>
      <c r="BI23" s="108"/>
      <c r="BJ23" s="108"/>
      <c r="BK23" s="108"/>
      <c r="BL23" s="108"/>
      <c r="BM23" s="108"/>
      <c r="BN23" s="108"/>
      <c r="BO23" s="108"/>
      <c r="BP23" s="108"/>
      <c r="BQ23" s="108"/>
      <c r="BR23" s="108"/>
      <c r="BS23" s="108"/>
      <c r="BT23" s="108"/>
      <c r="BU23" s="108"/>
      <c r="BV23" s="108"/>
      <c r="BW23" s="108"/>
      <c r="BX23" s="108"/>
      <c r="BY23" s="108"/>
      <c r="BZ23" s="109"/>
      <c r="CA23" s="108"/>
      <c r="CB23" s="108"/>
      <c r="CC23" s="108"/>
      <c r="CD23" s="108"/>
      <c r="CE23" s="108"/>
      <c r="CF23" s="108"/>
      <c r="CG23" s="108"/>
      <c r="CH23" s="108"/>
      <c r="CI23" s="108"/>
      <c r="CJ23" s="108"/>
      <c r="CK23" s="108"/>
      <c r="CL23" s="108"/>
      <c r="CM23" s="108"/>
      <c r="CN23" s="108"/>
      <c r="CO23" s="108"/>
      <c r="CP23" s="108"/>
      <c r="CQ23" s="108"/>
      <c r="CR23" s="108"/>
      <c r="CS23" s="108"/>
      <c r="CT23" s="108"/>
      <c r="CU23" s="108"/>
      <c r="CV23" s="108"/>
      <c r="CW23" s="109"/>
      <c r="CX23" s="108"/>
      <c r="CY23" s="108"/>
      <c r="CZ23" s="108"/>
      <c r="DA23" s="108"/>
      <c r="DB23" s="108"/>
      <c r="DC23" s="108"/>
      <c r="DD23" s="108"/>
      <c r="DE23" s="108"/>
      <c r="DF23" s="108"/>
      <c r="DG23" s="108"/>
      <c r="DH23" s="108"/>
      <c r="DI23" s="108"/>
      <c r="DJ23" s="108"/>
      <c r="DK23" s="108"/>
      <c r="DL23" s="108"/>
      <c r="DM23" s="108"/>
      <c r="DN23" s="108"/>
      <c r="DO23" s="108"/>
      <c r="DP23" s="108"/>
      <c r="DQ23" s="108"/>
      <c r="DR23" s="108"/>
      <c r="DS23" s="108"/>
      <c r="DT23" s="109"/>
      <c r="DU23" s="108"/>
      <c r="DV23" s="108"/>
      <c r="DW23" s="108"/>
      <c r="DX23" s="108"/>
      <c r="DY23" s="108"/>
      <c r="DZ23" s="108"/>
      <c r="EA23" s="108"/>
      <c r="EB23" s="108"/>
      <c r="EC23" s="108"/>
      <c r="ED23" s="108"/>
      <c r="EE23" s="108"/>
      <c r="EF23" s="108"/>
      <c r="EG23" s="108"/>
      <c r="EH23" s="108"/>
      <c r="EI23" s="108"/>
      <c r="EJ23" s="108"/>
      <c r="EK23" s="108"/>
      <c r="EL23" s="108"/>
      <c r="EM23" s="108"/>
      <c r="EN23" s="108"/>
      <c r="EO23" s="108"/>
      <c r="EP23" s="108"/>
      <c r="EQ23" s="109"/>
      <c r="ER23" s="108"/>
      <c r="ES23" s="108"/>
      <c r="ET23" s="108"/>
      <c r="EU23" s="108"/>
      <c r="EV23" s="108"/>
      <c r="EW23" s="108"/>
      <c r="EX23" s="108"/>
      <c r="EY23" s="108"/>
      <c r="EZ23" s="108"/>
      <c r="FA23" s="108"/>
      <c r="FB23" s="108"/>
      <c r="FC23" s="108"/>
      <c r="FD23" s="108"/>
      <c r="FE23" s="108"/>
      <c r="FF23" s="108"/>
      <c r="FG23" s="108"/>
      <c r="FH23" s="108"/>
      <c r="FI23" s="108"/>
      <c r="FJ23" s="108"/>
      <c r="FK23" s="108"/>
      <c r="FL23" s="108"/>
      <c r="FM23" s="108"/>
      <c r="FN23" s="109"/>
      <c r="FO23" s="108"/>
      <c r="FP23" s="108"/>
      <c r="FQ23" s="108"/>
      <c r="FR23" s="108"/>
      <c r="FS23" s="108"/>
      <c r="FT23" s="108"/>
      <c r="FU23" s="108"/>
      <c r="FV23" s="108"/>
      <c r="FW23" s="108"/>
      <c r="FX23" s="108"/>
      <c r="FY23" s="108"/>
      <c r="FZ23" s="108"/>
      <c r="GA23" s="108"/>
      <c r="GB23" s="108"/>
      <c r="GC23" s="108"/>
      <c r="GD23" s="108"/>
      <c r="GE23" s="108"/>
      <c r="GF23" s="108"/>
      <c r="GG23" s="108"/>
      <c r="GH23" s="108"/>
      <c r="GI23" s="108"/>
      <c r="GJ23" s="108"/>
      <c r="GK23" s="109"/>
      <c r="GL23" s="108"/>
      <c r="GM23" s="108"/>
      <c r="GN23" s="108"/>
      <c r="GO23" s="108"/>
      <c r="GP23" s="108"/>
      <c r="GQ23" s="108"/>
      <c r="GR23" s="108"/>
      <c r="GS23" s="108"/>
      <c r="GT23" s="108"/>
      <c r="GU23" s="108"/>
      <c r="GV23" s="108"/>
      <c r="GW23" s="108"/>
      <c r="GX23" s="108"/>
      <c r="GY23" s="108"/>
      <c r="GZ23" s="108"/>
      <c r="HA23" s="108"/>
      <c r="HB23" s="108"/>
      <c r="HC23" s="108"/>
      <c r="HD23" s="108"/>
      <c r="HE23" s="108"/>
      <c r="HF23" s="108"/>
      <c r="HG23" s="108"/>
      <c r="HH23" s="109"/>
      <c r="HI23" s="108"/>
      <c r="HJ23" s="108"/>
      <c r="HK23" s="108"/>
      <c r="HL23" s="108"/>
      <c r="HM23" s="108"/>
      <c r="HN23" s="108"/>
      <c r="HO23" s="108"/>
      <c r="HP23" s="108"/>
      <c r="HQ23" s="108"/>
      <c r="HR23" s="108"/>
      <c r="HS23" s="108"/>
      <c r="HT23" s="108"/>
      <c r="HU23" s="108"/>
      <c r="HV23" s="108"/>
      <c r="HW23" s="108"/>
      <c r="HX23" s="108"/>
      <c r="HY23" s="108"/>
      <c r="HZ23" s="108"/>
      <c r="IA23" s="108"/>
      <c r="IB23" s="108"/>
      <c r="IC23" s="108"/>
      <c r="ID23" s="108"/>
      <c r="IE23" s="109"/>
      <c r="IF23" s="108"/>
      <c r="IG23" s="108"/>
    </row>
    <row r="24" s="91" customFormat="true" ht="14.1" hidden="false" customHeight="true" outlineLevel="0" collapsed="false">
      <c r="A24" s="106" t="s">
        <v>323</v>
      </c>
      <c r="B24" s="107" t="n">
        <v>118</v>
      </c>
      <c r="C24" s="107" t="n">
        <v>4</v>
      </c>
      <c r="D24" s="107" t="s">
        <v>67</v>
      </c>
      <c r="E24" s="107" t="s">
        <v>67</v>
      </c>
      <c r="F24" s="107" t="n">
        <v>101.4</v>
      </c>
      <c r="G24" s="107" t="s">
        <v>67</v>
      </c>
      <c r="H24" s="107" t="s">
        <v>67</v>
      </c>
      <c r="I24" s="107" t="s">
        <v>140</v>
      </c>
      <c r="J24" s="107" t="n">
        <v>12.6</v>
      </c>
      <c r="K24" s="108"/>
      <c r="L24" s="108"/>
      <c r="M24" s="108"/>
      <c r="N24" s="108"/>
      <c r="O24" s="108"/>
      <c r="P24" s="108"/>
      <c r="Q24" s="108"/>
      <c r="R24" s="108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  <c r="AD24" s="108"/>
      <c r="AE24" s="108"/>
      <c r="AF24" s="109"/>
      <c r="AG24" s="108"/>
      <c r="AH24" s="108"/>
      <c r="AI24" s="108"/>
      <c r="AJ24" s="108"/>
      <c r="AK24" s="108"/>
      <c r="AL24" s="108"/>
      <c r="AM24" s="108"/>
      <c r="AN24" s="108"/>
      <c r="AO24" s="108"/>
      <c r="AP24" s="108"/>
      <c r="AQ24" s="108"/>
      <c r="AR24" s="108"/>
      <c r="AS24" s="108"/>
      <c r="AT24" s="108"/>
      <c r="AU24" s="108"/>
      <c r="AV24" s="108"/>
      <c r="AW24" s="108"/>
      <c r="AX24" s="108"/>
      <c r="AY24" s="108"/>
      <c r="AZ24" s="108"/>
      <c r="BA24" s="108"/>
      <c r="BB24" s="108"/>
      <c r="BC24" s="109"/>
      <c r="BD24" s="108"/>
      <c r="BE24" s="108"/>
      <c r="BF24" s="108"/>
      <c r="BG24" s="108"/>
      <c r="BH24" s="108"/>
      <c r="BI24" s="108"/>
      <c r="BJ24" s="108"/>
      <c r="BK24" s="108"/>
      <c r="BL24" s="108"/>
      <c r="BM24" s="108"/>
      <c r="BN24" s="108"/>
      <c r="BO24" s="108"/>
      <c r="BP24" s="108"/>
      <c r="BQ24" s="108"/>
      <c r="BR24" s="108"/>
      <c r="BS24" s="108"/>
      <c r="BT24" s="108"/>
      <c r="BU24" s="108"/>
      <c r="BV24" s="108"/>
      <c r="BW24" s="108"/>
      <c r="BX24" s="108"/>
      <c r="BY24" s="108"/>
      <c r="BZ24" s="109"/>
      <c r="CA24" s="108"/>
      <c r="CB24" s="108"/>
      <c r="CC24" s="108"/>
      <c r="CD24" s="108"/>
      <c r="CE24" s="108"/>
      <c r="CF24" s="108"/>
      <c r="CG24" s="108"/>
      <c r="CH24" s="108"/>
      <c r="CI24" s="108"/>
      <c r="CJ24" s="108"/>
      <c r="CK24" s="108"/>
      <c r="CL24" s="108"/>
      <c r="CM24" s="108"/>
      <c r="CN24" s="108"/>
      <c r="CO24" s="108"/>
      <c r="CP24" s="108"/>
      <c r="CQ24" s="108"/>
      <c r="CR24" s="108"/>
      <c r="CS24" s="108"/>
      <c r="CT24" s="108"/>
      <c r="CU24" s="108"/>
      <c r="CV24" s="108"/>
      <c r="CW24" s="109"/>
      <c r="CX24" s="108"/>
      <c r="CY24" s="108"/>
      <c r="CZ24" s="108"/>
      <c r="DA24" s="108"/>
      <c r="DB24" s="108"/>
      <c r="DC24" s="108"/>
      <c r="DD24" s="108"/>
      <c r="DE24" s="108"/>
      <c r="DF24" s="108"/>
      <c r="DG24" s="108"/>
      <c r="DH24" s="108"/>
      <c r="DI24" s="108"/>
      <c r="DJ24" s="108"/>
      <c r="DK24" s="108"/>
      <c r="DL24" s="108"/>
      <c r="DM24" s="108"/>
      <c r="DN24" s="108"/>
      <c r="DO24" s="108"/>
      <c r="DP24" s="108"/>
      <c r="DQ24" s="108"/>
      <c r="DR24" s="108"/>
      <c r="DS24" s="108"/>
      <c r="DT24" s="109"/>
      <c r="DU24" s="108"/>
      <c r="DV24" s="108"/>
      <c r="DW24" s="108"/>
      <c r="DX24" s="108"/>
      <c r="DY24" s="108"/>
      <c r="DZ24" s="108"/>
      <c r="EA24" s="108"/>
      <c r="EB24" s="108"/>
      <c r="EC24" s="108"/>
      <c r="ED24" s="108"/>
      <c r="EE24" s="108"/>
      <c r="EF24" s="108"/>
      <c r="EG24" s="108"/>
      <c r="EH24" s="108"/>
      <c r="EI24" s="108"/>
      <c r="EJ24" s="108"/>
      <c r="EK24" s="108"/>
      <c r="EL24" s="108"/>
      <c r="EM24" s="108"/>
      <c r="EN24" s="108"/>
      <c r="EO24" s="108"/>
      <c r="EP24" s="108"/>
      <c r="EQ24" s="109"/>
      <c r="ER24" s="108"/>
      <c r="ES24" s="108"/>
      <c r="ET24" s="108"/>
      <c r="EU24" s="108"/>
      <c r="EV24" s="108"/>
      <c r="EW24" s="108"/>
      <c r="EX24" s="108"/>
      <c r="EY24" s="108"/>
      <c r="EZ24" s="108"/>
      <c r="FA24" s="108"/>
      <c r="FB24" s="108"/>
      <c r="FC24" s="108"/>
      <c r="FD24" s="108"/>
      <c r="FE24" s="108"/>
      <c r="FF24" s="108"/>
      <c r="FG24" s="108"/>
      <c r="FH24" s="108"/>
      <c r="FI24" s="108"/>
      <c r="FJ24" s="108"/>
      <c r="FK24" s="108"/>
      <c r="FL24" s="108"/>
      <c r="FM24" s="108"/>
      <c r="FN24" s="109"/>
      <c r="FO24" s="108"/>
      <c r="FP24" s="108"/>
      <c r="FQ24" s="108"/>
      <c r="FR24" s="108"/>
      <c r="FS24" s="108"/>
      <c r="FT24" s="108"/>
      <c r="FU24" s="108"/>
      <c r="FV24" s="108"/>
      <c r="FW24" s="108"/>
      <c r="FX24" s="108"/>
      <c r="FY24" s="108"/>
      <c r="FZ24" s="108"/>
      <c r="GA24" s="108"/>
      <c r="GB24" s="108"/>
      <c r="GC24" s="108"/>
      <c r="GD24" s="108"/>
      <c r="GE24" s="108"/>
      <c r="GF24" s="108"/>
      <c r="GG24" s="108"/>
      <c r="GH24" s="108"/>
      <c r="GI24" s="108"/>
      <c r="GJ24" s="108"/>
      <c r="GK24" s="109"/>
      <c r="GL24" s="108"/>
      <c r="GM24" s="108"/>
      <c r="GN24" s="108"/>
      <c r="GO24" s="108"/>
      <c r="GP24" s="108"/>
      <c r="GQ24" s="108"/>
      <c r="GR24" s="108"/>
      <c r="GS24" s="108"/>
      <c r="GT24" s="108"/>
      <c r="GU24" s="108"/>
      <c r="GV24" s="108"/>
      <c r="GW24" s="108"/>
      <c r="GX24" s="108"/>
      <c r="GY24" s="108"/>
      <c r="GZ24" s="108"/>
      <c r="HA24" s="108"/>
      <c r="HB24" s="108"/>
      <c r="HC24" s="108"/>
      <c r="HD24" s="108"/>
      <c r="HE24" s="108"/>
      <c r="HF24" s="108"/>
      <c r="HG24" s="108"/>
      <c r="HH24" s="109"/>
      <c r="HI24" s="108"/>
      <c r="HJ24" s="108"/>
      <c r="HK24" s="108"/>
      <c r="HL24" s="108"/>
      <c r="HM24" s="108"/>
      <c r="HN24" s="108"/>
      <c r="HO24" s="108"/>
      <c r="HP24" s="108"/>
      <c r="HQ24" s="108"/>
      <c r="HR24" s="108"/>
      <c r="HS24" s="108"/>
      <c r="HT24" s="108"/>
      <c r="HU24" s="108"/>
      <c r="HV24" s="108"/>
      <c r="HW24" s="108"/>
      <c r="HX24" s="108"/>
      <c r="HY24" s="108"/>
      <c r="HZ24" s="108"/>
      <c r="IA24" s="108"/>
      <c r="IB24" s="108"/>
      <c r="IC24" s="108"/>
      <c r="ID24" s="108"/>
      <c r="IE24" s="109"/>
      <c r="IF24" s="108"/>
      <c r="IG24" s="108"/>
    </row>
    <row r="25" s="91" customFormat="true" ht="14.1" hidden="false" customHeight="true" outlineLevel="0" collapsed="false">
      <c r="A25" s="106" t="s">
        <v>324</v>
      </c>
      <c r="B25" s="107" t="n">
        <v>10078.6</v>
      </c>
      <c r="C25" s="107" t="n">
        <v>408.9</v>
      </c>
      <c r="D25" s="107" t="n">
        <v>737.8</v>
      </c>
      <c r="E25" s="107" t="s">
        <v>67</v>
      </c>
      <c r="F25" s="107" t="n">
        <v>4042.1</v>
      </c>
      <c r="G25" s="107" t="n">
        <v>49.9</v>
      </c>
      <c r="H25" s="107" t="n">
        <v>6.9</v>
      </c>
      <c r="I25" s="107" t="n">
        <v>467.8</v>
      </c>
      <c r="J25" s="107" t="s">
        <v>140</v>
      </c>
      <c r="K25" s="108"/>
      <c r="L25" s="108"/>
      <c r="M25" s="108"/>
      <c r="N25" s="108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9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9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9"/>
      <c r="CA25" s="108"/>
      <c r="CB25" s="108"/>
      <c r="CC25" s="108"/>
      <c r="CD25" s="108"/>
      <c r="CE25" s="108"/>
      <c r="CF25" s="108"/>
      <c r="CG25" s="108"/>
      <c r="CH25" s="108"/>
      <c r="CI25" s="108"/>
      <c r="CJ25" s="108"/>
      <c r="CK25" s="108"/>
      <c r="CL25" s="108"/>
      <c r="CM25" s="108"/>
      <c r="CN25" s="108"/>
      <c r="CO25" s="108"/>
      <c r="CP25" s="108"/>
      <c r="CQ25" s="108"/>
      <c r="CR25" s="108"/>
      <c r="CS25" s="108"/>
      <c r="CT25" s="108"/>
      <c r="CU25" s="108"/>
      <c r="CV25" s="108"/>
      <c r="CW25" s="109"/>
      <c r="CX25" s="108"/>
      <c r="CY25" s="108"/>
      <c r="CZ25" s="108"/>
      <c r="DA25" s="108"/>
      <c r="DB25" s="108"/>
      <c r="DC25" s="108"/>
      <c r="DD25" s="108"/>
      <c r="DE25" s="108"/>
      <c r="DF25" s="108"/>
      <c r="DG25" s="108"/>
      <c r="DH25" s="108"/>
      <c r="DI25" s="108"/>
      <c r="DJ25" s="108"/>
      <c r="DK25" s="108"/>
      <c r="DL25" s="108"/>
      <c r="DM25" s="108"/>
      <c r="DN25" s="108"/>
      <c r="DO25" s="108"/>
      <c r="DP25" s="108"/>
      <c r="DQ25" s="108"/>
      <c r="DR25" s="108"/>
      <c r="DS25" s="108"/>
      <c r="DT25" s="109"/>
      <c r="DU25" s="108"/>
      <c r="DV25" s="108"/>
      <c r="DW25" s="108"/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8"/>
      <c r="EQ25" s="109"/>
      <c r="ER25" s="108"/>
      <c r="ES25" s="108"/>
      <c r="ET25" s="108"/>
      <c r="EU25" s="108"/>
      <c r="EV25" s="108"/>
      <c r="EW25" s="108"/>
      <c r="EX25" s="108"/>
      <c r="EY25" s="108"/>
      <c r="EZ25" s="108"/>
      <c r="FA25" s="108"/>
      <c r="FB25" s="108"/>
      <c r="FC25" s="108"/>
      <c r="FD25" s="108"/>
      <c r="FE25" s="108"/>
      <c r="FF25" s="108"/>
      <c r="FG25" s="108"/>
      <c r="FH25" s="108"/>
      <c r="FI25" s="108"/>
      <c r="FJ25" s="108"/>
      <c r="FK25" s="108"/>
      <c r="FL25" s="108"/>
      <c r="FM25" s="108"/>
      <c r="FN25" s="109"/>
      <c r="FO25" s="108"/>
      <c r="FP25" s="108"/>
      <c r="FQ25" s="108"/>
      <c r="FR25" s="108"/>
      <c r="FS25" s="108"/>
      <c r="FT25" s="108"/>
      <c r="FU25" s="108"/>
      <c r="FV25" s="108"/>
      <c r="FW25" s="108"/>
      <c r="FX25" s="108"/>
      <c r="FY25" s="108"/>
      <c r="FZ25" s="108"/>
      <c r="GA25" s="108"/>
      <c r="GB25" s="108"/>
      <c r="GC25" s="108"/>
      <c r="GD25" s="108"/>
      <c r="GE25" s="108"/>
      <c r="GF25" s="108"/>
      <c r="GG25" s="108"/>
      <c r="GH25" s="108"/>
      <c r="GI25" s="108"/>
      <c r="GJ25" s="108"/>
      <c r="GK25" s="109"/>
      <c r="GL25" s="108"/>
      <c r="GM25" s="108"/>
      <c r="GN25" s="108"/>
      <c r="GO25" s="108"/>
      <c r="GP25" s="108"/>
      <c r="GQ25" s="108"/>
      <c r="GR25" s="108"/>
      <c r="GS25" s="108"/>
      <c r="GT25" s="108"/>
      <c r="GU25" s="108"/>
      <c r="GV25" s="108"/>
      <c r="GW25" s="108"/>
      <c r="GX25" s="108"/>
      <c r="GY25" s="108"/>
      <c r="GZ25" s="108"/>
      <c r="HA25" s="108"/>
      <c r="HB25" s="108"/>
      <c r="HC25" s="108"/>
      <c r="HD25" s="108"/>
      <c r="HE25" s="108"/>
      <c r="HF25" s="108"/>
      <c r="HG25" s="108"/>
      <c r="HH25" s="109"/>
      <c r="HI25" s="108"/>
      <c r="HJ25" s="108"/>
      <c r="HK25" s="108"/>
      <c r="HL25" s="108"/>
      <c r="HM25" s="108"/>
      <c r="HN25" s="108"/>
      <c r="HO25" s="108"/>
      <c r="HP25" s="108"/>
      <c r="HQ25" s="108"/>
      <c r="HR25" s="108"/>
      <c r="HS25" s="108"/>
      <c r="HT25" s="108"/>
      <c r="HU25" s="108"/>
      <c r="HV25" s="108"/>
      <c r="HW25" s="108"/>
      <c r="HX25" s="108"/>
      <c r="HY25" s="108"/>
      <c r="HZ25" s="108"/>
      <c r="IA25" s="108"/>
      <c r="IB25" s="108"/>
      <c r="IC25" s="108"/>
      <c r="ID25" s="108"/>
      <c r="IE25" s="109"/>
      <c r="IF25" s="108"/>
      <c r="IG25" s="108"/>
    </row>
    <row r="26" s="91" customFormat="true" ht="14.1" hidden="false" customHeight="true" outlineLevel="0" collapsed="false">
      <c r="A26" s="110" t="s">
        <v>326</v>
      </c>
      <c r="B26" s="111" t="n">
        <v>13668.6</v>
      </c>
      <c r="C26" s="111" t="n">
        <v>419.1</v>
      </c>
      <c r="D26" s="111" t="n">
        <v>1059.1</v>
      </c>
      <c r="E26" s="111" t="s">
        <v>67</v>
      </c>
      <c r="F26" s="111" t="n">
        <v>4381.9</v>
      </c>
      <c r="G26" s="111" t="n">
        <v>82.2</v>
      </c>
      <c r="H26" s="111" t="n">
        <v>10.2</v>
      </c>
      <c r="I26" s="111" t="n">
        <v>691.6</v>
      </c>
      <c r="J26" s="111" t="n">
        <v>7024.5</v>
      </c>
      <c r="K26" s="108"/>
      <c r="L26" s="108"/>
      <c r="M26" s="108"/>
      <c r="N26" s="108"/>
      <c r="O26" s="108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  <c r="AD26" s="108"/>
      <c r="AE26" s="108"/>
      <c r="AF26" s="109"/>
      <c r="AG26" s="108"/>
      <c r="AH26" s="108"/>
      <c r="AI26" s="108"/>
      <c r="AJ26" s="108"/>
      <c r="AK26" s="108"/>
      <c r="AL26" s="108"/>
      <c r="AM26" s="108"/>
      <c r="AN26" s="108"/>
      <c r="AO26" s="108"/>
      <c r="AP26" s="108"/>
      <c r="AQ26" s="108"/>
      <c r="AR26" s="108"/>
      <c r="AS26" s="108"/>
      <c r="AT26" s="108"/>
      <c r="AU26" s="108"/>
      <c r="AV26" s="108"/>
      <c r="AW26" s="108"/>
      <c r="AX26" s="108"/>
      <c r="AY26" s="108"/>
      <c r="AZ26" s="108"/>
      <c r="BA26" s="108"/>
      <c r="BB26" s="108"/>
      <c r="BC26" s="109"/>
      <c r="BD26" s="108"/>
      <c r="BE26" s="108"/>
      <c r="BF26" s="108"/>
      <c r="BG26" s="108"/>
      <c r="BH26" s="108"/>
      <c r="BI26" s="108"/>
      <c r="BJ26" s="108"/>
      <c r="BK26" s="108"/>
      <c r="BL26" s="108"/>
      <c r="BM26" s="108"/>
      <c r="BN26" s="108"/>
      <c r="BO26" s="108"/>
      <c r="BP26" s="108"/>
      <c r="BQ26" s="108"/>
      <c r="BR26" s="108"/>
      <c r="BS26" s="108"/>
      <c r="BT26" s="108"/>
      <c r="BU26" s="108"/>
      <c r="BV26" s="108"/>
      <c r="BW26" s="108"/>
      <c r="BX26" s="108"/>
      <c r="BY26" s="108"/>
      <c r="BZ26" s="109"/>
      <c r="CA26" s="108"/>
      <c r="CB26" s="108"/>
      <c r="CC26" s="108"/>
      <c r="CD26" s="108"/>
      <c r="CE26" s="108"/>
      <c r="CF26" s="108"/>
      <c r="CG26" s="108"/>
      <c r="CH26" s="108"/>
      <c r="CI26" s="108"/>
      <c r="CJ26" s="108"/>
      <c r="CK26" s="108"/>
      <c r="CL26" s="108"/>
      <c r="CM26" s="108"/>
      <c r="CN26" s="108"/>
      <c r="CO26" s="108"/>
      <c r="CP26" s="108"/>
      <c r="CQ26" s="108"/>
      <c r="CR26" s="108"/>
      <c r="CS26" s="108"/>
      <c r="CT26" s="108"/>
      <c r="CU26" s="108"/>
      <c r="CV26" s="108"/>
      <c r="CW26" s="109"/>
      <c r="CX26" s="108"/>
      <c r="CY26" s="108"/>
      <c r="CZ26" s="108"/>
      <c r="DA26" s="108"/>
      <c r="DB26" s="108"/>
      <c r="DC26" s="108"/>
      <c r="DD26" s="108"/>
      <c r="DE26" s="108"/>
      <c r="DF26" s="108"/>
      <c r="DG26" s="108"/>
      <c r="DH26" s="108"/>
      <c r="DI26" s="108"/>
      <c r="DJ26" s="108"/>
      <c r="DK26" s="108"/>
      <c r="DL26" s="108"/>
      <c r="DM26" s="108"/>
      <c r="DN26" s="108"/>
      <c r="DO26" s="108"/>
      <c r="DP26" s="108"/>
      <c r="DQ26" s="108"/>
      <c r="DR26" s="108"/>
      <c r="DS26" s="108"/>
      <c r="DT26" s="109"/>
      <c r="DU26" s="108"/>
      <c r="DV26" s="108"/>
      <c r="DW26" s="108"/>
      <c r="DX26" s="108"/>
      <c r="DY26" s="108"/>
      <c r="DZ26" s="108"/>
      <c r="EA26" s="108"/>
      <c r="EB26" s="108"/>
      <c r="EC26" s="108"/>
      <c r="ED26" s="108"/>
      <c r="EE26" s="108"/>
      <c r="EF26" s="108"/>
      <c r="EG26" s="108"/>
      <c r="EH26" s="108"/>
      <c r="EI26" s="108"/>
      <c r="EJ26" s="108"/>
      <c r="EK26" s="108"/>
      <c r="EL26" s="108"/>
      <c r="EM26" s="108"/>
      <c r="EN26" s="108"/>
      <c r="EO26" s="108"/>
      <c r="EP26" s="108"/>
      <c r="EQ26" s="109"/>
      <c r="ER26" s="108"/>
      <c r="ES26" s="108"/>
      <c r="ET26" s="108"/>
      <c r="EU26" s="108"/>
      <c r="EV26" s="108"/>
      <c r="EW26" s="108"/>
      <c r="EX26" s="108"/>
      <c r="EY26" s="108"/>
      <c r="EZ26" s="108"/>
      <c r="FA26" s="108"/>
      <c r="FB26" s="108"/>
      <c r="FC26" s="108"/>
      <c r="FD26" s="108"/>
      <c r="FE26" s="108"/>
      <c r="FF26" s="108"/>
      <c r="FG26" s="108"/>
      <c r="FH26" s="108"/>
      <c r="FI26" s="108"/>
      <c r="FJ26" s="108"/>
      <c r="FK26" s="108"/>
      <c r="FL26" s="108"/>
      <c r="FM26" s="108"/>
      <c r="FN26" s="109"/>
      <c r="FO26" s="108"/>
      <c r="FP26" s="108"/>
      <c r="FQ26" s="108"/>
      <c r="FR26" s="108"/>
      <c r="FS26" s="108"/>
      <c r="FT26" s="108"/>
      <c r="FU26" s="108"/>
      <c r="FV26" s="108"/>
      <c r="FW26" s="108"/>
      <c r="FX26" s="108"/>
      <c r="FY26" s="108"/>
      <c r="FZ26" s="108"/>
      <c r="GA26" s="108"/>
      <c r="GB26" s="108"/>
      <c r="GC26" s="108"/>
      <c r="GD26" s="108"/>
      <c r="GE26" s="108"/>
      <c r="GF26" s="108"/>
      <c r="GG26" s="108"/>
      <c r="GH26" s="108"/>
      <c r="GI26" s="108"/>
      <c r="GJ26" s="108"/>
      <c r="GK26" s="109"/>
      <c r="GL26" s="108"/>
      <c r="GM26" s="108"/>
      <c r="GN26" s="108"/>
      <c r="GO26" s="108"/>
      <c r="GP26" s="108"/>
      <c r="GQ26" s="108"/>
      <c r="GR26" s="108"/>
      <c r="GS26" s="108"/>
      <c r="GT26" s="108"/>
      <c r="GU26" s="108"/>
      <c r="GV26" s="108"/>
      <c r="GW26" s="108"/>
      <c r="GX26" s="108"/>
      <c r="GY26" s="108"/>
      <c r="GZ26" s="108"/>
      <c r="HA26" s="108"/>
      <c r="HB26" s="108"/>
      <c r="HC26" s="108"/>
      <c r="HD26" s="108"/>
      <c r="HE26" s="108"/>
      <c r="HF26" s="108"/>
      <c r="HG26" s="108"/>
      <c r="HH26" s="109"/>
      <c r="HI26" s="108"/>
      <c r="HJ26" s="108"/>
      <c r="HK26" s="108"/>
      <c r="HL26" s="108"/>
      <c r="HM26" s="108"/>
      <c r="HN26" s="108"/>
      <c r="HO26" s="108"/>
      <c r="HP26" s="108"/>
      <c r="HQ26" s="108"/>
      <c r="HR26" s="108"/>
      <c r="HS26" s="108"/>
      <c r="HT26" s="108"/>
      <c r="HU26" s="108"/>
      <c r="HV26" s="108"/>
      <c r="HW26" s="108"/>
      <c r="HX26" s="108"/>
      <c r="HY26" s="108"/>
      <c r="HZ26" s="108"/>
      <c r="IA26" s="108"/>
      <c r="IB26" s="108"/>
      <c r="IC26" s="108"/>
      <c r="ID26" s="108"/>
      <c r="IE26" s="109"/>
      <c r="IF26" s="108"/>
      <c r="IG26" s="108"/>
    </row>
    <row r="27" s="99" customFormat="true" ht="20.1" hidden="false" customHeight="true" outlineLevel="0" collapsed="false">
      <c r="A27" s="104"/>
      <c r="B27" s="112" t="s">
        <v>193</v>
      </c>
      <c r="D27" s="104"/>
      <c r="E27" s="104"/>
      <c r="F27" s="104"/>
      <c r="G27" s="104"/>
      <c r="H27" s="104"/>
      <c r="I27" s="104"/>
      <c r="J27" s="104"/>
    </row>
    <row r="28" s="91" customFormat="true" ht="14.1" hidden="false" customHeight="true" outlineLevel="0" collapsed="false">
      <c r="A28" s="106" t="s">
        <v>317</v>
      </c>
      <c r="B28" s="107" t="n">
        <v>313.8</v>
      </c>
      <c r="C28" s="107" t="s">
        <v>140</v>
      </c>
      <c r="D28" s="107" t="n">
        <v>7.8</v>
      </c>
      <c r="E28" s="107" t="s">
        <v>67</v>
      </c>
      <c r="F28" s="107" t="s">
        <v>67</v>
      </c>
      <c r="G28" s="107" t="s">
        <v>67</v>
      </c>
      <c r="H28" s="107" t="s">
        <v>67</v>
      </c>
      <c r="I28" s="107" t="n">
        <v>0.7</v>
      </c>
      <c r="J28" s="107" t="n">
        <v>305.3</v>
      </c>
      <c r="K28" s="108"/>
      <c r="L28" s="108"/>
      <c r="M28" s="108"/>
      <c r="N28" s="108"/>
      <c r="O28" s="108"/>
      <c r="P28" s="108"/>
      <c r="Q28" s="108"/>
      <c r="R28" s="108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  <c r="AD28" s="108"/>
      <c r="AE28" s="108"/>
      <c r="AF28" s="109"/>
      <c r="AG28" s="108"/>
      <c r="AH28" s="108"/>
      <c r="AI28" s="108"/>
      <c r="AJ28" s="108"/>
      <c r="AK28" s="108"/>
      <c r="AL28" s="108"/>
      <c r="AM28" s="108"/>
      <c r="AN28" s="108"/>
      <c r="AO28" s="108"/>
      <c r="AP28" s="108"/>
      <c r="AQ28" s="108"/>
      <c r="AR28" s="108"/>
      <c r="AS28" s="108"/>
      <c r="AT28" s="108"/>
      <c r="AU28" s="108"/>
      <c r="AV28" s="108"/>
      <c r="AW28" s="108"/>
      <c r="AX28" s="108"/>
      <c r="AY28" s="108"/>
      <c r="AZ28" s="108"/>
      <c r="BA28" s="108"/>
      <c r="BB28" s="108"/>
      <c r="BC28" s="109"/>
      <c r="BD28" s="108"/>
      <c r="BE28" s="108"/>
      <c r="BF28" s="108"/>
      <c r="BG28" s="108"/>
      <c r="BH28" s="108"/>
      <c r="BI28" s="108"/>
      <c r="BJ28" s="108"/>
      <c r="BK28" s="108"/>
      <c r="BL28" s="108"/>
      <c r="BM28" s="108"/>
      <c r="BN28" s="108"/>
      <c r="BO28" s="108"/>
      <c r="BP28" s="108"/>
      <c r="BQ28" s="108"/>
      <c r="BR28" s="108"/>
      <c r="BS28" s="108"/>
      <c r="BT28" s="108"/>
      <c r="BU28" s="108"/>
      <c r="BV28" s="108"/>
      <c r="BW28" s="108"/>
      <c r="BX28" s="108"/>
      <c r="BY28" s="108"/>
      <c r="BZ28" s="109"/>
      <c r="CA28" s="108"/>
      <c r="CB28" s="108"/>
      <c r="CC28" s="108"/>
      <c r="CD28" s="108"/>
      <c r="CE28" s="108"/>
      <c r="CF28" s="108"/>
      <c r="CG28" s="108"/>
      <c r="CH28" s="108"/>
      <c r="CI28" s="108"/>
      <c r="CJ28" s="108"/>
      <c r="CK28" s="108"/>
      <c r="CL28" s="108"/>
      <c r="CM28" s="108"/>
      <c r="CN28" s="108"/>
      <c r="CO28" s="108"/>
      <c r="CP28" s="108"/>
      <c r="CQ28" s="108"/>
      <c r="CR28" s="108"/>
      <c r="CS28" s="108"/>
      <c r="CT28" s="108"/>
      <c r="CU28" s="108"/>
      <c r="CV28" s="108"/>
      <c r="CW28" s="109"/>
      <c r="CX28" s="108"/>
      <c r="CY28" s="108"/>
      <c r="CZ28" s="108"/>
      <c r="DA28" s="108"/>
      <c r="DB28" s="108"/>
      <c r="DC28" s="108"/>
      <c r="DD28" s="108"/>
      <c r="DE28" s="108"/>
      <c r="DF28" s="108"/>
      <c r="DG28" s="108"/>
      <c r="DH28" s="108"/>
      <c r="DI28" s="108"/>
      <c r="DJ28" s="108"/>
      <c r="DK28" s="108"/>
      <c r="DL28" s="108"/>
      <c r="DM28" s="108"/>
      <c r="DN28" s="108"/>
      <c r="DO28" s="108"/>
      <c r="DP28" s="108"/>
      <c r="DQ28" s="108"/>
      <c r="DR28" s="108"/>
      <c r="DS28" s="108"/>
      <c r="DT28" s="109"/>
      <c r="DU28" s="108"/>
      <c r="DV28" s="108"/>
      <c r="DW28" s="108"/>
      <c r="DX28" s="108"/>
      <c r="DY28" s="108"/>
      <c r="DZ28" s="108"/>
      <c r="EA28" s="108"/>
      <c r="EB28" s="108"/>
      <c r="EC28" s="108"/>
      <c r="ED28" s="108"/>
      <c r="EE28" s="108"/>
      <c r="EF28" s="108"/>
      <c r="EG28" s="108"/>
      <c r="EH28" s="108"/>
      <c r="EI28" s="108"/>
      <c r="EJ28" s="108"/>
      <c r="EK28" s="108"/>
      <c r="EL28" s="108"/>
      <c r="EM28" s="108"/>
      <c r="EN28" s="108"/>
      <c r="EO28" s="108"/>
      <c r="EP28" s="108"/>
      <c r="EQ28" s="109"/>
      <c r="ER28" s="108"/>
      <c r="ES28" s="108"/>
      <c r="ET28" s="108"/>
      <c r="EU28" s="108"/>
      <c r="EV28" s="108"/>
      <c r="EW28" s="108"/>
      <c r="EX28" s="108"/>
      <c r="EY28" s="108"/>
      <c r="EZ28" s="108"/>
      <c r="FA28" s="108"/>
      <c r="FB28" s="108"/>
      <c r="FC28" s="108"/>
      <c r="FD28" s="108"/>
      <c r="FE28" s="108"/>
      <c r="FF28" s="108"/>
      <c r="FG28" s="108"/>
      <c r="FH28" s="108"/>
      <c r="FI28" s="108"/>
      <c r="FJ28" s="108"/>
      <c r="FK28" s="108"/>
      <c r="FL28" s="108"/>
      <c r="FM28" s="108"/>
      <c r="FN28" s="109"/>
      <c r="FO28" s="108"/>
      <c r="FP28" s="108"/>
      <c r="FQ28" s="108"/>
      <c r="FR28" s="108"/>
      <c r="FS28" s="108"/>
      <c r="FT28" s="108"/>
      <c r="FU28" s="108"/>
      <c r="FV28" s="108"/>
      <c r="FW28" s="108"/>
      <c r="FX28" s="108"/>
      <c r="FY28" s="108"/>
      <c r="FZ28" s="108"/>
      <c r="GA28" s="108"/>
      <c r="GB28" s="108"/>
      <c r="GC28" s="108"/>
      <c r="GD28" s="108"/>
      <c r="GE28" s="108"/>
      <c r="GF28" s="108"/>
      <c r="GG28" s="108"/>
      <c r="GH28" s="108"/>
      <c r="GI28" s="108"/>
      <c r="GJ28" s="108"/>
      <c r="GK28" s="109"/>
      <c r="GL28" s="108"/>
      <c r="GM28" s="108"/>
      <c r="GN28" s="108"/>
      <c r="GO28" s="108"/>
      <c r="GP28" s="108"/>
      <c r="GQ28" s="108"/>
      <c r="GR28" s="108"/>
      <c r="GS28" s="108"/>
      <c r="GT28" s="108"/>
      <c r="GU28" s="108"/>
      <c r="GV28" s="108"/>
      <c r="GW28" s="108"/>
      <c r="GX28" s="108"/>
      <c r="GY28" s="108"/>
      <c r="GZ28" s="108"/>
      <c r="HA28" s="108"/>
      <c r="HB28" s="108"/>
      <c r="HC28" s="108"/>
      <c r="HD28" s="108"/>
      <c r="HE28" s="108"/>
      <c r="HF28" s="108"/>
      <c r="HG28" s="108"/>
      <c r="HH28" s="109"/>
      <c r="HI28" s="108"/>
      <c r="HJ28" s="108"/>
      <c r="HK28" s="108"/>
      <c r="HL28" s="108"/>
      <c r="HM28" s="108"/>
      <c r="HN28" s="108"/>
      <c r="HO28" s="108"/>
      <c r="HP28" s="108"/>
      <c r="HQ28" s="108"/>
      <c r="HR28" s="108"/>
      <c r="HS28" s="108"/>
      <c r="HT28" s="108"/>
      <c r="HU28" s="108"/>
      <c r="HV28" s="108"/>
      <c r="HW28" s="108"/>
      <c r="HX28" s="108"/>
      <c r="HY28" s="108"/>
      <c r="HZ28" s="108"/>
      <c r="IA28" s="108"/>
      <c r="IB28" s="108"/>
      <c r="IC28" s="108"/>
      <c r="ID28" s="108"/>
      <c r="IE28" s="109"/>
      <c r="IF28" s="108"/>
      <c r="IG28" s="108"/>
    </row>
    <row r="29" s="91" customFormat="true" ht="14.1" hidden="false" customHeight="true" outlineLevel="0" collapsed="false">
      <c r="A29" s="106" t="s">
        <v>318</v>
      </c>
      <c r="B29" s="107" t="n">
        <v>3103</v>
      </c>
      <c r="C29" s="107" t="n">
        <v>889.8</v>
      </c>
      <c r="D29" s="107" t="s">
        <v>140</v>
      </c>
      <c r="E29" s="107" t="s">
        <v>67</v>
      </c>
      <c r="F29" s="107" t="n">
        <v>2118.9</v>
      </c>
      <c r="G29" s="107" t="s">
        <v>67</v>
      </c>
      <c r="H29" s="107" t="s">
        <v>67</v>
      </c>
      <c r="I29" s="107" t="n">
        <v>43.2</v>
      </c>
      <c r="J29" s="107" t="n">
        <v>51.1</v>
      </c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9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9"/>
      <c r="BD29" s="108"/>
      <c r="BE29" s="108"/>
      <c r="BF29" s="108"/>
      <c r="BG29" s="108"/>
      <c r="BH29" s="108"/>
      <c r="BI29" s="108"/>
      <c r="BJ29" s="108"/>
      <c r="BK29" s="108"/>
      <c r="BL29" s="108"/>
      <c r="BM29" s="108"/>
      <c r="BN29" s="108"/>
      <c r="BO29" s="108"/>
      <c r="BP29" s="108"/>
      <c r="BQ29" s="108"/>
      <c r="BR29" s="108"/>
      <c r="BS29" s="108"/>
      <c r="BT29" s="108"/>
      <c r="BU29" s="108"/>
      <c r="BV29" s="108"/>
      <c r="BW29" s="108"/>
      <c r="BX29" s="108"/>
      <c r="BY29" s="108"/>
      <c r="BZ29" s="109"/>
      <c r="CA29" s="108"/>
      <c r="CB29" s="108"/>
      <c r="CC29" s="108"/>
      <c r="CD29" s="108"/>
      <c r="CE29" s="108"/>
      <c r="CF29" s="108"/>
      <c r="CG29" s="108"/>
      <c r="CH29" s="108"/>
      <c r="CI29" s="108"/>
      <c r="CJ29" s="108"/>
      <c r="CK29" s="108"/>
      <c r="CL29" s="108"/>
      <c r="CM29" s="108"/>
      <c r="CN29" s="108"/>
      <c r="CO29" s="108"/>
      <c r="CP29" s="108"/>
      <c r="CQ29" s="108"/>
      <c r="CR29" s="108"/>
      <c r="CS29" s="108"/>
      <c r="CT29" s="108"/>
      <c r="CU29" s="108"/>
      <c r="CV29" s="108"/>
      <c r="CW29" s="109"/>
      <c r="CX29" s="108"/>
      <c r="CY29" s="108"/>
      <c r="CZ29" s="108"/>
      <c r="DA29" s="108"/>
      <c r="DB29" s="108"/>
      <c r="DC29" s="108"/>
      <c r="DD29" s="108"/>
      <c r="DE29" s="108"/>
      <c r="DF29" s="108"/>
      <c r="DG29" s="108"/>
      <c r="DH29" s="108"/>
      <c r="DI29" s="108"/>
      <c r="DJ29" s="108"/>
      <c r="DK29" s="108"/>
      <c r="DL29" s="108"/>
      <c r="DM29" s="108"/>
      <c r="DN29" s="108"/>
      <c r="DO29" s="108"/>
      <c r="DP29" s="108"/>
      <c r="DQ29" s="108"/>
      <c r="DR29" s="108"/>
      <c r="DS29" s="108"/>
      <c r="DT29" s="109"/>
      <c r="DU29" s="108"/>
      <c r="DV29" s="108"/>
      <c r="DW29" s="108"/>
      <c r="DX29" s="108"/>
      <c r="DY29" s="108"/>
      <c r="DZ29" s="108"/>
      <c r="EA29" s="108"/>
      <c r="EB29" s="108"/>
      <c r="EC29" s="108"/>
      <c r="ED29" s="108"/>
      <c r="EE29" s="108"/>
      <c r="EF29" s="108"/>
      <c r="EG29" s="108"/>
      <c r="EH29" s="108"/>
      <c r="EI29" s="108"/>
      <c r="EJ29" s="108"/>
      <c r="EK29" s="108"/>
      <c r="EL29" s="108"/>
      <c r="EM29" s="108"/>
      <c r="EN29" s="108"/>
      <c r="EO29" s="108"/>
      <c r="EP29" s="108"/>
      <c r="EQ29" s="109"/>
      <c r="ER29" s="108"/>
      <c r="ES29" s="108"/>
      <c r="ET29" s="108"/>
      <c r="EU29" s="108"/>
      <c r="EV29" s="108"/>
      <c r="EW29" s="108"/>
      <c r="EX29" s="108"/>
      <c r="EY29" s="108"/>
      <c r="EZ29" s="108"/>
      <c r="FA29" s="108"/>
      <c r="FB29" s="108"/>
      <c r="FC29" s="108"/>
      <c r="FD29" s="108"/>
      <c r="FE29" s="108"/>
      <c r="FF29" s="108"/>
      <c r="FG29" s="108"/>
      <c r="FH29" s="108"/>
      <c r="FI29" s="108"/>
      <c r="FJ29" s="108"/>
      <c r="FK29" s="108"/>
      <c r="FL29" s="108"/>
      <c r="FM29" s="108"/>
      <c r="FN29" s="109"/>
      <c r="FO29" s="108"/>
      <c r="FP29" s="108"/>
      <c r="FQ29" s="108"/>
      <c r="FR29" s="108"/>
      <c r="FS29" s="108"/>
      <c r="FT29" s="108"/>
      <c r="FU29" s="108"/>
      <c r="FV29" s="108"/>
      <c r="FW29" s="108"/>
      <c r="FX29" s="108"/>
      <c r="FY29" s="108"/>
      <c r="FZ29" s="108"/>
      <c r="GA29" s="108"/>
      <c r="GB29" s="108"/>
      <c r="GC29" s="108"/>
      <c r="GD29" s="108"/>
      <c r="GE29" s="108"/>
      <c r="GF29" s="108"/>
      <c r="GG29" s="108"/>
      <c r="GH29" s="108"/>
      <c r="GI29" s="108"/>
      <c r="GJ29" s="108"/>
      <c r="GK29" s="109"/>
      <c r="GL29" s="108"/>
      <c r="GM29" s="108"/>
      <c r="GN29" s="108"/>
      <c r="GO29" s="108"/>
      <c r="GP29" s="108"/>
      <c r="GQ29" s="108"/>
      <c r="GR29" s="108"/>
      <c r="GS29" s="108"/>
      <c r="GT29" s="108"/>
      <c r="GU29" s="108"/>
      <c r="GV29" s="108"/>
      <c r="GW29" s="108"/>
      <c r="GX29" s="108"/>
      <c r="GY29" s="108"/>
      <c r="GZ29" s="108"/>
      <c r="HA29" s="108"/>
      <c r="HB29" s="108"/>
      <c r="HC29" s="108"/>
      <c r="HD29" s="108"/>
      <c r="HE29" s="108"/>
      <c r="HF29" s="108"/>
      <c r="HG29" s="108"/>
      <c r="HH29" s="109"/>
      <c r="HI29" s="108"/>
      <c r="HJ29" s="108"/>
      <c r="HK29" s="108"/>
      <c r="HL29" s="108"/>
      <c r="HM29" s="108"/>
      <c r="HN29" s="108"/>
      <c r="HO29" s="108"/>
      <c r="HP29" s="108"/>
      <c r="HQ29" s="108"/>
      <c r="HR29" s="108"/>
      <c r="HS29" s="108"/>
      <c r="HT29" s="108"/>
      <c r="HU29" s="108"/>
      <c r="HV29" s="108"/>
      <c r="HW29" s="108"/>
      <c r="HX29" s="108"/>
      <c r="HY29" s="108"/>
      <c r="HZ29" s="108"/>
      <c r="IA29" s="108"/>
      <c r="IB29" s="108"/>
      <c r="IC29" s="108"/>
      <c r="ID29" s="108"/>
      <c r="IE29" s="109"/>
      <c r="IF29" s="108"/>
      <c r="IG29" s="108"/>
    </row>
    <row r="30" s="91" customFormat="true" ht="14.1" hidden="false" customHeight="true" outlineLevel="0" collapsed="false">
      <c r="A30" s="106" t="s">
        <v>319</v>
      </c>
      <c r="B30" s="107" t="n">
        <v>19.3</v>
      </c>
      <c r="C30" s="107" t="n">
        <v>7</v>
      </c>
      <c r="D30" s="107" t="s">
        <v>67</v>
      </c>
      <c r="E30" s="107" t="s">
        <v>140</v>
      </c>
      <c r="F30" s="107" t="n">
        <v>12.3</v>
      </c>
      <c r="G30" s="107" t="s">
        <v>67</v>
      </c>
      <c r="H30" s="107" t="s">
        <v>67</v>
      </c>
      <c r="I30" s="107" t="s">
        <v>67</v>
      </c>
      <c r="J30" s="107" t="s">
        <v>67</v>
      </c>
      <c r="K30" s="108"/>
      <c r="L30" s="108"/>
      <c r="M30" s="108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  <c r="AF30" s="109"/>
      <c r="AG30" s="108"/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08"/>
      <c r="AU30" s="108"/>
      <c r="AV30" s="108"/>
      <c r="AW30" s="108"/>
      <c r="AX30" s="108"/>
      <c r="AY30" s="108"/>
      <c r="AZ30" s="108"/>
      <c r="BA30" s="108"/>
      <c r="BB30" s="108"/>
      <c r="BC30" s="109"/>
      <c r="BD30" s="108"/>
      <c r="BE30" s="108"/>
      <c r="BF30" s="108"/>
      <c r="BG30" s="108"/>
      <c r="BH30" s="108"/>
      <c r="BI30" s="108"/>
      <c r="BJ30" s="108"/>
      <c r="BK30" s="108"/>
      <c r="BL30" s="108"/>
      <c r="BM30" s="108"/>
      <c r="BN30" s="108"/>
      <c r="BO30" s="108"/>
      <c r="BP30" s="108"/>
      <c r="BQ30" s="108"/>
      <c r="BR30" s="108"/>
      <c r="BS30" s="108"/>
      <c r="BT30" s="108"/>
      <c r="BU30" s="108"/>
      <c r="BV30" s="108"/>
      <c r="BW30" s="108"/>
      <c r="BX30" s="108"/>
      <c r="BY30" s="108"/>
      <c r="BZ30" s="109"/>
      <c r="CA30" s="108"/>
      <c r="CB30" s="108"/>
      <c r="CC30" s="108"/>
      <c r="CD30" s="108"/>
      <c r="CE30" s="108"/>
      <c r="CF30" s="108"/>
      <c r="CG30" s="108"/>
      <c r="CH30" s="108"/>
      <c r="CI30" s="108"/>
      <c r="CJ30" s="108"/>
      <c r="CK30" s="108"/>
      <c r="CL30" s="108"/>
      <c r="CM30" s="108"/>
      <c r="CN30" s="108"/>
      <c r="CO30" s="108"/>
      <c r="CP30" s="108"/>
      <c r="CQ30" s="108"/>
      <c r="CR30" s="108"/>
      <c r="CS30" s="108"/>
      <c r="CT30" s="108"/>
      <c r="CU30" s="108"/>
      <c r="CV30" s="108"/>
      <c r="CW30" s="109"/>
      <c r="CX30" s="108"/>
      <c r="CY30" s="108"/>
      <c r="CZ30" s="108"/>
      <c r="DA30" s="108"/>
      <c r="DB30" s="108"/>
      <c r="DC30" s="108"/>
      <c r="DD30" s="108"/>
      <c r="DE30" s="108"/>
      <c r="DF30" s="108"/>
      <c r="DG30" s="108"/>
      <c r="DH30" s="108"/>
      <c r="DI30" s="108"/>
      <c r="DJ30" s="108"/>
      <c r="DK30" s="108"/>
      <c r="DL30" s="108"/>
      <c r="DM30" s="108"/>
      <c r="DN30" s="108"/>
      <c r="DO30" s="108"/>
      <c r="DP30" s="108"/>
      <c r="DQ30" s="108"/>
      <c r="DR30" s="108"/>
      <c r="DS30" s="108"/>
      <c r="DT30" s="109"/>
      <c r="DU30" s="108"/>
      <c r="DV30" s="108"/>
      <c r="DW30" s="108"/>
      <c r="DX30" s="108"/>
      <c r="DY30" s="108"/>
      <c r="DZ30" s="108"/>
      <c r="EA30" s="108"/>
      <c r="EB30" s="108"/>
      <c r="EC30" s="108"/>
      <c r="ED30" s="108"/>
      <c r="EE30" s="108"/>
      <c r="EF30" s="108"/>
      <c r="EG30" s="108"/>
      <c r="EH30" s="108"/>
      <c r="EI30" s="108"/>
      <c r="EJ30" s="108"/>
      <c r="EK30" s="108"/>
      <c r="EL30" s="108"/>
      <c r="EM30" s="108"/>
      <c r="EN30" s="108"/>
      <c r="EO30" s="108"/>
      <c r="EP30" s="108"/>
      <c r="EQ30" s="109"/>
      <c r="ER30" s="108"/>
      <c r="ES30" s="108"/>
      <c r="ET30" s="108"/>
      <c r="EU30" s="108"/>
      <c r="EV30" s="108"/>
      <c r="EW30" s="108"/>
      <c r="EX30" s="108"/>
      <c r="EY30" s="108"/>
      <c r="EZ30" s="108"/>
      <c r="FA30" s="108"/>
      <c r="FB30" s="108"/>
      <c r="FC30" s="108"/>
      <c r="FD30" s="108"/>
      <c r="FE30" s="108"/>
      <c r="FF30" s="108"/>
      <c r="FG30" s="108"/>
      <c r="FH30" s="108"/>
      <c r="FI30" s="108"/>
      <c r="FJ30" s="108"/>
      <c r="FK30" s="108"/>
      <c r="FL30" s="108"/>
      <c r="FM30" s="108"/>
      <c r="FN30" s="109"/>
      <c r="FO30" s="108"/>
      <c r="FP30" s="108"/>
      <c r="FQ30" s="108"/>
      <c r="FR30" s="108"/>
      <c r="FS30" s="108"/>
      <c r="FT30" s="108"/>
      <c r="FU30" s="108"/>
      <c r="FV30" s="108"/>
      <c r="FW30" s="108"/>
      <c r="FX30" s="108"/>
      <c r="FY30" s="108"/>
      <c r="FZ30" s="108"/>
      <c r="GA30" s="108"/>
      <c r="GB30" s="108"/>
      <c r="GC30" s="108"/>
      <c r="GD30" s="108"/>
      <c r="GE30" s="108"/>
      <c r="GF30" s="108"/>
      <c r="GG30" s="108"/>
      <c r="GH30" s="108"/>
      <c r="GI30" s="108"/>
      <c r="GJ30" s="108"/>
      <c r="GK30" s="109"/>
      <c r="GL30" s="108"/>
      <c r="GM30" s="108"/>
      <c r="GN30" s="108"/>
      <c r="GO30" s="108"/>
      <c r="GP30" s="108"/>
      <c r="GQ30" s="108"/>
      <c r="GR30" s="108"/>
      <c r="GS30" s="108"/>
      <c r="GT30" s="108"/>
      <c r="GU30" s="108"/>
      <c r="GV30" s="108"/>
      <c r="GW30" s="108"/>
      <c r="GX30" s="108"/>
      <c r="GY30" s="108"/>
      <c r="GZ30" s="108"/>
      <c r="HA30" s="108"/>
      <c r="HB30" s="108"/>
      <c r="HC30" s="108"/>
      <c r="HD30" s="108"/>
      <c r="HE30" s="108"/>
      <c r="HF30" s="108"/>
      <c r="HG30" s="108"/>
      <c r="HH30" s="109"/>
      <c r="HI30" s="108"/>
      <c r="HJ30" s="108"/>
      <c r="HK30" s="108"/>
      <c r="HL30" s="108"/>
      <c r="HM30" s="108"/>
      <c r="HN30" s="108"/>
      <c r="HO30" s="108"/>
      <c r="HP30" s="108"/>
      <c r="HQ30" s="108"/>
      <c r="HR30" s="108"/>
      <c r="HS30" s="108"/>
      <c r="HT30" s="108"/>
      <c r="HU30" s="108"/>
      <c r="HV30" s="108"/>
      <c r="HW30" s="108"/>
      <c r="HX30" s="108"/>
      <c r="HY30" s="108"/>
      <c r="HZ30" s="108"/>
      <c r="IA30" s="108"/>
      <c r="IB30" s="108"/>
      <c r="IC30" s="108"/>
      <c r="ID30" s="108"/>
      <c r="IE30" s="109"/>
      <c r="IF30" s="108"/>
      <c r="IG30" s="108"/>
    </row>
    <row r="31" s="91" customFormat="true" ht="14.1" hidden="false" customHeight="true" outlineLevel="0" collapsed="false">
      <c r="A31" s="106" t="s">
        <v>320</v>
      </c>
      <c r="B31" s="107" t="n">
        <v>795.9</v>
      </c>
      <c r="C31" s="107" t="s">
        <v>67</v>
      </c>
      <c r="D31" s="107" t="n">
        <v>12.3</v>
      </c>
      <c r="E31" s="107" t="s">
        <v>67</v>
      </c>
      <c r="F31" s="107" t="s">
        <v>140</v>
      </c>
      <c r="G31" s="107" t="s">
        <v>67</v>
      </c>
      <c r="H31" s="107" t="s">
        <v>67</v>
      </c>
      <c r="I31" s="107" t="n">
        <v>4.9</v>
      </c>
      <c r="J31" s="107" t="n">
        <v>778.7</v>
      </c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9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9"/>
      <c r="BD31" s="108"/>
      <c r="BE31" s="108"/>
      <c r="BF31" s="108"/>
      <c r="BG31" s="108"/>
      <c r="BH31" s="108"/>
      <c r="BI31" s="108"/>
      <c r="BJ31" s="108"/>
      <c r="BK31" s="108"/>
      <c r="BL31" s="108"/>
      <c r="BM31" s="108"/>
      <c r="BN31" s="108"/>
      <c r="BO31" s="108"/>
      <c r="BP31" s="108"/>
      <c r="BQ31" s="108"/>
      <c r="BR31" s="108"/>
      <c r="BS31" s="108"/>
      <c r="BT31" s="108"/>
      <c r="BU31" s="108"/>
      <c r="BV31" s="108"/>
      <c r="BW31" s="108"/>
      <c r="BX31" s="108"/>
      <c r="BY31" s="108"/>
      <c r="BZ31" s="109"/>
      <c r="CA31" s="108"/>
      <c r="CB31" s="108"/>
      <c r="CC31" s="108"/>
      <c r="CD31" s="108"/>
      <c r="CE31" s="108"/>
      <c r="CF31" s="108"/>
      <c r="CG31" s="108"/>
      <c r="CH31" s="108"/>
      <c r="CI31" s="108"/>
      <c r="CJ31" s="108"/>
      <c r="CK31" s="108"/>
      <c r="CL31" s="108"/>
      <c r="CM31" s="108"/>
      <c r="CN31" s="108"/>
      <c r="CO31" s="108"/>
      <c r="CP31" s="108"/>
      <c r="CQ31" s="108"/>
      <c r="CR31" s="108"/>
      <c r="CS31" s="108"/>
      <c r="CT31" s="108"/>
      <c r="CU31" s="108"/>
      <c r="CV31" s="108"/>
      <c r="CW31" s="109"/>
      <c r="CX31" s="108"/>
      <c r="CY31" s="108"/>
      <c r="CZ31" s="108"/>
      <c r="DA31" s="108"/>
      <c r="DB31" s="108"/>
      <c r="DC31" s="108"/>
      <c r="DD31" s="108"/>
      <c r="DE31" s="108"/>
      <c r="DF31" s="108"/>
      <c r="DG31" s="108"/>
      <c r="DH31" s="108"/>
      <c r="DI31" s="108"/>
      <c r="DJ31" s="108"/>
      <c r="DK31" s="108"/>
      <c r="DL31" s="108"/>
      <c r="DM31" s="108"/>
      <c r="DN31" s="108"/>
      <c r="DO31" s="108"/>
      <c r="DP31" s="108"/>
      <c r="DQ31" s="108"/>
      <c r="DR31" s="108"/>
      <c r="DS31" s="108"/>
      <c r="DT31" s="109"/>
      <c r="DU31" s="108"/>
      <c r="DV31" s="108"/>
      <c r="DW31" s="108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9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  <c r="FF31" s="108"/>
      <c r="FG31" s="108"/>
      <c r="FH31" s="108"/>
      <c r="FI31" s="108"/>
      <c r="FJ31" s="108"/>
      <c r="FK31" s="108"/>
      <c r="FL31" s="108"/>
      <c r="FM31" s="108"/>
      <c r="FN31" s="109"/>
      <c r="FO31" s="108"/>
      <c r="FP31" s="108"/>
      <c r="FQ31" s="108"/>
      <c r="FR31" s="108"/>
      <c r="FS31" s="108"/>
      <c r="FT31" s="108"/>
      <c r="FU31" s="108"/>
      <c r="FV31" s="108"/>
      <c r="FW31" s="108"/>
      <c r="FX31" s="108"/>
      <c r="FY31" s="108"/>
      <c r="FZ31" s="108"/>
      <c r="GA31" s="108"/>
      <c r="GB31" s="108"/>
      <c r="GC31" s="108"/>
      <c r="GD31" s="108"/>
      <c r="GE31" s="108"/>
      <c r="GF31" s="108"/>
      <c r="GG31" s="108"/>
      <c r="GH31" s="108"/>
      <c r="GI31" s="108"/>
      <c r="GJ31" s="108"/>
      <c r="GK31" s="109"/>
      <c r="GL31" s="108"/>
      <c r="GM31" s="108"/>
      <c r="GN31" s="108"/>
      <c r="GO31" s="108"/>
      <c r="GP31" s="108"/>
      <c r="GQ31" s="108"/>
      <c r="GR31" s="108"/>
      <c r="GS31" s="108"/>
      <c r="GT31" s="108"/>
      <c r="GU31" s="108"/>
      <c r="GV31" s="108"/>
      <c r="GW31" s="108"/>
      <c r="GX31" s="108"/>
      <c r="GY31" s="108"/>
      <c r="GZ31" s="108"/>
      <c r="HA31" s="108"/>
      <c r="HB31" s="108"/>
      <c r="HC31" s="108"/>
      <c r="HD31" s="108"/>
      <c r="HE31" s="108"/>
      <c r="HF31" s="108"/>
      <c r="HG31" s="108"/>
      <c r="HH31" s="109"/>
      <c r="HI31" s="108"/>
      <c r="HJ31" s="108"/>
      <c r="HK31" s="108"/>
      <c r="HL31" s="108"/>
      <c r="HM31" s="108"/>
      <c r="HN31" s="108"/>
      <c r="HO31" s="108"/>
      <c r="HP31" s="108"/>
      <c r="HQ31" s="108"/>
      <c r="HR31" s="108"/>
      <c r="HS31" s="108"/>
      <c r="HT31" s="108"/>
      <c r="HU31" s="108"/>
      <c r="HV31" s="108"/>
      <c r="HW31" s="108"/>
      <c r="HX31" s="108"/>
      <c r="HY31" s="108"/>
      <c r="HZ31" s="108"/>
      <c r="IA31" s="108"/>
      <c r="IB31" s="108"/>
      <c r="IC31" s="108"/>
      <c r="ID31" s="108"/>
      <c r="IE31" s="109"/>
      <c r="IF31" s="108"/>
      <c r="IG31" s="108"/>
    </row>
    <row r="32" s="91" customFormat="true" ht="14.1" hidden="false" customHeight="true" outlineLevel="0" collapsed="false">
      <c r="A32" s="106" t="s">
        <v>321</v>
      </c>
      <c r="B32" s="107" t="n">
        <v>27.5</v>
      </c>
      <c r="C32" s="107" t="s">
        <v>67</v>
      </c>
      <c r="D32" s="107" t="s">
        <v>67</v>
      </c>
      <c r="E32" s="107" t="s">
        <v>67</v>
      </c>
      <c r="F32" s="107" t="n">
        <v>27.4</v>
      </c>
      <c r="G32" s="107" t="s">
        <v>140</v>
      </c>
      <c r="H32" s="107" t="s">
        <v>67</v>
      </c>
      <c r="I32" s="107" t="s">
        <v>67</v>
      </c>
      <c r="J32" s="107" t="n">
        <v>0.1</v>
      </c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9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9"/>
      <c r="BD32" s="108"/>
      <c r="BE32" s="108"/>
      <c r="BF32" s="108"/>
      <c r="BG32" s="108"/>
      <c r="BH32" s="108"/>
      <c r="BI32" s="108"/>
      <c r="BJ32" s="108"/>
      <c r="BK32" s="108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  <c r="BW32" s="108"/>
      <c r="BX32" s="108"/>
      <c r="BY32" s="108"/>
      <c r="BZ32" s="109"/>
      <c r="CA32" s="108"/>
      <c r="CB32" s="108"/>
      <c r="CC32" s="108"/>
      <c r="CD32" s="108"/>
      <c r="CE32" s="108"/>
      <c r="CF32" s="108"/>
      <c r="CG32" s="108"/>
      <c r="CH32" s="108"/>
      <c r="CI32" s="108"/>
      <c r="CJ32" s="108"/>
      <c r="CK32" s="108"/>
      <c r="CL32" s="108"/>
      <c r="CM32" s="108"/>
      <c r="CN32" s="108"/>
      <c r="CO32" s="108"/>
      <c r="CP32" s="108"/>
      <c r="CQ32" s="108"/>
      <c r="CR32" s="108"/>
      <c r="CS32" s="108"/>
      <c r="CT32" s="108"/>
      <c r="CU32" s="108"/>
      <c r="CV32" s="108"/>
      <c r="CW32" s="109"/>
      <c r="CX32" s="108"/>
      <c r="CY32" s="108"/>
      <c r="CZ32" s="108"/>
      <c r="DA32" s="108"/>
      <c r="DB32" s="108"/>
      <c r="DC32" s="108"/>
      <c r="DD32" s="108"/>
      <c r="DE32" s="108"/>
      <c r="DF32" s="108"/>
      <c r="DG32" s="108"/>
      <c r="DH32" s="108"/>
      <c r="DI32" s="108"/>
      <c r="DJ32" s="108"/>
      <c r="DK32" s="108"/>
      <c r="DL32" s="108"/>
      <c r="DM32" s="108"/>
      <c r="DN32" s="108"/>
      <c r="DO32" s="108"/>
      <c r="DP32" s="108"/>
      <c r="DQ32" s="108"/>
      <c r="DR32" s="108"/>
      <c r="DS32" s="108"/>
      <c r="DT32" s="109"/>
      <c r="DU32" s="108"/>
      <c r="DV32" s="108"/>
      <c r="DW32" s="108"/>
      <c r="DX32" s="108"/>
      <c r="DY32" s="108"/>
      <c r="DZ32" s="108"/>
      <c r="EA32" s="108"/>
      <c r="EB32" s="108"/>
      <c r="EC32" s="108"/>
      <c r="ED32" s="108"/>
      <c r="EE32" s="108"/>
      <c r="EF32" s="108"/>
      <c r="EG32" s="108"/>
      <c r="EH32" s="108"/>
      <c r="EI32" s="108"/>
      <c r="EJ32" s="108"/>
      <c r="EK32" s="108"/>
      <c r="EL32" s="108"/>
      <c r="EM32" s="108"/>
      <c r="EN32" s="108"/>
      <c r="EO32" s="108"/>
      <c r="EP32" s="108"/>
      <c r="EQ32" s="109"/>
      <c r="ER32" s="108"/>
      <c r="ES32" s="108"/>
      <c r="ET32" s="108"/>
      <c r="EU32" s="108"/>
      <c r="EV32" s="108"/>
      <c r="EW32" s="108"/>
      <c r="EX32" s="108"/>
      <c r="EY32" s="108"/>
      <c r="EZ32" s="108"/>
      <c r="FA32" s="108"/>
      <c r="FB32" s="108"/>
      <c r="FC32" s="108"/>
      <c r="FD32" s="108"/>
      <c r="FE32" s="108"/>
      <c r="FF32" s="108"/>
      <c r="FG32" s="108"/>
      <c r="FH32" s="108"/>
      <c r="FI32" s="108"/>
      <c r="FJ32" s="108"/>
      <c r="FK32" s="108"/>
      <c r="FL32" s="108"/>
      <c r="FM32" s="108"/>
      <c r="FN32" s="109"/>
      <c r="FO32" s="108"/>
      <c r="FP32" s="108"/>
      <c r="FQ32" s="108"/>
      <c r="FR32" s="108"/>
      <c r="FS32" s="108"/>
      <c r="FT32" s="108"/>
      <c r="FU32" s="108"/>
      <c r="FV32" s="108"/>
      <c r="FW32" s="108"/>
      <c r="FX32" s="108"/>
      <c r="FY32" s="108"/>
      <c r="FZ32" s="108"/>
      <c r="GA32" s="108"/>
      <c r="GB32" s="108"/>
      <c r="GC32" s="108"/>
      <c r="GD32" s="108"/>
      <c r="GE32" s="108"/>
      <c r="GF32" s="108"/>
      <c r="GG32" s="108"/>
      <c r="GH32" s="108"/>
      <c r="GI32" s="108"/>
      <c r="GJ32" s="108"/>
      <c r="GK32" s="109"/>
      <c r="GL32" s="108"/>
      <c r="GM32" s="108"/>
      <c r="GN32" s="108"/>
      <c r="GO32" s="108"/>
      <c r="GP32" s="108"/>
      <c r="GQ32" s="108"/>
      <c r="GR32" s="108"/>
      <c r="GS32" s="108"/>
      <c r="GT32" s="108"/>
      <c r="GU32" s="108"/>
      <c r="GV32" s="108"/>
      <c r="GW32" s="108"/>
      <c r="GX32" s="108"/>
      <c r="GY32" s="108"/>
      <c r="GZ32" s="108"/>
      <c r="HA32" s="108"/>
      <c r="HB32" s="108"/>
      <c r="HC32" s="108"/>
      <c r="HD32" s="108"/>
      <c r="HE32" s="108"/>
      <c r="HF32" s="108"/>
      <c r="HG32" s="108"/>
      <c r="HH32" s="109"/>
      <c r="HI32" s="108"/>
      <c r="HJ32" s="108"/>
      <c r="HK32" s="108"/>
      <c r="HL32" s="108"/>
      <c r="HM32" s="108"/>
      <c r="HN32" s="108"/>
      <c r="HO32" s="108"/>
      <c r="HP32" s="108"/>
      <c r="HQ32" s="108"/>
      <c r="HR32" s="108"/>
      <c r="HS32" s="108"/>
      <c r="HT32" s="108"/>
      <c r="HU32" s="108"/>
      <c r="HV32" s="108"/>
      <c r="HW32" s="108"/>
      <c r="HX32" s="108"/>
      <c r="HY32" s="108"/>
      <c r="HZ32" s="108"/>
      <c r="IA32" s="108"/>
      <c r="IB32" s="108"/>
      <c r="IC32" s="108"/>
      <c r="ID32" s="108"/>
      <c r="IE32" s="109"/>
      <c r="IF32" s="108"/>
      <c r="IG32" s="108"/>
    </row>
    <row r="33" s="91" customFormat="true" ht="14.1" hidden="false" customHeight="true" outlineLevel="0" collapsed="false">
      <c r="A33" s="106" t="s">
        <v>322</v>
      </c>
      <c r="B33" s="107" t="n">
        <v>5.1</v>
      </c>
      <c r="C33" s="107" t="s">
        <v>67</v>
      </c>
      <c r="D33" s="107" t="s">
        <v>67</v>
      </c>
      <c r="E33" s="107" t="s">
        <v>67</v>
      </c>
      <c r="F33" s="107" t="s">
        <v>67</v>
      </c>
      <c r="G33" s="107" t="s">
        <v>67</v>
      </c>
      <c r="H33" s="107" t="s">
        <v>140</v>
      </c>
      <c r="I33" s="107" t="s">
        <v>67</v>
      </c>
      <c r="J33" s="107" t="n">
        <v>5.1</v>
      </c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9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9"/>
      <c r="BD33" s="108"/>
      <c r="BE33" s="108"/>
      <c r="BF33" s="108"/>
      <c r="BG33" s="108"/>
      <c r="BH33" s="108"/>
      <c r="BI33" s="108"/>
      <c r="BJ33" s="108"/>
      <c r="BK33" s="108"/>
      <c r="BL33" s="108"/>
      <c r="BM33" s="108"/>
      <c r="BN33" s="108"/>
      <c r="BO33" s="108"/>
      <c r="BP33" s="108"/>
      <c r="BQ33" s="108"/>
      <c r="BR33" s="108"/>
      <c r="BS33" s="108"/>
      <c r="BT33" s="108"/>
      <c r="BU33" s="108"/>
      <c r="BV33" s="108"/>
      <c r="BW33" s="108"/>
      <c r="BX33" s="108"/>
      <c r="BY33" s="108"/>
      <c r="BZ33" s="109"/>
      <c r="CA33" s="108"/>
      <c r="CB33" s="108"/>
      <c r="CC33" s="108"/>
      <c r="CD33" s="108"/>
      <c r="CE33" s="108"/>
      <c r="CF33" s="108"/>
      <c r="CG33" s="108"/>
      <c r="CH33" s="108"/>
      <c r="CI33" s="108"/>
      <c r="CJ33" s="108"/>
      <c r="CK33" s="108"/>
      <c r="CL33" s="108"/>
      <c r="CM33" s="108"/>
      <c r="CN33" s="108"/>
      <c r="CO33" s="108"/>
      <c r="CP33" s="108"/>
      <c r="CQ33" s="108"/>
      <c r="CR33" s="108"/>
      <c r="CS33" s="108"/>
      <c r="CT33" s="108"/>
      <c r="CU33" s="108"/>
      <c r="CV33" s="108"/>
      <c r="CW33" s="109"/>
      <c r="CX33" s="108"/>
      <c r="CY33" s="108"/>
      <c r="CZ33" s="108"/>
      <c r="DA33" s="108"/>
      <c r="DB33" s="108"/>
      <c r="DC33" s="108"/>
      <c r="DD33" s="108"/>
      <c r="DE33" s="108"/>
      <c r="DF33" s="108"/>
      <c r="DG33" s="108"/>
      <c r="DH33" s="108"/>
      <c r="DI33" s="108"/>
      <c r="DJ33" s="108"/>
      <c r="DK33" s="108"/>
      <c r="DL33" s="108"/>
      <c r="DM33" s="108"/>
      <c r="DN33" s="108"/>
      <c r="DO33" s="108"/>
      <c r="DP33" s="108"/>
      <c r="DQ33" s="108"/>
      <c r="DR33" s="108"/>
      <c r="DS33" s="108"/>
      <c r="DT33" s="109"/>
      <c r="DU33" s="108"/>
      <c r="DV33" s="108"/>
      <c r="DW33" s="108"/>
      <c r="DX33" s="108"/>
      <c r="DY33" s="108"/>
      <c r="DZ33" s="108"/>
      <c r="EA33" s="108"/>
      <c r="EB33" s="108"/>
      <c r="EC33" s="108"/>
      <c r="ED33" s="108"/>
      <c r="EE33" s="108"/>
      <c r="EF33" s="108"/>
      <c r="EG33" s="108"/>
      <c r="EH33" s="108"/>
      <c r="EI33" s="108"/>
      <c r="EJ33" s="108"/>
      <c r="EK33" s="108"/>
      <c r="EL33" s="108"/>
      <c r="EM33" s="108"/>
      <c r="EN33" s="108"/>
      <c r="EO33" s="108"/>
      <c r="EP33" s="108"/>
      <c r="EQ33" s="109"/>
      <c r="ER33" s="108"/>
      <c r="ES33" s="108"/>
      <c r="ET33" s="108"/>
      <c r="EU33" s="108"/>
      <c r="EV33" s="108"/>
      <c r="EW33" s="108"/>
      <c r="EX33" s="108"/>
      <c r="EY33" s="108"/>
      <c r="EZ33" s="108"/>
      <c r="FA33" s="108"/>
      <c r="FB33" s="108"/>
      <c r="FC33" s="108"/>
      <c r="FD33" s="108"/>
      <c r="FE33" s="108"/>
      <c r="FF33" s="108"/>
      <c r="FG33" s="108"/>
      <c r="FH33" s="108"/>
      <c r="FI33" s="108"/>
      <c r="FJ33" s="108"/>
      <c r="FK33" s="108"/>
      <c r="FL33" s="108"/>
      <c r="FM33" s="108"/>
      <c r="FN33" s="109"/>
      <c r="FO33" s="108"/>
      <c r="FP33" s="108"/>
      <c r="FQ33" s="108"/>
      <c r="FR33" s="108"/>
      <c r="FS33" s="108"/>
      <c r="FT33" s="108"/>
      <c r="FU33" s="108"/>
      <c r="FV33" s="108"/>
      <c r="FW33" s="108"/>
      <c r="FX33" s="108"/>
      <c r="FY33" s="108"/>
      <c r="FZ33" s="108"/>
      <c r="GA33" s="108"/>
      <c r="GB33" s="108"/>
      <c r="GC33" s="108"/>
      <c r="GD33" s="108"/>
      <c r="GE33" s="108"/>
      <c r="GF33" s="108"/>
      <c r="GG33" s="108"/>
      <c r="GH33" s="108"/>
      <c r="GI33" s="108"/>
      <c r="GJ33" s="108"/>
      <c r="GK33" s="109"/>
      <c r="GL33" s="108"/>
      <c r="GM33" s="108"/>
      <c r="GN33" s="108"/>
      <c r="GO33" s="108"/>
      <c r="GP33" s="108"/>
      <c r="GQ33" s="108"/>
      <c r="GR33" s="108"/>
      <c r="GS33" s="108"/>
      <c r="GT33" s="108"/>
      <c r="GU33" s="108"/>
      <c r="GV33" s="108"/>
      <c r="GW33" s="108"/>
      <c r="GX33" s="108"/>
      <c r="GY33" s="108"/>
      <c r="GZ33" s="108"/>
      <c r="HA33" s="108"/>
      <c r="HB33" s="108"/>
      <c r="HC33" s="108"/>
      <c r="HD33" s="108"/>
      <c r="HE33" s="108"/>
      <c r="HF33" s="108"/>
      <c r="HG33" s="108"/>
      <c r="HH33" s="109"/>
      <c r="HI33" s="108"/>
      <c r="HJ33" s="108"/>
      <c r="HK33" s="108"/>
      <c r="HL33" s="108"/>
      <c r="HM33" s="108"/>
      <c r="HN33" s="108"/>
      <c r="HO33" s="108"/>
      <c r="HP33" s="108"/>
      <c r="HQ33" s="108"/>
      <c r="HR33" s="108"/>
      <c r="HS33" s="108"/>
      <c r="HT33" s="108"/>
      <c r="HU33" s="108"/>
      <c r="HV33" s="108"/>
      <c r="HW33" s="108"/>
      <c r="HX33" s="108"/>
      <c r="HY33" s="108"/>
      <c r="HZ33" s="108"/>
      <c r="IA33" s="108"/>
      <c r="IB33" s="108"/>
      <c r="IC33" s="108"/>
      <c r="ID33" s="108"/>
      <c r="IE33" s="109"/>
      <c r="IF33" s="108"/>
      <c r="IG33" s="108"/>
    </row>
    <row r="34" s="91" customFormat="true" ht="14.1" hidden="false" customHeight="true" outlineLevel="0" collapsed="false">
      <c r="A34" s="106" t="s">
        <v>323</v>
      </c>
      <c r="B34" s="107" t="n">
        <v>1.5</v>
      </c>
      <c r="C34" s="107" t="n">
        <v>1.5</v>
      </c>
      <c r="D34" s="107" t="s">
        <v>67</v>
      </c>
      <c r="E34" s="107" t="s">
        <v>67</v>
      </c>
      <c r="F34" s="107" t="s">
        <v>67</v>
      </c>
      <c r="G34" s="107" t="s">
        <v>67</v>
      </c>
      <c r="H34" s="107" t="s">
        <v>67</v>
      </c>
      <c r="I34" s="107" t="s">
        <v>140</v>
      </c>
      <c r="J34" s="107" t="s">
        <v>67</v>
      </c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9"/>
      <c r="AG34" s="108"/>
      <c r="AH34" s="108"/>
      <c r="AI34" s="108"/>
      <c r="AJ34" s="108"/>
      <c r="AK34" s="108"/>
      <c r="AL34" s="108"/>
      <c r="AM34" s="108"/>
      <c r="AN34" s="108"/>
      <c r="AO34" s="108"/>
      <c r="AP34" s="108"/>
      <c r="AQ34" s="108"/>
      <c r="AR34" s="108"/>
      <c r="AS34" s="108"/>
      <c r="AT34" s="108"/>
      <c r="AU34" s="108"/>
      <c r="AV34" s="108"/>
      <c r="AW34" s="108"/>
      <c r="AX34" s="108"/>
      <c r="AY34" s="108"/>
      <c r="AZ34" s="108"/>
      <c r="BA34" s="108"/>
      <c r="BB34" s="108"/>
      <c r="BC34" s="109"/>
      <c r="BD34" s="108"/>
      <c r="BE34" s="108"/>
      <c r="BF34" s="108"/>
      <c r="BG34" s="108"/>
      <c r="BH34" s="108"/>
      <c r="BI34" s="108"/>
      <c r="BJ34" s="108"/>
      <c r="BK34" s="108"/>
      <c r="BL34" s="108"/>
      <c r="BM34" s="108"/>
      <c r="BN34" s="108"/>
      <c r="BO34" s="108"/>
      <c r="BP34" s="108"/>
      <c r="BQ34" s="108"/>
      <c r="BR34" s="108"/>
      <c r="BS34" s="108"/>
      <c r="BT34" s="108"/>
      <c r="BU34" s="108"/>
      <c r="BV34" s="108"/>
      <c r="BW34" s="108"/>
      <c r="BX34" s="108"/>
      <c r="BY34" s="108"/>
      <c r="BZ34" s="109"/>
      <c r="CA34" s="108"/>
      <c r="CB34" s="108"/>
      <c r="CC34" s="108"/>
      <c r="CD34" s="108"/>
      <c r="CE34" s="108"/>
      <c r="CF34" s="108"/>
      <c r="CG34" s="108"/>
      <c r="CH34" s="108"/>
      <c r="CI34" s="108"/>
      <c r="CJ34" s="108"/>
      <c r="CK34" s="108"/>
      <c r="CL34" s="108"/>
      <c r="CM34" s="108"/>
      <c r="CN34" s="108"/>
      <c r="CO34" s="108"/>
      <c r="CP34" s="108"/>
      <c r="CQ34" s="108"/>
      <c r="CR34" s="108"/>
      <c r="CS34" s="108"/>
      <c r="CT34" s="108"/>
      <c r="CU34" s="108"/>
      <c r="CV34" s="108"/>
      <c r="CW34" s="109"/>
      <c r="CX34" s="108"/>
      <c r="CY34" s="108"/>
      <c r="CZ34" s="108"/>
      <c r="DA34" s="108"/>
      <c r="DB34" s="108"/>
      <c r="DC34" s="108"/>
      <c r="DD34" s="108"/>
      <c r="DE34" s="108"/>
      <c r="DF34" s="108"/>
      <c r="DG34" s="108"/>
      <c r="DH34" s="108"/>
      <c r="DI34" s="108"/>
      <c r="DJ34" s="108"/>
      <c r="DK34" s="108"/>
      <c r="DL34" s="108"/>
      <c r="DM34" s="108"/>
      <c r="DN34" s="108"/>
      <c r="DO34" s="108"/>
      <c r="DP34" s="108"/>
      <c r="DQ34" s="108"/>
      <c r="DR34" s="108"/>
      <c r="DS34" s="108"/>
      <c r="DT34" s="109"/>
      <c r="DU34" s="108"/>
      <c r="DV34" s="108"/>
      <c r="DW34" s="108"/>
      <c r="DX34" s="108"/>
      <c r="DY34" s="108"/>
      <c r="DZ34" s="108"/>
      <c r="EA34" s="108"/>
      <c r="EB34" s="108"/>
      <c r="EC34" s="108"/>
      <c r="ED34" s="108"/>
      <c r="EE34" s="108"/>
      <c r="EF34" s="108"/>
      <c r="EG34" s="108"/>
      <c r="EH34" s="108"/>
      <c r="EI34" s="108"/>
      <c r="EJ34" s="108"/>
      <c r="EK34" s="108"/>
      <c r="EL34" s="108"/>
      <c r="EM34" s="108"/>
      <c r="EN34" s="108"/>
      <c r="EO34" s="108"/>
      <c r="EP34" s="108"/>
      <c r="EQ34" s="109"/>
      <c r="ER34" s="108"/>
      <c r="ES34" s="108"/>
      <c r="ET34" s="108"/>
      <c r="EU34" s="108"/>
      <c r="EV34" s="108"/>
      <c r="EW34" s="108"/>
      <c r="EX34" s="108"/>
      <c r="EY34" s="108"/>
      <c r="EZ34" s="108"/>
      <c r="FA34" s="108"/>
      <c r="FB34" s="108"/>
      <c r="FC34" s="108"/>
      <c r="FD34" s="108"/>
      <c r="FE34" s="108"/>
      <c r="FF34" s="108"/>
      <c r="FG34" s="108"/>
      <c r="FH34" s="108"/>
      <c r="FI34" s="108"/>
      <c r="FJ34" s="108"/>
      <c r="FK34" s="108"/>
      <c r="FL34" s="108"/>
      <c r="FM34" s="108"/>
      <c r="FN34" s="109"/>
      <c r="FO34" s="108"/>
      <c r="FP34" s="108"/>
      <c r="FQ34" s="108"/>
      <c r="FR34" s="108"/>
      <c r="FS34" s="108"/>
      <c r="FT34" s="108"/>
      <c r="FU34" s="108"/>
      <c r="FV34" s="108"/>
      <c r="FW34" s="108"/>
      <c r="FX34" s="108"/>
      <c r="FY34" s="108"/>
      <c r="FZ34" s="108"/>
      <c r="GA34" s="108"/>
      <c r="GB34" s="108"/>
      <c r="GC34" s="108"/>
      <c r="GD34" s="108"/>
      <c r="GE34" s="108"/>
      <c r="GF34" s="108"/>
      <c r="GG34" s="108"/>
      <c r="GH34" s="108"/>
      <c r="GI34" s="108"/>
      <c r="GJ34" s="108"/>
      <c r="GK34" s="109"/>
      <c r="GL34" s="108"/>
      <c r="GM34" s="108"/>
      <c r="GN34" s="108"/>
      <c r="GO34" s="108"/>
      <c r="GP34" s="108"/>
      <c r="GQ34" s="108"/>
      <c r="GR34" s="108"/>
      <c r="GS34" s="108"/>
      <c r="GT34" s="108"/>
      <c r="GU34" s="108"/>
      <c r="GV34" s="108"/>
      <c r="GW34" s="108"/>
      <c r="GX34" s="108"/>
      <c r="GY34" s="108"/>
      <c r="GZ34" s="108"/>
      <c r="HA34" s="108"/>
      <c r="HB34" s="108"/>
      <c r="HC34" s="108"/>
      <c r="HD34" s="108"/>
      <c r="HE34" s="108"/>
      <c r="HF34" s="108"/>
      <c r="HG34" s="108"/>
      <c r="HH34" s="109"/>
      <c r="HI34" s="108"/>
      <c r="HJ34" s="108"/>
      <c r="HK34" s="108"/>
      <c r="HL34" s="108"/>
      <c r="HM34" s="108"/>
      <c r="HN34" s="108"/>
      <c r="HO34" s="108"/>
      <c r="HP34" s="108"/>
      <c r="HQ34" s="108"/>
      <c r="HR34" s="108"/>
      <c r="HS34" s="108"/>
      <c r="HT34" s="108"/>
      <c r="HU34" s="108"/>
      <c r="HV34" s="108"/>
      <c r="HW34" s="108"/>
      <c r="HX34" s="108"/>
      <c r="HY34" s="108"/>
      <c r="HZ34" s="108"/>
      <c r="IA34" s="108"/>
      <c r="IB34" s="108"/>
      <c r="IC34" s="108"/>
      <c r="ID34" s="108"/>
      <c r="IE34" s="109"/>
      <c r="IF34" s="108"/>
      <c r="IG34" s="108"/>
    </row>
    <row r="35" s="91" customFormat="true" ht="14.1" hidden="false" customHeight="true" outlineLevel="0" collapsed="false">
      <c r="A35" s="106" t="s">
        <v>324</v>
      </c>
      <c r="B35" s="107" t="n">
        <v>31524.8</v>
      </c>
      <c r="C35" s="107" t="n">
        <v>2125.6</v>
      </c>
      <c r="D35" s="107" t="n">
        <v>17.6</v>
      </c>
      <c r="E35" s="107" t="s">
        <v>67</v>
      </c>
      <c r="F35" s="107" t="n">
        <v>22597.5</v>
      </c>
      <c r="G35" s="107" t="s">
        <v>67</v>
      </c>
      <c r="H35" s="107" t="n">
        <v>2.8</v>
      </c>
      <c r="I35" s="107" t="n">
        <v>11.4</v>
      </c>
      <c r="J35" s="107" t="s">
        <v>140</v>
      </c>
      <c r="K35" s="108"/>
      <c r="L35" s="108"/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9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9"/>
      <c r="BD35" s="108"/>
      <c r="BE35" s="108"/>
      <c r="BF35" s="108"/>
      <c r="BG35" s="108"/>
      <c r="BH35" s="108"/>
      <c r="BI35" s="108"/>
      <c r="BJ35" s="108"/>
      <c r="BK35" s="108"/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  <c r="BW35" s="108"/>
      <c r="BX35" s="108"/>
      <c r="BY35" s="108"/>
      <c r="BZ35" s="109"/>
      <c r="CA35" s="108"/>
      <c r="CB35" s="108"/>
      <c r="CC35" s="108"/>
      <c r="CD35" s="108"/>
      <c r="CE35" s="108"/>
      <c r="CF35" s="108"/>
      <c r="CG35" s="108"/>
      <c r="CH35" s="108"/>
      <c r="CI35" s="108"/>
      <c r="CJ35" s="108"/>
      <c r="CK35" s="108"/>
      <c r="CL35" s="108"/>
      <c r="CM35" s="108"/>
      <c r="CN35" s="108"/>
      <c r="CO35" s="108"/>
      <c r="CP35" s="108"/>
      <c r="CQ35" s="108"/>
      <c r="CR35" s="108"/>
      <c r="CS35" s="108"/>
      <c r="CT35" s="108"/>
      <c r="CU35" s="108"/>
      <c r="CV35" s="108"/>
      <c r="CW35" s="109"/>
      <c r="CX35" s="108"/>
      <c r="CY35" s="108"/>
      <c r="CZ35" s="108"/>
      <c r="DA35" s="108"/>
      <c r="DB35" s="108"/>
      <c r="DC35" s="108"/>
      <c r="DD35" s="108"/>
      <c r="DE35" s="108"/>
      <c r="DF35" s="108"/>
      <c r="DG35" s="108"/>
      <c r="DH35" s="108"/>
      <c r="DI35" s="108"/>
      <c r="DJ35" s="108"/>
      <c r="DK35" s="108"/>
      <c r="DL35" s="108"/>
      <c r="DM35" s="108"/>
      <c r="DN35" s="108"/>
      <c r="DO35" s="108"/>
      <c r="DP35" s="108"/>
      <c r="DQ35" s="108"/>
      <c r="DR35" s="108"/>
      <c r="DS35" s="108"/>
      <c r="DT35" s="109"/>
      <c r="DU35" s="108"/>
      <c r="DV35" s="108"/>
      <c r="DW35" s="108"/>
      <c r="DX35" s="108"/>
      <c r="DY35" s="108"/>
      <c r="DZ35" s="108"/>
      <c r="EA35" s="108"/>
      <c r="EB35" s="108"/>
      <c r="EC35" s="108"/>
      <c r="ED35" s="108"/>
      <c r="EE35" s="108"/>
      <c r="EF35" s="108"/>
      <c r="EG35" s="108"/>
      <c r="EH35" s="108"/>
      <c r="EI35" s="108"/>
      <c r="EJ35" s="108"/>
      <c r="EK35" s="108"/>
      <c r="EL35" s="108"/>
      <c r="EM35" s="108"/>
      <c r="EN35" s="108"/>
      <c r="EO35" s="108"/>
      <c r="EP35" s="108"/>
      <c r="EQ35" s="109"/>
      <c r="ER35" s="108"/>
      <c r="ES35" s="108"/>
      <c r="ET35" s="108"/>
      <c r="EU35" s="108"/>
      <c r="EV35" s="108"/>
      <c r="EW35" s="108"/>
      <c r="EX35" s="108"/>
      <c r="EY35" s="108"/>
      <c r="EZ35" s="108"/>
      <c r="FA35" s="108"/>
      <c r="FB35" s="108"/>
      <c r="FC35" s="108"/>
      <c r="FD35" s="108"/>
      <c r="FE35" s="108"/>
      <c r="FF35" s="108"/>
      <c r="FG35" s="108"/>
      <c r="FH35" s="108"/>
      <c r="FI35" s="108"/>
      <c r="FJ35" s="108"/>
      <c r="FK35" s="108"/>
      <c r="FL35" s="108"/>
      <c r="FM35" s="108"/>
      <c r="FN35" s="109"/>
      <c r="FO35" s="108"/>
      <c r="FP35" s="108"/>
      <c r="FQ35" s="108"/>
      <c r="FR35" s="108"/>
      <c r="FS35" s="108"/>
      <c r="FT35" s="108"/>
      <c r="FU35" s="108"/>
      <c r="FV35" s="108"/>
      <c r="FW35" s="108"/>
      <c r="FX35" s="108"/>
      <c r="FY35" s="108"/>
      <c r="FZ35" s="108"/>
      <c r="GA35" s="108"/>
      <c r="GB35" s="108"/>
      <c r="GC35" s="108"/>
      <c r="GD35" s="108"/>
      <c r="GE35" s="108"/>
      <c r="GF35" s="108"/>
      <c r="GG35" s="108"/>
      <c r="GH35" s="108"/>
      <c r="GI35" s="108"/>
      <c r="GJ35" s="108"/>
      <c r="GK35" s="109"/>
      <c r="GL35" s="108"/>
      <c r="GM35" s="108"/>
      <c r="GN35" s="108"/>
      <c r="GO35" s="108"/>
      <c r="GP35" s="108"/>
      <c r="GQ35" s="108"/>
      <c r="GR35" s="108"/>
      <c r="GS35" s="108"/>
      <c r="GT35" s="108"/>
      <c r="GU35" s="108"/>
      <c r="GV35" s="108"/>
      <c r="GW35" s="108"/>
      <c r="GX35" s="108"/>
      <c r="GY35" s="108"/>
      <c r="GZ35" s="108"/>
      <c r="HA35" s="108"/>
      <c r="HB35" s="108"/>
      <c r="HC35" s="108"/>
      <c r="HD35" s="108"/>
      <c r="HE35" s="108"/>
      <c r="HF35" s="108"/>
      <c r="HG35" s="108"/>
      <c r="HH35" s="109"/>
      <c r="HI35" s="108"/>
      <c r="HJ35" s="108"/>
      <c r="HK35" s="108"/>
      <c r="HL35" s="108"/>
      <c r="HM35" s="108"/>
      <c r="HN35" s="108"/>
      <c r="HO35" s="108"/>
      <c r="HP35" s="108"/>
      <c r="HQ35" s="108"/>
      <c r="HR35" s="108"/>
      <c r="HS35" s="108"/>
      <c r="HT35" s="108"/>
      <c r="HU35" s="108"/>
      <c r="HV35" s="108"/>
      <c r="HW35" s="108"/>
      <c r="HX35" s="108"/>
      <c r="HY35" s="108"/>
      <c r="HZ35" s="108"/>
      <c r="IA35" s="108"/>
      <c r="IB35" s="108"/>
      <c r="IC35" s="108"/>
      <c r="ID35" s="108"/>
      <c r="IE35" s="109"/>
      <c r="IF35" s="108"/>
      <c r="IG35" s="108"/>
    </row>
    <row r="36" s="91" customFormat="true" ht="14.1" hidden="false" customHeight="true" outlineLevel="0" collapsed="false">
      <c r="A36" s="110" t="s">
        <v>326</v>
      </c>
      <c r="B36" s="111" t="n">
        <v>35790.9</v>
      </c>
      <c r="C36" s="111" t="n">
        <v>3023.9</v>
      </c>
      <c r="D36" s="111" t="n">
        <v>37.7</v>
      </c>
      <c r="E36" s="111" t="s">
        <v>67</v>
      </c>
      <c r="F36" s="111" t="n">
        <v>24756.1</v>
      </c>
      <c r="G36" s="111" t="s">
        <v>67</v>
      </c>
      <c r="H36" s="111" t="n">
        <v>2.8</v>
      </c>
      <c r="I36" s="111" t="n">
        <v>60.2</v>
      </c>
      <c r="J36" s="111" t="n">
        <v>7910.3</v>
      </c>
      <c r="K36" s="108"/>
      <c r="L36" s="108"/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9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9"/>
      <c r="BD36" s="108"/>
      <c r="BE36" s="108"/>
      <c r="BF36" s="108"/>
      <c r="BG36" s="108"/>
      <c r="BH36" s="108"/>
      <c r="BI36" s="108"/>
      <c r="BJ36" s="108"/>
      <c r="BK36" s="108"/>
      <c r="BL36" s="108"/>
      <c r="BM36" s="108"/>
      <c r="BN36" s="108"/>
      <c r="BO36" s="108"/>
      <c r="BP36" s="108"/>
      <c r="BQ36" s="108"/>
      <c r="BR36" s="108"/>
      <c r="BS36" s="108"/>
      <c r="BT36" s="108"/>
      <c r="BU36" s="108"/>
      <c r="BV36" s="108"/>
      <c r="BW36" s="108"/>
      <c r="BX36" s="108"/>
      <c r="BY36" s="108"/>
      <c r="BZ36" s="109"/>
      <c r="CA36" s="108"/>
      <c r="CB36" s="108"/>
      <c r="CC36" s="108"/>
      <c r="CD36" s="108"/>
      <c r="CE36" s="108"/>
      <c r="CF36" s="108"/>
      <c r="CG36" s="108"/>
      <c r="CH36" s="108"/>
      <c r="CI36" s="108"/>
      <c r="CJ36" s="108"/>
      <c r="CK36" s="108"/>
      <c r="CL36" s="108"/>
      <c r="CM36" s="108"/>
      <c r="CN36" s="108"/>
      <c r="CO36" s="108"/>
      <c r="CP36" s="108"/>
      <c r="CQ36" s="108"/>
      <c r="CR36" s="108"/>
      <c r="CS36" s="108"/>
      <c r="CT36" s="108"/>
      <c r="CU36" s="108"/>
      <c r="CV36" s="108"/>
      <c r="CW36" s="109"/>
      <c r="CX36" s="108"/>
      <c r="CY36" s="108"/>
      <c r="CZ36" s="108"/>
      <c r="DA36" s="108"/>
      <c r="DB36" s="108"/>
      <c r="DC36" s="108"/>
      <c r="DD36" s="108"/>
      <c r="DE36" s="108"/>
      <c r="DF36" s="108"/>
      <c r="DG36" s="108"/>
      <c r="DH36" s="108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9"/>
      <c r="DU36" s="108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9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  <c r="FF36" s="108"/>
      <c r="FG36" s="108"/>
      <c r="FH36" s="108"/>
      <c r="FI36" s="108"/>
      <c r="FJ36" s="108"/>
      <c r="FK36" s="108"/>
      <c r="FL36" s="108"/>
      <c r="FM36" s="108"/>
      <c r="FN36" s="109"/>
      <c r="FO36" s="108"/>
      <c r="FP36" s="108"/>
      <c r="FQ36" s="108"/>
      <c r="FR36" s="108"/>
      <c r="FS36" s="108"/>
      <c r="FT36" s="108"/>
      <c r="FU36" s="108"/>
      <c r="FV36" s="108"/>
      <c r="FW36" s="108"/>
      <c r="FX36" s="108"/>
      <c r="FY36" s="108"/>
      <c r="FZ36" s="108"/>
      <c r="GA36" s="108"/>
      <c r="GB36" s="108"/>
      <c r="GC36" s="108"/>
      <c r="GD36" s="108"/>
      <c r="GE36" s="108"/>
      <c r="GF36" s="108"/>
      <c r="GG36" s="108"/>
      <c r="GH36" s="108"/>
      <c r="GI36" s="108"/>
      <c r="GJ36" s="108"/>
      <c r="GK36" s="109"/>
      <c r="GL36" s="108"/>
      <c r="GM36" s="108"/>
      <c r="GN36" s="108"/>
      <c r="GO36" s="108"/>
      <c r="GP36" s="108"/>
      <c r="GQ36" s="108"/>
      <c r="GR36" s="108"/>
      <c r="GS36" s="108"/>
      <c r="GT36" s="108"/>
      <c r="GU36" s="108"/>
      <c r="GV36" s="108"/>
      <c r="GW36" s="108"/>
      <c r="GX36" s="108"/>
      <c r="GY36" s="108"/>
      <c r="GZ36" s="108"/>
      <c r="HA36" s="108"/>
      <c r="HB36" s="108"/>
      <c r="HC36" s="108"/>
      <c r="HD36" s="108"/>
      <c r="HE36" s="108"/>
      <c r="HF36" s="108"/>
      <c r="HG36" s="108"/>
      <c r="HH36" s="109"/>
      <c r="HI36" s="108"/>
      <c r="HJ36" s="108"/>
      <c r="HK36" s="108"/>
      <c r="HL36" s="108"/>
      <c r="HM36" s="108"/>
      <c r="HN36" s="108"/>
      <c r="HO36" s="108"/>
      <c r="HP36" s="108"/>
      <c r="HQ36" s="108"/>
      <c r="HR36" s="108"/>
      <c r="HS36" s="108"/>
      <c r="HT36" s="108"/>
      <c r="HU36" s="108"/>
      <c r="HV36" s="108"/>
      <c r="HW36" s="108"/>
      <c r="HX36" s="108"/>
      <c r="HY36" s="108"/>
      <c r="HZ36" s="108"/>
      <c r="IA36" s="108"/>
      <c r="IB36" s="108"/>
      <c r="IC36" s="108"/>
      <c r="ID36" s="108"/>
      <c r="IE36" s="109"/>
      <c r="IF36" s="108"/>
      <c r="IG36" s="108"/>
    </row>
    <row r="37" s="99" customFormat="true" ht="20.1" hidden="false" customHeight="true" outlineLevel="0" collapsed="false">
      <c r="A37" s="104"/>
      <c r="B37" s="112" t="s">
        <v>327</v>
      </c>
      <c r="D37" s="104"/>
      <c r="E37" s="104"/>
      <c r="F37" s="104"/>
      <c r="G37" s="104"/>
      <c r="H37" s="104"/>
      <c r="I37" s="104"/>
      <c r="J37" s="104"/>
    </row>
    <row r="38" s="91" customFormat="true" ht="14.1" hidden="false" customHeight="true" outlineLevel="0" collapsed="false">
      <c r="A38" s="106" t="s">
        <v>317</v>
      </c>
      <c r="B38" s="107" t="n">
        <v>627.4</v>
      </c>
      <c r="C38" s="107" t="s">
        <v>140</v>
      </c>
      <c r="D38" s="107" t="n">
        <v>53.1</v>
      </c>
      <c r="E38" s="107" t="s">
        <v>67</v>
      </c>
      <c r="F38" s="107" t="s">
        <v>67</v>
      </c>
      <c r="G38" s="107" t="s">
        <v>67</v>
      </c>
      <c r="H38" s="107" t="n">
        <v>135.6</v>
      </c>
      <c r="I38" s="107" t="s">
        <v>67</v>
      </c>
      <c r="J38" s="107" t="n">
        <v>438.7</v>
      </c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9"/>
      <c r="AG38" s="108"/>
      <c r="AH38" s="108"/>
      <c r="AI38" s="108"/>
      <c r="AJ38" s="108"/>
      <c r="AK38" s="108"/>
      <c r="AL38" s="108"/>
      <c r="AM38" s="108"/>
      <c r="AN38" s="108"/>
      <c r="AO38" s="108"/>
      <c r="AP38" s="108"/>
      <c r="AQ38" s="108"/>
      <c r="AR38" s="108"/>
      <c r="AS38" s="108"/>
      <c r="AT38" s="108"/>
      <c r="AU38" s="108"/>
      <c r="AV38" s="108"/>
      <c r="AW38" s="108"/>
      <c r="AX38" s="108"/>
      <c r="AY38" s="108"/>
      <c r="AZ38" s="108"/>
      <c r="BA38" s="108"/>
      <c r="BB38" s="108"/>
      <c r="BC38" s="109"/>
      <c r="BD38" s="108"/>
      <c r="BE38" s="108"/>
      <c r="BF38" s="108"/>
      <c r="BG38" s="108"/>
      <c r="BH38" s="108"/>
      <c r="BI38" s="108"/>
      <c r="BJ38" s="108"/>
      <c r="BK38" s="108"/>
      <c r="BL38" s="108"/>
      <c r="BM38" s="108"/>
      <c r="BN38" s="108"/>
      <c r="BO38" s="108"/>
      <c r="BP38" s="108"/>
      <c r="BQ38" s="108"/>
      <c r="BR38" s="108"/>
      <c r="BS38" s="108"/>
      <c r="BT38" s="108"/>
      <c r="BU38" s="108"/>
      <c r="BV38" s="108"/>
      <c r="BW38" s="108"/>
      <c r="BX38" s="108"/>
      <c r="BY38" s="108"/>
      <c r="BZ38" s="109"/>
      <c r="CA38" s="108"/>
      <c r="CB38" s="108"/>
      <c r="CC38" s="108"/>
      <c r="CD38" s="108"/>
      <c r="CE38" s="108"/>
      <c r="CF38" s="108"/>
      <c r="CG38" s="108"/>
      <c r="CH38" s="108"/>
      <c r="CI38" s="108"/>
      <c r="CJ38" s="108"/>
      <c r="CK38" s="108"/>
      <c r="CL38" s="108"/>
      <c r="CM38" s="108"/>
      <c r="CN38" s="108"/>
      <c r="CO38" s="108"/>
      <c r="CP38" s="108"/>
      <c r="CQ38" s="108"/>
      <c r="CR38" s="108"/>
      <c r="CS38" s="108"/>
      <c r="CT38" s="108"/>
      <c r="CU38" s="108"/>
      <c r="CV38" s="108"/>
      <c r="CW38" s="109"/>
      <c r="CX38" s="108"/>
      <c r="CY38" s="108"/>
      <c r="CZ38" s="108"/>
      <c r="DA38" s="108"/>
      <c r="DB38" s="108"/>
      <c r="DC38" s="108"/>
      <c r="DD38" s="108"/>
      <c r="DE38" s="108"/>
      <c r="DF38" s="108"/>
      <c r="DG38" s="108"/>
      <c r="DH38" s="108"/>
      <c r="DI38" s="108"/>
      <c r="DJ38" s="108"/>
      <c r="DK38" s="108"/>
      <c r="DL38" s="108"/>
      <c r="DM38" s="108"/>
      <c r="DN38" s="108"/>
      <c r="DO38" s="108"/>
      <c r="DP38" s="108"/>
      <c r="DQ38" s="108"/>
      <c r="DR38" s="108"/>
      <c r="DS38" s="108"/>
      <c r="DT38" s="109"/>
      <c r="DU38" s="108"/>
      <c r="DV38" s="108"/>
      <c r="DW38" s="108"/>
      <c r="DX38" s="108"/>
      <c r="DY38" s="108"/>
      <c r="DZ38" s="108"/>
      <c r="EA38" s="108"/>
      <c r="EB38" s="108"/>
      <c r="EC38" s="108"/>
      <c r="ED38" s="108"/>
      <c r="EE38" s="108"/>
      <c r="EF38" s="108"/>
      <c r="EG38" s="108"/>
      <c r="EH38" s="108"/>
      <c r="EI38" s="108"/>
      <c r="EJ38" s="108"/>
      <c r="EK38" s="108"/>
      <c r="EL38" s="108"/>
      <c r="EM38" s="108"/>
      <c r="EN38" s="108"/>
      <c r="EO38" s="108"/>
      <c r="EP38" s="108"/>
      <c r="EQ38" s="109"/>
      <c r="ER38" s="108"/>
      <c r="ES38" s="108"/>
      <c r="ET38" s="108"/>
      <c r="EU38" s="108"/>
      <c r="EV38" s="108"/>
      <c r="EW38" s="108"/>
      <c r="EX38" s="108"/>
      <c r="EY38" s="108"/>
      <c r="EZ38" s="108"/>
      <c r="FA38" s="108"/>
      <c r="FB38" s="108"/>
      <c r="FC38" s="108"/>
      <c r="FD38" s="108"/>
      <c r="FE38" s="108"/>
      <c r="FF38" s="108"/>
      <c r="FG38" s="108"/>
      <c r="FH38" s="108"/>
      <c r="FI38" s="108"/>
      <c r="FJ38" s="108"/>
      <c r="FK38" s="108"/>
      <c r="FL38" s="108"/>
      <c r="FM38" s="108"/>
      <c r="FN38" s="109"/>
      <c r="FO38" s="108"/>
      <c r="FP38" s="108"/>
      <c r="FQ38" s="108"/>
      <c r="FR38" s="108"/>
      <c r="FS38" s="108"/>
      <c r="FT38" s="108"/>
      <c r="FU38" s="108"/>
      <c r="FV38" s="108"/>
      <c r="FW38" s="108"/>
      <c r="FX38" s="108"/>
      <c r="FY38" s="108"/>
      <c r="FZ38" s="108"/>
      <c r="GA38" s="108"/>
      <c r="GB38" s="108"/>
      <c r="GC38" s="108"/>
      <c r="GD38" s="108"/>
      <c r="GE38" s="108"/>
      <c r="GF38" s="108"/>
      <c r="GG38" s="108"/>
      <c r="GH38" s="108"/>
      <c r="GI38" s="108"/>
      <c r="GJ38" s="108"/>
      <c r="GK38" s="109"/>
      <c r="GL38" s="108"/>
      <c r="GM38" s="108"/>
      <c r="GN38" s="108"/>
      <c r="GO38" s="108"/>
      <c r="GP38" s="108"/>
      <c r="GQ38" s="108"/>
      <c r="GR38" s="108"/>
      <c r="GS38" s="108"/>
      <c r="GT38" s="108"/>
      <c r="GU38" s="108"/>
      <c r="GV38" s="108"/>
      <c r="GW38" s="108"/>
      <c r="GX38" s="108"/>
      <c r="GY38" s="108"/>
      <c r="GZ38" s="108"/>
      <c r="HA38" s="108"/>
      <c r="HB38" s="108"/>
      <c r="HC38" s="108"/>
      <c r="HD38" s="108"/>
      <c r="HE38" s="108"/>
      <c r="HF38" s="108"/>
      <c r="HG38" s="108"/>
      <c r="HH38" s="109"/>
      <c r="HI38" s="108"/>
      <c r="HJ38" s="108"/>
      <c r="HK38" s="108"/>
      <c r="HL38" s="108"/>
      <c r="HM38" s="108"/>
      <c r="HN38" s="108"/>
      <c r="HO38" s="108"/>
      <c r="HP38" s="108"/>
      <c r="HQ38" s="108"/>
      <c r="HR38" s="108"/>
      <c r="HS38" s="108"/>
      <c r="HT38" s="108"/>
      <c r="HU38" s="108"/>
      <c r="HV38" s="108"/>
      <c r="HW38" s="108"/>
      <c r="HX38" s="108"/>
      <c r="HY38" s="108"/>
      <c r="HZ38" s="108"/>
      <c r="IA38" s="108"/>
      <c r="IB38" s="108"/>
      <c r="IC38" s="108"/>
      <c r="ID38" s="108"/>
      <c r="IE38" s="109"/>
      <c r="IF38" s="108"/>
      <c r="IG38" s="108"/>
    </row>
    <row r="39" s="91" customFormat="true" ht="14.1" hidden="false" customHeight="true" outlineLevel="0" collapsed="false">
      <c r="A39" s="106" t="s">
        <v>318</v>
      </c>
      <c r="B39" s="107" t="n">
        <v>1545.4</v>
      </c>
      <c r="C39" s="107" t="n">
        <v>330</v>
      </c>
      <c r="D39" s="107" t="s">
        <v>140</v>
      </c>
      <c r="E39" s="107" t="s">
        <v>67</v>
      </c>
      <c r="F39" s="107" t="n">
        <v>942.4</v>
      </c>
      <c r="G39" s="107" t="s">
        <v>67</v>
      </c>
      <c r="H39" s="107" t="s">
        <v>67</v>
      </c>
      <c r="I39" s="107" t="n">
        <v>5.3</v>
      </c>
      <c r="J39" s="107" t="n">
        <v>267.7</v>
      </c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9"/>
      <c r="AG39" s="108"/>
      <c r="AH39" s="108"/>
      <c r="AI39" s="108"/>
      <c r="AJ39" s="108"/>
      <c r="AK39" s="108"/>
      <c r="AL39" s="108"/>
      <c r="AM39" s="108"/>
      <c r="AN39" s="108"/>
      <c r="AO39" s="108"/>
      <c r="AP39" s="108"/>
      <c r="AQ39" s="108"/>
      <c r="AR39" s="108"/>
      <c r="AS39" s="108"/>
      <c r="AT39" s="108"/>
      <c r="AU39" s="108"/>
      <c r="AV39" s="108"/>
      <c r="AW39" s="108"/>
      <c r="AX39" s="108"/>
      <c r="AY39" s="108"/>
      <c r="AZ39" s="108"/>
      <c r="BA39" s="108"/>
      <c r="BB39" s="108"/>
      <c r="BC39" s="109"/>
      <c r="BD39" s="108"/>
      <c r="BE39" s="108"/>
      <c r="BF39" s="108"/>
      <c r="BG39" s="108"/>
      <c r="BH39" s="108"/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8"/>
      <c r="BZ39" s="109"/>
      <c r="CA39" s="108"/>
      <c r="CB39" s="108"/>
      <c r="CC39" s="108"/>
      <c r="CD39" s="108"/>
      <c r="CE39" s="108"/>
      <c r="CF39" s="108"/>
      <c r="CG39" s="108"/>
      <c r="CH39" s="108"/>
      <c r="CI39" s="108"/>
      <c r="CJ39" s="108"/>
      <c r="CK39" s="108"/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9"/>
      <c r="CX39" s="108"/>
      <c r="CY39" s="108"/>
      <c r="CZ39" s="108"/>
      <c r="DA39" s="108"/>
      <c r="DB39" s="108"/>
      <c r="DC39" s="108"/>
      <c r="DD39" s="108"/>
      <c r="DE39" s="108"/>
      <c r="DF39" s="108"/>
      <c r="DG39" s="108"/>
      <c r="DH39" s="108"/>
      <c r="DI39" s="108"/>
      <c r="DJ39" s="108"/>
      <c r="DK39" s="108"/>
      <c r="DL39" s="108"/>
      <c r="DM39" s="108"/>
      <c r="DN39" s="108"/>
      <c r="DO39" s="108"/>
      <c r="DP39" s="108"/>
      <c r="DQ39" s="108"/>
      <c r="DR39" s="108"/>
      <c r="DS39" s="108"/>
      <c r="DT39" s="109"/>
      <c r="DU39" s="108"/>
      <c r="DV39" s="108"/>
      <c r="DW39" s="108"/>
      <c r="DX39" s="108"/>
      <c r="DY39" s="108"/>
      <c r="DZ39" s="108"/>
      <c r="EA39" s="108"/>
      <c r="EB39" s="108"/>
      <c r="EC39" s="108"/>
      <c r="ED39" s="108"/>
      <c r="EE39" s="108"/>
      <c r="EF39" s="108"/>
      <c r="EG39" s="108"/>
      <c r="EH39" s="108"/>
      <c r="EI39" s="108"/>
      <c r="EJ39" s="108"/>
      <c r="EK39" s="108"/>
      <c r="EL39" s="108"/>
      <c r="EM39" s="108"/>
      <c r="EN39" s="108"/>
      <c r="EO39" s="108"/>
      <c r="EP39" s="108"/>
      <c r="EQ39" s="109"/>
      <c r="ER39" s="108"/>
      <c r="ES39" s="108"/>
      <c r="ET39" s="108"/>
      <c r="EU39" s="108"/>
      <c r="EV39" s="108"/>
      <c r="EW39" s="108"/>
      <c r="EX39" s="108"/>
      <c r="EY39" s="108"/>
      <c r="EZ39" s="108"/>
      <c r="FA39" s="108"/>
      <c r="FB39" s="108"/>
      <c r="FC39" s="108"/>
      <c r="FD39" s="108"/>
      <c r="FE39" s="108"/>
      <c r="FF39" s="108"/>
      <c r="FG39" s="108"/>
      <c r="FH39" s="108"/>
      <c r="FI39" s="108"/>
      <c r="FJ39" s="108"/>
      <c r="FK39" s="108"/>
      <c r="FL39" s="108"/>
      <c r="FM39" s="108"/>
      <c r="FN39" s="109"/>
      <c r="FO39" s="108"/>
      <c r="FP39" s="108"/>
      <c r="FQ39" s="108"/>
      <c r="FR39" s="108"/>
      <c r="FS39" s="108"/>
      <c r="FT39" s="108"/>
      <c r="FU39" s="108"/>
      <c r="FV39" s="108"/>
      <c r="FW39" s="108"/>
      <c r="FX39" s="108"/>
      <c r="FY39" s="108"/>
      <c r="FZ39" s="108"/>
      <c r="GA39" s="108"/>
      <c r="GB39" s="108"/>
      <c r="GC39" s="108"/>
      <c r="GD39" s="108"/>
      <c r="GE39" s="108"/>
      <c r="GF39" s="108"/>
      <c r="GG39" s="108"/>
      <c r="GH39" s="108"/>
      <c r="GI39" s="108"/>
      <c r="GJ39" s="108"/>
      <c r="GK39" s="109"/>
      <c r="GL39" s="108"/>
      <c r="GM39" s="108"/>
      <c r="GN39" s="108"/>
      <c r="GO39" s="108"/>
      <c r="GP39" s="108"/>
      <c r="GQ39" s="108"/>
      <c r="GR39" s="108"/>
      <c r="GS39" s="108"/>
      <c r="GT39" s="108"/>
      <c r="GU39" s="108"/>
      <c r="GV39" s="108"/>
      <c r="GW39" s="108"/>
      <c r="GX39" s="108"/>
      <c r="GY39" s="108"/>
      <c r="GZ39" s="108"/>
      <c r="HA39" s="108"/>
      <c r="HB39" s="108"/>
      <c r="HC39" s="108"/>
      <c r="HD39" s="108"/>
      <c r="HE39" s="108"/>
      <c r="HF39" s="108"/>
      <c r="HG39" s="108"/>
      <c r="HH39" s="109"/>
      <c r="HI39" s="108"/>
      <c r="HJ39" s="108"/>
      <c r="HK39" s="108"/>
      <c r="HL39" s="108"/>
      <c r="HM39" s="108"/>
      <c r="HN39" s="108"/>
      <c r="HO39" s="108"/>
      <c r="HP39" s="108"/>
      <c r="HQ39" s="108"/>
      <c r="HR39" s="108"/>
      <c r="HS39" s="108"/>
      <c r="HT39" s="108"/>
      <c r="HU39" s="108"/>
      <c r="HV39" s="108"/>
      <c r="HW39" s="108"/>
      <c r="HX39" s="108"/>
      <c r="HY39" s="108"/>
      <c r="HZ39" s="108"/>
      <c r="IA39" s="108"/>
      <c r="IB39" s="108"/>
      <c r="IC39" s="108"/>
      <c r="ID39" s="108"/>
      <c r="IE39" s="109"/>
      <c r="IF39" s="108"/>
      <c r="IG39" s="108"/>
    </row>
    <row r="40" s="91" customFormat="true" ht="14.1" hidden="false" customHeight="true" outlineLevel="0" collapsed="false">
      <c r="A40" s="106" t="s">
        <v>319</v>
      </c>
      <c r="B40" s="107" t="n">
        <v>345.8</v>
      </c>
      <c r="C40" s="107" t="n">
        <v>113.7</v>
      </c>
      <c r="D40" s="107" t="s">
        <v>67</v>
      </c>
      <c r="E40" s="107" t="s">
        <v>140</v>
      </c>
      <c r="F40" s="107" t="n">
        <v>203.6</v>
      </c>
      <c r="G40" s="107" t="s">
        <v>67</v>
      </c>
      <c r="H40" s="107" t="s">
        <v>67</v>
      </c>
      <c r="I40" s="107" t="s">
        <v>67</v>
      </c>
      <c r="J40" s="107" t="n">
        <v>28.5</v>
      </c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9"/>
      <c r="AG40" s="108"/>
      <c r="AH40" s="108"/>
      <c r="AI40" s="108"/>
      <c r="AJ40" s="108"/>
      <c r="AK40" s="108"/>
      <c r="AL40" s="108"/>
      <c r="AM40" s="108"/>
      <c r="AN40" s="108"/>
      <c r="AO40" s="108"/>
      <c r="AP40" s="108"/>
      <c r="AQ40" s="108"/>
      <c r="AR40" s="108"/>
      <c r="AS40" s="108"/>
      <c r="AT40" s="108"/>
      <c r="AU40" s="108"/>
      <c r="AV40" s="108"/>
      <c r="AW40" s="108"/>
      <c r="AX40" s="108"/>
      <c r="AY40" s="108"/>
      <c r="AZ40" s="108"/>
      <c r="BA40" s="108"/>
      <c r="BB40" s="108"/>
      <c r="BC40" s="109"/>
      <c r="BD40" s="108"/>
      <c r="BE40" s="108"/>
      <c r="BF40" s="108"/>
      <c r="BG40" s="108"/>
      <c r="BH40" s="108"/>
      <c r="BI40" s="108"/>
      <c r="BJ40" s="108"/>
      <c r="BK40" s="108"/>
      <c r="BL40" s="108"/>
      <c r="BM40" s="108"/>
      <c r="BN40" s="108"/>
      <c r="BO40" s="108"/>
      <c r="BP40" s="108"/>
      <c r="BQ40" s="108"/>
      <c r="BR40" s="108"/>
      <c r="BS40" s="108"/>
      <c r="BT40" s="108"/>
      <c r="BU40" s="108"/>
      <c r="BV40" s="108"/>
      <c r="BW40" s="108"/>
      <c r="BX40" s="108"/>
      <c r="BY40" s="108"/>
      <c r="BZ40" s="109"/>
      <c r="CA40" s="108"/>
      <c r="CB40" s="108"/>
      <c r="CC40" s="108"/>
      <c r="CD40" s="108"/>
      <c r="CE40" s="108"/>
      <c r="CF40" s="108"/>
      <c r="CG40" s="108"/>
      <c r="CH40" s="108"/>
      <c r="CI40" s="108"/>
      <c r="CJ40" s="108"/>
      <c r="CK40" s="108"/>
      <c r="CL40" s="108"/>
      <c r="CM40" s="108"/>
      <c r="CN40" s="108"/>
      <c r="CO40" s="108"/>
      <c r="CP40" s="108"/>
      <c r="CQ40" s="108"/>
      <c r="CR40" s="108"/>
      <c r="CS40" s="108"/>
      <c r="CT40" s="108"/>
      <c r="CU40" s="108"/>
      <c r="CV40" s="108"/>
      <c r="CW40" s="109"/>
      <c r="CX40" s="108"/>
      <c r="CY40" s="108"/>
      <c r="CZ40" s="108"/>
      <c r="DA40" s="108"/>
      <c r="DB40" s="108"/>
      <c r="DC40" s="108"/>
      <c r="DD40" s="108"/>
      <c r="DE40" s="108"/>
      <c r="DF40" s="108"/>
      <c r="DG40" s="108"/>
      <c r="DH40" s="108"/>
      <c r="DI40" s="108"/>
      <c r="DJ40" s="108"/>
      <c r="DK40" s="108"/>
      <c r="DL40" s="108"/>
      <c r="DM40" s="108"/>
      <c r="DN40" s="108"/>
      <c r="DO40" s="108"/>
      <c r="DP40" s="108"/>
      <c r="DQ40" s="108"/>
      <c r="DR40" s="108"/>
      <c r="DS40" s="108"/>
      <c r="DT40" s="109"/>
      <c r="DU40" s="108"/>
      <c r="DV40" s="108"/>
      <c r="DW40" s="108"/>
      <c r="DX40" s="108"/>
      <c r="DY40" s="108"/>
      <c r="DZ40" s="108"/>
      <c r="EA40" s="108"/>
      <c r="EB40" s="108"/>
      <c r="EC40" s="108"/>
      <c r="ED40" s="108"/>
      <c r="EE40" s="108"/>
      <c r="EF40" s="108"/>
      <c r="EG40" s="108"/>
      <c r="EH40" s="108"/>
      <c r="EI40" s="108"/>
      <c r="EJ40" s="108"/>
      <c r="EK40" s="108"/>
      <c r="EL40" s="108"/>
      <c r="EM40" s="108"/>
      <c r="EN40" s="108"/>
      <c r="EO40" s="108"/>
      <c r="EP40" s="108"/>
      <c r="EQ40" s="109"/>
      <c r="ER40" s="108"/>
      <c r="ES40" s="108"/>
      <c r="ET40" s="108"/>
      <c r="EU40" s="108"/>
      <c r="EV40" s="108"/>
      <c r="EW40" s="108"/>
      <c r="EX40" s="108"/>
      <c r="EY40" s="108"/>
      <c r="EZ40" s="108"/>
      <c r="FA40" s="108"/>
      <c r="FB40" s="108"/>
      <c r="FC40" s="108"/>
      <c r="FD40" s="108"/>
      <c r="FE40" s="108"/>
      <c r="FF40" s="108"/>
      <c r="FG40" s="108"/>
      <c r="FH40" s="108"/>
      <c r="FI40" s="108"/>
      <c r="FJ40" s="108"/>
      <c r="FK40" s="108"/>
      <c r="FL40" s="108"/>
      <c r="FM40" s="108"/>
      <c r="FN40" s="109"/>
      <c r="FO40" s="108"/>
      <c r="FP40" s="108"/>
      <c r="FQ40" s="108"/>
      <c r="FR40" s="108"/>
      <c r="FS40" s="108"/>
      <c r="FT40" s="108"/>
      <c r="FU40" s="108"/>
      <c r="FV40" s="108"/>
      <c r="FW40" s="108"/>
      <c r="FX40" s="108"/>
      <c r="FY40" s="108"/>
      <c r="FZ40" s="108"/>
      <c r="GA40" s="108"/>
      <c r="GB40" s="108"/>
      <c r="GC40" s="108"/>
      <c r="GD40" s="108"/>
      <c r="GE40" s="108"/>
      <c r="GF40" s="108"/>
      <c r="GG40" s="108"/>
      <c r="GH40" s="108"/>
      <c r="GI40" s="108"/>
      <c r="GJ40" s="108"/>
      <c r="GK40" s="109"/>
      <c r="GL40" s="108"/>
      <c r="GM40" s="108"/>
      <c r="GN40" s="108"/>
      <c r="GO40" s="108"/>
      <c r="GP40" s="108"/>
      <c r="GQ40" s="108"/>
      <c r="GR40" s="108"/>
      <c r="GS40" s="108"/>
      <c r="GT40" s="108"/>
      <c r="GU40" s="108"/>
      <c r="GV40" s="108"/>
      <c r="GW40" s="108"/>
      <c r="GX40" s="108"/>
      <c r="GY40" s="108"/>
      <c r="GZ40" s="108"/>
      <c r="HA40" s="108"/>
      <c r="HB40" s="108"/>
      <c r="HC40" s="108"/>
      <c r="HD40" s="108"/>
      <c r="HE40" s="108"/>
      <c r="HF40" s="108"/>
      <c r="HG40" s="108"/>
      <c r="HH40" s="109"/>
      <c r="HI40" s="108"/>
      <c r="HJ40" s="108"/>
      <c r="HK40" s="108"/>
      <c r="HL40" s="108"/>
      <c r="HM40" s="108"/>
      <c r="HN40" s="108"/>
      <c r="HO40" s="108"/>
      <c r="HP40" s="108"/>
      <c r="HQ40" s="108"/>
      <c r="HR40" s="108"/>
      <c r="HS40" s="108"/>
      <c r="HT40" s="108"/>
      <c r="HU40" s="108"/>
      <c r="HV40" s="108"/>
      <c r="HW40" s="108"/>
      <c r="HX40" s="108"/>
      <c r="HY40" s="108"/>
      <c r="HZ40" s="108"/>
      <c r="IA40" s="108"/>
      <c r="IB40" s="108"/>
      <c r="IC40" s="108"/>
      <c r="ID40" s="108"/>
      <c r="IE40" s="109"/>
      <c r="IF40" s="108"/>
      <c r="IG40" s="108"/>
    </row>
    <row r="41" s="91" customFormat="true" ht="14.1" hidden="false" customHeight="true" outlineLevel="0" collapsed="false">
      <c r="A41" s="106" t="s">
        <v>320</v>
      </c>
      <c r="B41" s="107" t="n">
        <v>3708.8</v>
      </c>
      <c r="C41" s="107" t="s">
        <v>67</v>
      </c>
      <c r="D41" s="107" t="n">
        <v>366.6</v>
      </c>
      <c r="E41" s="107" t="s">
        <v>67</v>
      </c>
      <c r="F41" s="107" t="s">
        <v>140</v>
      </c>
      <c r="G41" s="107" t="s">
        <v>67</v>
      </c>
      <c r="H41" s="107" t="n">
        <v>99.7</v>
      </c>
      <c r="I41" s="107" t="n">
        <v>1.3</v>
      </c>
      <c r="J41" s="107" t="n">
        <v>3241.2</v>
      </c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9"/>
      <c r="AG41" s="108"/>
      <c r="AH41" s="108"/>
      <c r="AI41" s="108"/>
      <c r="AJ41" s="108"/>
      <c r="AK41" s="108"/>
      <c r="AL41" s="108"/>
      <c r="AM41" s="108"/>
      <c r="AN41" s="108"/>
      <c r="AO41" s="108"/>
      <c r="AP41" s="108"/>
      <c r="AQ41" s="108"/>
      <c r="AR41" s="108"/>
      <c r="AS41" s="108"/>
      <c r="AT41" s="108"/>
      <c r="AU41" s="108"/>
      <c r="AV41" s="108"/>
      <c r="AW41" s="108"/>
      <c r="AX41" s="108"/>
      <c r="AY41" s="108"/>
      <c r="AZ41" s="108"/>
      <c r="BA41" s="108"/>
      <c r="BB41" s="108"/>
      <c r="BC41" s="109"/>
      <c r="BD41" s="108"/>
      <c r="BE41" s="108"/>
      <c r="BF41" s="108"/>
      <c r="BG41" s="108"/>
      <c r="BH41" s="108"/>
      <c r="BI41" s="108"/>
      <c r="BJ41" s="108"/>
      <c r="BK41" s="108"/>
      <c r="BL41" s="108"/>
      <c r="BM41" s="108"/>
      <c r="BN41" s="108"/>
      <c r="BO41" s="108"/>
      <c r="BP41" s="108"/>
      <c r="BQ41" s="108"/>
      <c r="BR41" s="108"/>
      <c r="BS41" s="108"/>
      <c r="BT41" s="108"/>
      <c r="BU41" s="108"/>
      <c r="BV41" s="108"/>
      <c r="BW41" s="108"/>
      <c r="BX41" s="108"/>
      <c r="BY41" s="108"/>
      <c r="BZ41" s="109"/>
      <c r="CA41" s="108"/>
      <c r="CB41" s="108"/>
      <c r="CC41" s="108"/>
      <c r="CD41" s="108"/>
      <c r="CE41" s="108"/>
      <c r="CF41" s="108"/>
      <c r="CG41" s="108"/>
      <c r="CH41" s="108"/>
      <c r="CI41" s="108"/>
      <c r="CJ41" s="108"/>
      <c r="CK41" s="108"/>
      <c r="CL41" s="108"/>
      <c r="CM41" s="108"/>
      <c r="CN41" s="108"/>
      <c r="CO41" s="108"/>
      <c r="CP41" s="108"/>
      <c r="CQ41" s="108"/>
      <c r="CR41" s="108"/>
      <c r="CS41" s="108"/>
      <c r="CT41" s="108"/>
      <c r="CU41" s="108"/>
      <c r="CV41" s="108"/>
      <c r="CW41" s="109"/>
      <c r="CX41" s="108"/>
      <c r="CY41" s="108"/>
      <c r="CZ41" s="108"/>
      <c r="DA41" s="108"/>
      <c r="DB41" s="108"/>
      <c r="DC41" s="108"/>
      <c r="DD41" s="108"/>
      <c r="DE41" s="108"/>
      <c r="DF41" s="108"/>
      <c r="DG41" s="108"/>
      <c r="DH41" s="108"/>
      <c r="DI41" s="108"/>
      <c r="DJ41" s="108"/>
      <c r="DK41" s="108"/>
      <c r="DL41" s="108"/>
      <c r="DM41" s="108"/>
      <c r="DN41" s="108"/>
      <c r="DO41" s="108"/>
      <c r="DP41" s="108"/>
      <c r="DQ41" s="108"/>
      <c r="DR41" s="108"/>
      <c r="DS41" s="108"/>
      <c r="DT41" s="109"/>
      <c r="DU41" s="108"/>
      <c r="DV41" s="108"/>
      <c r="DW41" s="108"/>
      <c r="DX41" s="108"/>
      <c r="DY41" s="108"/>
      <c r="DZ41" s="108"/>
      <c r="EA41" s="108"/>
      <c r="EB41" s="108"/>
      <c r="EC41" s="108"/>
      <c r="ED41" s="108"/>
      <c r="EE41" s="108"/>
      <c r="EF41" s="108"/>
      <c r="EG41" s="108"/>
      <c r="EH41" s="108"/>
      <c r="EI41" s="108"/>
      <c r="EJ41" s="108"/>
      <c r="EK41" s="108"/>
      <c r="EL41" s="108"/>
      <c r="EM41" s="108"/>
      <c r="EN41" s="108"/>
      <c r="EO41" s="108"/>
      <c r="EP41" s="108"/>
      <c r="EQ41" s="109"/>
      <c r="ER41" s="108"/>
      <c r="ES41" s="108"/>
      <c r="ET41" s="108"/>
      <c r="EU41" s="108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  <c r="FH41" s="108"/>
      <c r="FI41" s="108"/>
      <c r="FJ41" s="108"/>
      <c r="FK41" s="108"/>
      <c r="FL41" s="108"/>
      <c r="FM41" s="108"/>
      <c r="FN41" s="109"/>
      <c r="FO41" s="108"/>
      <c r="FP41" s="108"/>
      <c r="FQ41" s="108"/>
      <c r="FR41" s="108"/>
      <c r="FS41" s="108"/>
      <c r="FT41" s="108"/>
      <c r="FU41" s="108"/>
      <c r="FV41" s="108"/>
      <c r="FW41" s="108"/>
      <c r="FX41" s="108"/>
      <c r="FY41" s="108"/>
      <c r="FZ41" s="108"/>
      <c r="GA41" s="108"/>
      <c r="GB41" s="108"/>
      <c r="GC41" s="108"/>
      <c r="GD41" s="108"/>
      <c r="GE41" s="108"/>
      <c r="GF41" s="108"/>
      <c r="GG41" s="108"/>
      <c r="GH41" s="108"/>
      <c r="GI41" s="108"/>
      <c r="GJ41" s="108"/>
      <c r="GK41" s="109"/>
      <c r="GL41" s="108"/>
      <c r="GM41" s="108"/>
      <c r="GN41" s="108"/>
      <c r="GO41" s="108"/>
      <c r="GP41" s="108"/>
      <c r="GQ41" s="108"/>
      <c r="GR41" s="108"/>
      <c r="GS41" s="108"/>
      <c r="GT41" s="108"/>
      <c r="GU41" s="108"/>
      <c r="GV41" s="108"/>
      <c r="GW41" s="108"/>
      <c r="GX41" s="108"/>
      <c r="GY41" s="108"/>
      <c r="GZ41" s="108"/>
      <c r="HA41" s="108"/>
      <c r="HB41" s="108"/>
      <c r="HC41" s="108"/>
      <c r="HD41" s="108"/>
      <c r="HE41" s="108"/>
      <c r="HF41" s="108"/>
      <c r="HG41" s="108"/>
      <c r="HH41" s="109"/>
      <c r="HI41" s="108"/>
      <c r="HJ41" s="108"/>
      <c r="HK41" s="108"/>
      <c r="HL41" s="108"/>
      <c r="HM41" s="108"/>
      <c r="HN41" s="108"/>
      <c r="HO41" s="108"/>
      <c r="HP41" s="108"/>
      <c r="HQ41" s="108"/>
      <c r="HR41" s="108"/>
      <c r="HS41" s="108"/>
      <c r="HT41" s="108"/>
      <c r="HU41" s="108"/>
      <c r="HV41" s="108"/>
      <c r="HW41" s="108"/>
      <c r="HX41" s="108"/>
      <c r="HY41" s="108"/>
      <c r="HZ41" s="108"/>
      <c r="IA41" s="108"/>
      <c r="IB41" s="108"/>
      <c r="IC41" s="108"/>
      <c r="ID41" s="108"/>
      <c r="IE41" s="109"/>
      <c r="IF41" s="108"/>
      <c r="IG41" s="108"/>
    </row>
    <row r="42" s="91" customFormat="true" ht="14.1" hidden="false" customHeight="true" outlineLevel="0" collapsed="false">
      <c r="A42" s="106" t="s">
        <v>321</v>
      </c>
      <c r="B42" s="107" t="n">
        <v>34.7</v>
      </c>
      <c r="C42" s="107" t="n">
        <v>3.4</v>
      </c>
      <c r="D42" s="107" t="s">
        <v>67</v>
      </c>
      <c r="E42" s="107" t="s">
        <v>67</v>
      </c>
      <c r="F42" s="107" t="n">
        <v>10.4</v>
      </c>
      <c r="G42" s="107" t="s">
        <v>140</v>
      </c>
      <c r="H42" s="107" t="s">
        <v>67</v>
      </c>
      <c r="I42" s="107" t="s">
        <v>67</v>
      </c>
      <c r="J42" s="107" t="n">
        <v>20.9</v>
      </c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  <c r="AD42" s="108"/>
      <c r="AE42" s="108"/>
      <c r="AF42" s="109"/>
      <c r="AG42" s="108"/>
      <c r="AH42" s="108"/>
      <c r="AI42" s="108"/>
      <c r="AJ42" s="108"/>
      <c r="AK42" s="108"/>
      <c r="AL42" s="108"/>
      <c r="AM42" s="108"/>
      <c r="AN42" s="108"/>
      <c r="AO42" s="108"/>
      <c r="AP42" s="108"/>
      <c r="AQ42" s="108"/>
      <c r="AR42" s="108"/>
      <c r="AS42" s="108"/>
      <c r="AT42" s="108"/>
      <c r="AU42" s="108"/>
      <c r="AV42" s="108"/>
      <c r="AW42" s="108"/>
      <c r="AX42" s="108"/>
      <c r="AY42" s="108"/>
      <c r="AZ42" s="108"/>
      <c r="BA42" s="108"/>
      <c r="BB42" s="108"/>
      <c r="BC42" s="109"/>
      <c r="BD42" s="108"/>
      <c r="BE42" s="108"/>
      <c r="BF42" s="108"/>
      <c r="BG42" s="108"/>
      <c r="BH42" s="108"/>
      <c r="BI42" s="108"/>
      <c r="BJ42" s="108"/>
      <c r="BK42" s="108"/>
      <c r="BL42" s="108"/>
      <c r="BM42" s="108"/>
      <c r="BN42" s="108"/>
      <c r="BO42" s="108"/>
      <c r="BP42" s="108"/>
      <c r="BQ42" s="108"/>
      <c r="BR42" s="108"/>
      <c r="BS42" s="108"/>
      <c r="BT42" s="108"/>
      <c r="BU42" s="108"/>
      <c r="BV42" s="108"/>
      <c r="BW42" s="108"/>
      <c r="BX42" s="108"/>
      <c r="BY42" s="108"/>
      <c r="BZ42" s="109"/>
      <c r="CA42" s="108"/>
      <c r="CB42" s="108"/>
      <c r="CC42" s="108"/>
      <c r="CD42" s="108"/>
      <c r="CE42" s="108"/>
      <c r="CF42" s="108"/>
      <c r="CG42" s="108"/>
      <c r="CH42" s="108"/>
      <c r="CI42" s="108"/>
      <c r="CJ42" s="108"/>
      <c r="CK42" s="108"/>
      <c r="CL42" s="108"/>
      <c r="CM42" s="108"/>
      <c r="CN42" s="108"/>
      <c r="CO42" s="108"/>
      <c r="CP42" s="108"/>
      <c r="CQ42" s="108"/>
      <c r="CR42" s="108"/>
      <c r="CS42" s="108"/>
      <c r="CT42" s="108"/>
      <c r="CU42" s="108"/>
      <c r="CV42" s="108"/>
      <c r="CW42" s="109"/>
      <c r="CX42" s="108"/>
      <c r="CY42" s="108"/>
      <c r="CZ42" s="108"/>
      <c r="DA42" s="108"/>
      <c r="DB42" s="108"/>
      <c r="DC42" s="108"/>
      <c r="DD42" s="108"/>
      <c r="DE42" s="108"/>
      <c r="DF42" s="108"/>
      <c r="DG42" s="108"/>
      <c r="DH42" s="108"/>
      <c r="DI42" s="108"/>
      <c r="DJ42" s="108"/>
      <c r="DK42" s="108"/>
      <c r="DL42" s="108"/>
      <c r="DM42" s="108"/>
      <c r="DN42" s="108"/>
      <c r="DO42" s="108"/>
      <c r="DP42" s="108"/>
      <c r="DQ42" s="108"/>
      <c r="DR42" s="108"/>
      <c r="DS42" s="108"/>
      <c r="DT42" s="109"/>
      <c r="DU42" s="108"/>
      <c r="DV42" s="108"/>
      <c r="DW42" s="108"/>
      <c r="DX42" s="108"/>
      <c r="DY42" s="108"/>
      <c r="DZ42" s="108"/>
      <c r="EA42" s="108"/>
      <c r="EB42" s="108"/>
      <c r="EC42" s="108"/>
      <c r="ED42" s="108"/>
      <c r="EE42" s="108"/>
      <c r="EF42" s="108"/>
      <c r="EG42" s="108"/>
      <c r="EH42" s="108"/>
      <c r="EI42" s="108"/>
      <c r="EJ42" s="108"/>
      <c r="EK42" s="108"/>
      <c r="EL42" s="108"/>
      <c r="EM42" s="108"/>
      <c r="EN42" s="108"/>
      <c r="EO42" s="108"/>
      <c r="EP42" s="108"/>
      <c r="EQ42" s="109"/>
      <c r="ER42" s="108"/>
      <c r="ES42" s="108"/>
      <c r="ET42" s="108"/>
      <c r="EU42" s="108"/>
      <c r="EV42" s="108"/>
      <c r="EW42" s="108"/>
      <c r="EX42" s="108"/>
      <c r="EY42" s="108"/>
      <c r="EZ42" s="108"/>
      <c r="FA42" s="108"/>
      <c r="FB42" s="108"/>
      <c r="FC42" s="108"/>
      <c r="FD42" s="108"/>
      <c r="FE42" s="108"/>
      <c r="FF42" s="108"/>
      <c r="FG42" s="108"/>
      <c r="FH42" s="108"/>
      <c r="FI42" s="108"/>
      <c r="FJ42" s="108"/>
      <c r="FK42" s="108"/>
      <c r="FL42" s="108"/>
      <c r="FM42" s="108"/>
      <c r="FN42" s="109"/>
      <c r="FO42" s="108"/>
      <c r="FP42" s="108"/>
      <c r="FQ42" s="108"/>
      <c r="FR42" s="108"/>
      <c r="FS42" s="108"/>
      <c r="FT42" s="108"/>
      <c r="FU42" s="108"/>
      <c r="FV42" s="108"/>
      <c r="FW42" s="108"/>
      <c r="FX42" s="108"/>
      <c r="FY42" s="108"/>
      <c r="FZ42" s="108"/>
      <c r="GA42" s="108"/>
      <c r="GB42" s="108"/>
      <c r="GC42" s="108"/>
      <c r="GD42" s="108"/>
      <c r="GE42" s="108"/>
      <c r="GF42" s="108"/>
      <c r="GG42" s="108"/>
      <c r="GH42" s="108"/>
      <c r="GI42" s="108"/>
      <c r="GJ42" s="108"/>
      <c r="GK42" s="109"/>
      <c r="GL42" s="108"/>
      <c r="GM42" s="108"/>
      <c r="GN42" s="108"/>
      <c r="GO42" s="108"/>
      <c r="GP42" s="108"/>
      <c r="GQ42" s="108"/>
      <c r="GR42" s="108"/>
      <c r="GS42" s="108"/>
      <c r="GT42" s="108"/>
      <c r="GU42" s="108"/>
      <c r="GV42" s="108"/>
      <c r="GW42" s="108"/>
      <c r="GX42" s="108"/>
      <c r="GY42" s="108"/>
      <c r="GZ42" s="108"/>
      <c r="HA42" s="108"/>
      <c r="HB42" s="108"/>
      <c r="HC42" s="108"/>
      <c r="HD42" s="108"/>
      <c r="HE42" s="108"/>
      <c r="HF42" s="108"/>
      <c r="HG42" s="108"/>
      <c r="HH42" s="109"/>
      <c r="HI42" s="108"/>
      <c r="HJ42" s="108"/>
      <c r="HK42" s="108"/>
      <c r="HL42" s="108"/>
      <c r="HM42" s="108"/>
      <c r="HN42" s="108"/>
      <c r="HO42" s="108"/>
      <c r="HP42" s="108"/>
      <c r="HQ42" s="108"/>
      <c r="HR42" s="108"/>
      <c r="HS42" s="108"/>
      <c r="HT42" s="108"/>
      <c r="HU42" s="108"/>
      <c r="HV42" s="108"/>
      <c r="HW42" s="108"/>
      <c r="HX42" s="108"/>
      <c r="HY42" s="108"/>
      <c r="HZ42" s="108"/>
      <c r="IA42" s="108"/>
      <c r="IB42" s="108"/>
      <c r="IC42" s="108"/>
      <c r="ID42" s="108"/>
      <c r="IE42" s="109"/>
      <c r="IF42" s="108"/>
      <c r="IG42" s="108"/>
    </row>
    <row r="43" s="91" customFormat="true" ht="14.1" hidden="false" customHeight="true" outlineLevel="0" collapsed="false">
      <c r="A43" s="106" t="s">
        <v>322</v>
      </c>
      <c r="B43" s="107" t="n">
        <v>2216.9</v>
      </c>
      <c r="C43" s="107" t="n">
        <v>327.9</v>
      </c>
      <c r="D43" s="107" t="s">
        <v>67</v>
      </c>
      <c r="E43" s="107" t="s">
        <v>67</v>
      </c>
      <c r="F43" s="107" t="n">
        <v>1462.9</v>
      </c>
      <c r="G43" s="107" t="s">
        <v>67</v>
      </c>
      <c r="H43" s="107" t="s">
        <v>140</v>
      </c>
      <c r="I43" s="107" t="s">
        <v>67</v>
      </c>
      <c r="J43" s="107" t="n">
        <v>426.1</v>
      </c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9"/>
      <c r="AG43" s="108"/>
      <c r="AH43" s="108"/>
      <c r="AI43" s="108"/>
      <c r="AJ43" s="108"/>
      <c r="AK43" s="108"/>
      <c r="AL43" s="108"/>
      <c r="AM43" s="108"/>
      <c r="AN43" s="108"/>
      <c r="AO43" s="108"/>
      <c r="AP43" s="108"/>
      <c r="AQ43" s="108"/>
      <c r="AR43" s="108"/>
      <c r="AS43" s="108"/>
      <c r="AT43" s="108"/>
      <c r="AU43" s="108"/>
      <c r="AV43" s="108"/>
      <c r="AW43" s="108"/>
      <c r="AX43" s="108"/>
      <c r="AY43" s="108"/>
      <c r="AZ43" s="108"/>
      <c r="BA43" s="108"/>
      <c r="BB43" s="108"/>
      <c r="BC43" s="109"/>
      <c r="BD43" s="108"/>
      <c r="BE43" s="108"/>
      <c r="BF43" s="108"/>
      <c r="BG43" s="108"/>
      <c r="BH43" s="108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108"/>
      <c r="BV43" s="108"/>
      <c r="BW43" s="108"/>
      <c r="BX43" s="108"/>
      <c r="BY43" s="108"/>
      <c r="BZ43" s="109"/>
      <c r="CA43" s="108"/>
      <c r="CB43" s="108"/>
      <c r="CC43" s="108"/>
      <c r="CD43" s="108"/>
      <c r="CE43" s="108"/>
      <c r="CF43" s="108"/>
      <c r="CG43" s="108"/>
      <c r="CH43" s="108"/>
      <c r="CI43" s="108"/>
      <c r="CJ43" s="108"/>
      <c r="CK43" s="108"/>
      <c r="CL43" s="108"/>
      <c r="CM43" s="108"/>
      <c r="CN43" s="108"/>
      <c r="CO43" s="108"/>
      <c r="CP43" s="108"/>
      <c r="CQ43" s="108"/>
      <c r="CR43" s="108"/>
      <c r="CS43" s="108"/>
      <c r="CT43" s="108"/>
      <c r="CU43" s="108"/>
      <c r="CV43" s="108"/>
      <c r="CW43" s="109"/>
      <c r="CX43" s="108"/>
      <c r="CY43" s="108"/>
      <c r="CZ43" s="108"/>
      <c r="DA43" s="108"/>
      <c r="DB43" s="108"/>
      <c r="DC43" s="108"/>
      <c r="DD43" s="108"/>
      <c r="DE43" s="108"/>
      <c r="DF43" s="108"/>
      <c r="DG43" s="108"/>
      <c r="DH43" s="108"/>
      <c r="DI43" s="108"/>
      <c r="DJ43" s="108"/>
      <c r="DK43" s="108"/>
      <c r="DL43" s="108"/>
      <c r="DM43" s="108"/>
      <c r="DN43" s="108"/>
      <c r="DO43" s="108"/>
      <c r="DP43" s="108"/>
      <c r="DQ43" s="108"/>
      <c r="DR43" s="108"/>
      <c r="DS43" s="108"/>
      <c r="DT43" s="109"/>
      <c r="DU43" s="108"/>
      <c r="DV43" s="108"/>
      <c r="DW43" s="108"/>
      <c r="DX43" s="108"/>
      <c r="DY43" s="108"/>
      <c r="DZ43" s="108"/>
      <c r="EA43" s="108"/>
      <c r="EB43" s="108"/>
      <c r="EC43" s="108"/>
      <c r="ED43" s="108"/>
      <c r="EE43" s="108"/>
      <c r="EF43" s="108"/>
      <c r="EG43" s="108"/>
      <c r="EH43" s="108"/>
      <c r="EI43" s="108"/>
      <c r="EJ43" s="108"/>
      <c r="EK43" s="108"/>
      <c r="EL43" s="108"/>
      <c r="EM43" s="108"/>
      <c r="EN43" s="108"/>
      <c r="EO43" s="108"/>
      <c r="EP43" s="108"/>
      <c r="EQ43" s="109"/>
      <c r="ER43" s="108"/>
      <c r="ES43" s="108"/>
      <c r="ET43" s="108"/>
      <c r="EU43" s="108"/>
      <c r="EV43" s="108"/>
      <c r="EW43" s="108"/>
      <c r="EX43" s="108"/>
      <c r="EY43" s="108"/>
      <c r="EZ43" s="108"/>
      <c r="FA43" s="108"/>
      <c r="FB43" s="108"/>
      <c r="FC43" s="108"/>
      <c r="FD43" s="108"/>
      <c r="FE43" s="108"/>
      <c r="FF43" s="108"/>
      <c r="FG43" s="108"/>
      <c r="FH43" s="108"/>
      <c r="FI43" s="108"/>
      <c r="FJ43" s="108"/>
      <c r="FK43" s="108"/>
      <c r="FL43" s="108"/>
      <c r="FM43" s="108"/>
      <c r="FN43" s="109"/>
      <c r="FO43" s="108"/>
      <c r="FP43" s="108"/>
      <c r="FQ43" s="108"/>
      <c r="FR43" s="108"/>
      <c r="FS43" s="108"/>
      <c r="FT43" s="108"/>
      <c r="FU43" s="108"/>
      <c r="FV43" s="108"/>
      <c r="FW43" s="108"/>
      <c r="FX43" s="108"/>
      <c r="FY43" s="108"/>
      <c r="FZ43" s="108"/>
      <c r="GA43" s="108"/>
      <c r="GB43" s="108"/>
      <c r="GC43" s="108"/>
      <c r="GD43" s="108"/>
      <c r="GE43" s="108"/>
      <c r="GF43" s="108"/>
      <c r="GG43" s="108"/>
      <c r="GH43" s="108"/>
      <c r="GI43" s="108"/>
      <c r="GJ43" s="108"/>
      <c r="GK43" s="109"/>
      <c r="GL43" s="108"/>
      <c r="GM43" s="108"/>
      <c r="GN43" s="108"/>
      <c r="GO43" s="108"/>
      <c r="GP43" s="108"/>
      <c r="GQ43" s="108"/>
      <c r="GR43" s="108"/>
      <c r="GS43" s="108"/>
      <c r="GT43" s="108"/>
      <c r="GU43" s="108"/>
      <c r="GV43" s="108"/>
      <c r="GW43" s="108"/>
      <c r="GX43" s="108"/>
      <c r="GY43" s="108"/>
      <c r="GZ43" s="108"/>
      <c r="HA43" s="108"/>
      <c r="HB43" s="108"/>
      <c r="HC43" s="108"/>
      <c r="HD43" s="108"/>
      <c r="HE43" s="108"/>
      <c r="HF43" s="108"/>
      <c r="HG43" s="108"/>
      <c r="HH43" s="109"/>
      <c r="HI43" s="108"/>
      <c r="HJ43" s="108"/>
      <c r="HK43" s="108"/>
      <c r="HL43" s="108"/>
      <c r="HM43" s="108"/>
      <c r="HN43" s="108"/>
      <c r="HO43" s="108"/>
      <c r="HP43" s="108"/>
      <c r="HQ43" s="108"/>
      <c r="HR43" s="108"/>
      <c r="HS43" s="108"/>
      <c r="HT43" s="108"/>
      <c r="HU43" s="108"/>
      <c r="HV43" s="108"/>
      <c r="HW43" s="108"/>
      <c r="HX43" s="108"/>
      <c r="HY43" s="108"/>
      <c r="HZ43" s="108"/>
      <c r="IA43" s="108"/>
      <c r="IB43" s="108"/>
      <c r="IC43" s="108"/>
      <c r="ID43" s="108"/>
      <c r="IE43" s="109"/>
      <c r="IF43" s="108"/>
      <c r="IG43" s="108"/>
    </row>
    <row r="44" s="91" customFormat="true" ht="14.1" hidden="false" customHeight="true" outlineLevel="0" collapsed="false">
      <c r="A44" s="106" t="s">
        <v>323</v>
      </c>
      <c r="B44" s="107" t="n">
        <v>7.5</v>
      </c>
      <c r="C44" s="107" t="s">
        <v>67</v>
      </c>
      <c r="D44" s="107" t="s">
        <v>67</v>
      </c>
      <c r="E44" s="107" t="s">
        <v>67</v>
      </c>
      <c r="F44" s="107" t="n">
        <v>0.4</v>
      </c>
      <c r="G44" s="107" t="s">
        <v>67</v>
      </c>
      <c r="H44" s="107" t="s">
        <v>67</v>
      </c>
      <c r="I44" s="107" t="s">
        <v>140</v>
      </c>
      <c r="J44" s="107" t="n">
        <v>7.1</v>
      </c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9"/>
      <c r="AG44" s="108"/>
      <c r="AH44" s="108"/>
      <c r="AI44" s="108"/>
      <c r="AJ44" s="108"/>
      <c r="AK44" s="108"/>
      <c r="AL44" s="108"/>
      <c r="AM44" s="108"/>
      <c r="AN44" s="108"/>
      <c r="AO44" s="108"/>
      <c r="AP44" s="108"/>
      <c r="AQ44" s="108"/>
      <c r="AR44" s="108"/>
      <c r="AS44" s="108"/>
      <c r="AT44" s="108"/>
      <c r="AU44" s="108"/>
      <c r="AV44" s="108"/>
      <c r="AW44" s="108"/>
      <c r="AX44" s="108"/>
      <c r="AY44" s="108"/>
      <c r="AZ44" s="108"/>
      <c r="BA44" s="108"/>
      <c r="BB44" s="108"/>
      <c r="BC44" s="109"/>
      <c r="BD44" s="108"/>
      <c r="BE44" s="108"/>
      <c r="BF44" s="108"/>
      <c r="BG44" s="108"/>
      <c r="BH44" s="108"/>
      <c r="BI44" s="108"/>
      <c r="BJ44" s="108"/>
      <c r="BK44" s="108"/>
      <c r="BL44" s="108"/>
      <c r="BM44" s="108"/>
      <c r="BN44" s="108"/>
      <c r="BO44" s="108"/>
      <c r="BP44" s="108"/>
      <c r="BQ44" s="108"/>
      <c r="BR44" s="108"/>
      <c r="BS44" s="108"/>
      <c r="BT44" s="108"/>
      <c r="BU44" s="108"/>
      <c r="BV44" s="108"/>
      <c r="BW44" s="108"/>
      <c r="BX44" s="108"/>
      <c r="BY44" s="108"/>
      <c r="BZ44" s="109"/>
      <c r="CA44" s="108"/>
      <c r="CB44" s="108"/>
      <c r="CC44" s="108"/>
      <c r="CD44" s="108"/>
      <c r="CE44" s="108"/>
      <c r="CF44" s="108"/>
      <c r="CG44" s="108"/>
      <c r="CH44" s="108"/>
      <c r="CI44" s="108"/>
      <c r="CJ44" s="108"/>
      <c r="CK44" s="108"/>
      <c r="CL44" s="108"/>
      <c r="CM44" s="108"/>
      <c r="CN44" s="108"/>
      <c r="CO44" s="108"/>
      <c r="CP44" s="108"/>
      <c r="CQ44" s="108"/>
      <c r="CR44" s="108"/>
      <c r="CS44" s="108"/>
      <c r="CT44" s="108"/>
      <c r="CU44" s="108"/>
      <c r="CV44" s="108"/>
      <c r="CW44" s="109"/>
      <c r="CX44" s="108"/>
      <c r="CY44" s="108"/>
      <c r="CZ44" s="108"/>
      <c r="DA44" s="108"/>
      <c r="DB44" s="108"/>
      <c r="DC44" s="108"/>
      <c r="DD44" s="108"/>
      <c r="DE44" s="108"/>
      <c r="DF44" s="108"/>
      <c r="DG44" s="108"/>
      <c r="DH44" s="108"/>
      <c r="DI44" s="108"/>
      <c r="DJ44" s="108"/>
      <c r="DK44" s="108"/>
      <c r="DL44" s="108"/>
      <c r="DM44" s="108"/>
      <c r="DN44" s="108"/>
      <c r="DO44" s="108"/>
      <c r="DP44" s="108"/>
      <c r="DQ44" s="108"/>
      <c r="DR44" s="108"/>
      <c r="DS44" s="108"/>
      <c r="DT44" s="109"/>
      <c r="DU44" s="108"/>
      <c r="DV44" s="108"/>
      <c r="DW44" s="108"/>
      <c r="DX44" s="108"/>
      <c r="DY44" s="108"/>
      <c r="DZ44" s="108"/>
      <c r="EA44" s="108"/>
      <c r="EB44" s="108"/>
      <c r="EC44" s="108"/>
      <c r="ED44" s="108"/>
      <c r="EE44" s="108"/>
      <c r="EF44" s="108"/>
      <c r="EG44" s="108"/>
      <c r="EH44" s="108"/>
      <c r="EI44" s="108"/>
      <c r="EJ44" s="108"/>
      <c r="EK44" s="108"/>
      <c r="EL44" s="108"/>
      <c r="EM44" s="108"/>
      <c r="EN44" s="108"/>
      <c r="EO44" s="108"/>
      <c r="EP44" s="108"/>
      <c r="EQ44" s="109"/>
      <c r="ER44" s="108"/>
      <c r="ES44" s="108"/>
      <c r="ET44" s="108"/>
      <c r="EU44" s="108"/>
      <c r="EV44" s="108"/>
      <c r="EW44" s="108"/>
      <c r="EX44" s="108"/>
      <c r="EY44" s="108"/>
      <c r="EZ44" s="108"/>
      <c r="FA44" s="108"/>
      <c r="FB44" s="108"/>
      <c r="FC44" s="108"/>
      <c r="FD44" s="108"/>
      <c r="FE44" s="108"/>
      <c r="FF44" s="108"/>
      <c r="FG44" s="108"/>
      <c r="FH44" s="108"/>
      <c r="FI44" s="108"/>
      <c r="FJ44" s="108"/>
      <c r="FK44" s="108"/>
      <c r="FL44" s="108"/>
      <c r="FM44" s="108"/>
      <c r="FN44" s="109"/>
      <c r="FO44" s="108"/>
      <c r="FP44" s="108"/>
      <c r="FQ44" s="108"/>
      <c r="FR44" s="108"/>
      <c r="FS44" s="108"/>
      <c r="FT44" s="108"/>
      <c r="FU44" s="108"/>
      <c r="FV44" s="108"/>
      <c r="FW44" s="108"/>
      <c r="FX44" s="108"/>
      <c r="FY44" s="108"/>
      <c r="FZ44" s="108"/>
      <c r="GA44" s="108"/>
      <c r="GB44" s="108"/>
      <c r="GC44" s="108"/>
      <c r="GD44" s="108"/>
      <c r="GE44" s="108"/>
      <c r="GF44" s="108"/>
      <c r="GG44" s="108"/>
      <c r="GH44" s="108"/>
      <c r="GI44" s="108"/>
      <c r="GJ44" s="108"/>
      <c r="GK44" s="109"/>
      <c r="GL44" s="108"/>
      <c r="GM44" s="108"/>
      <c r="GN44" s="108"/>
      <c r="GO44" s="108"/>
      <c r="GP44" s="108"/>
      <c r="GQ44" s="108"/>
      <c r="GR44" s="108"/>
      <c r="GS44" s="108"/>
      <c r="GT44" s="108"/>
      <c r="GU44" s="108"/>
      <c r="GV44" s="108"/>
      <c r="GW44" s="108"/>
      <c r="GX44" s="108"/>
      <c r="GY44" s="108"/>
      <c r="GZ44" s="108"/>
      <c r="HA44" s="108"/>
      <c r="HB44" s="108"/>
      <c r="HC44" s="108"/>
      <c r="HD44" s="108"/>
      <c r="HE44" s="108"/>
      <c r="HF44" s="108"/>
      <c r="HG44" s="108"/>
      <c r="HH44" s="109"/>
      <c r="HI44" s="108"/>
      <c r="HJ44" s="108"/>
      <c r="HK44" s="108"/>
      <c r="HL44" s="108"/>
      <c r="HM44" s="108"/>
      <c r="HN44" s="108"/>
      <c r="HO44" s="108"/>
      <c r="HP44" s="108"/>
      <c r="HQ44" s="108"/>
      <c r="HR44" s="108"/>
      <c r="HS44" s="108"/>
      <c r="HT44" s="108"/>
      <c r="HU44" s="108"/>
      <c r="HV44" s="108"/>
      <c r="HW44" s="108"/>
      <c r="HX44" s="108"/>
      <c r="HY44" s="108"/>
      <c r="HZ44" s="108"/>
      <c r="IA44" s="108"/>
      <c r="IB44" s="108"/>
      <c r="IC44" s="108"/>
      <c r="ID44" s="108"/>
      <c r="IE44" s="109"/>
      <c r="IF44" s="108"/>
      <c r="IG44" s="108"/>
    </row>
    <row r="45" s="91" customFormat="true" ht="14.1" hidden="false" customHeight="true" outlineLevel="0" collapsed="false">
      <c r="A45" s="106" t="s">
        <v>324</v>
      </c>
      <c r="B45" s="107" t="n">
        <v>26178.3</v>
      </c>
      <c r="C45" s="107" t="n">
        <v>2903.3</v>
      </c>
      <c r="D45" s="107" t="n">
        <v>171.5</v>
      </c>
      <c r="E45" s="107" t="s">
        <v>67</v>
      </c>
      <c r="F45" s="107" t="n">
        <v>11825.8</v>
      </c>
      <c r="G45" s="107" t="s">
        <v>67</v>
      </c>
      <c r="H45" s="107" t="n">
        <v>19.3</v>
      </c>
      <c r="I45" s="107" t="n">
        <v>190.7</v>
      </c>
      <c r="J45" s="107" t="s">
        <v>140</v>
      </c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9"/>
      <c r="AG45" s="108"/>
      <c r="AH45" s="108"/>
      <c r="AI45" s="108"/>
      <c r="AJ45" s="108"/>
      <c r="AK45" s="108"/>
      <c r="AL45" s="108"/>
      <c r="AM45" s="108"/>
      <c r="AN45" s="108"/>
      <c r="AO45" s="108"/>
      <c r="AP45" s="108"/>
      <c r="AQ45" s="108"/>
      <c r="AR45" s="108"/>
      <c r="AS45" s="108"/>
      <c r="AT45" s="108"/>
      <c r="AU45" s="108"/>
      <c r="AV45" s="108"/>
      <c r="AW45" s="108"/>
      <c r="AX45" s="108"/>
      <c r="AY45" s="108"/>
      <c r="AZ45" s="108"/>
      <c r="BA45" s="108"/>
      <c r="BB45" s="108"/>
      <c r="BC45" s="109"/>
      <c r="BD45" s="108"/>
      <c r="BE45" s="108"/>
      <c r="BF45" s="108"/>
      <c r="BG45" s="108"/>
      <c r="BH45" s="108"/>
      <c r="BI45" s="108"/>
      <c r="BJ45" s="108"/>
      <c r="BK45" s="108"/>
      <c r="BL45" s="108"/>
      <c r="BM45" s="108"/>
      <c r="BN45" s="108"/>
      <c r="BO45" s="108"/>
      <c r="BP45" s="108"/>
      <c r="BQ45" s="108"/>
      <c r="BR45" s="108"/>
      <c r="BS45" s="108"/>
      <c r="BT45" s="108"/>
      <c r="BU45" s="108"/>
      <c r="BV45" s="108"/>
      <c r="BW45" s="108"/>
      <c r="BX45" s="108"/>
      <c r="BY45" s="108"/>
      <c r="BZ45" s="109"/>
      <c r="CA45" s="108"/>
      <c r="CB45" s="108"/>
      <c r="CC45" s="108"/>
      <c r="CD45" s="108"/>
      <c r="CE45" s="108"/>
      <c r="CF45" s="108"/>
      <c r="CG45" s="108"/>
      <c r="CH45" s="108"/>
      <c r="CI45" s="108"/>
      <c r="CJ45" s="108"/>
      <c r="CK45" s="108"/>
      <c r="CL45" s="108"/>
      <c r="CM45" s="108"/>
      <c r="CN45" s="108"/>
      <c r="CO45" s="108"/>
      <c r="CP45" s="108"/>
      <c r="CQ45" s="108"/>
      <c r="CR45" s="108"/>
      <c r="CS45" s="108"/>
      <c r="CT45" s="108"/>
      <c r="CU45" s="108"/>
      <c r="CV45" s="108"/>
      <c r="CW45" s="109"/>
      <c r="CX45" s="108"/>
      <c r="CY45" s="108"/>
      <c r="CZ45" s="108"/>
      <c r="DA45" s="108"/>
      <c r="DB45" s="108"/>
      <c r="DC45" s="108"/>
      <c r="DD45" s="108"/>
      <c r="DE45" s="108"/>
      <c r="DF45" s="108"/>
      <c r="DG45" s="108"/>
      <c r="DH45" s="108"/>
      <c r="DI45" s="108"/>
      <c r="DJ45" s="108"/>
      <c r="DK45" s="108"/>
      <c r="DL45" s="108"/>
      <c r="DM45" s="108"/>
      <c r="DN45" s="108"/>
      <c r="DO45" s="108"/>
      <c r="DP45" s="108"/>
      <c r="DQ45" s="108"/>
      <c r="DR45" s="108"/>
      <c r="DS45" s="108"/>
      <c r="DT45" s="109"/>
      <c r="DU45" s="108"/>
      <c r="DV45" s="108"/>
      <c r="DW45" s="108"/>
      <c r="DX45" s="108"/>
      <c r="DY45" s="108"/>
      <c r="DZ45" s="108"/>
      <c r="EA45" s="108"/>
      <c r="EB45" s="108"/>
      <c r="EC45" s="108"/>
      <c r="ED45" s="108"/>
      <c r="EE45" s="108"/>
      <c r="EF45" s="108"/>
      <c r="EG45" s="108"/>
      <c r="EH45" s="108"/>
      <c r="EI45" s="108"/>
      <c r="EJ45" s="108"/>
      <c r="EK45" s="108"/>
      <c r="EL45" s="108"/>
      <c r="EM45" s="108"/>
      <c r="EN45" s="108"/>
      <c r="EO45" s="108"/>
      <c r="EP45" s="108"/>
      <c r="EQ45" s="109"/>
      <c r="ER45" s="108"/>
      <c r="ES45" s="108"/>
      <c r="ET45" s="108"/>
      <c r="EU45" s="108"/>
      <c r="EV45" s="108"/>
      <c r="EW45" s="108"/>
      <c r="EX45" s="108"/>
      <c r="EY45" s="108"/>
      <c r="EZ45" s="108"/>
      <c r="FA45" s="108"/>
      <c r="FB45" s="108"/>
      <c r="FC45" s="108"/>
      <c r="FD45" s="108"/>
      <c r="FE45" s="108"/>
      <c r="FF45" s="108"/>
      <c r="FG45" s="108"/>
      <c r="FH45" s="108"/>
      <c r="FI45" s="108"/>
      <c r="FJ45" s="108"/>
      <c r="FK45" s="108"/>
      <c r="FL45" s="108"/>
      <c r="FM45" s="108"/>
      <c r="FN45" s="109"/>
      <c r="FO45" s="108"/>
      <c r="FP45" s="108"/>
      <c r="FQ45" s="108"/>
      <c r="FR45" s="108"/>
      <c r="FS45" s="108"/>
      <c r="FT45" s="108"/>
      <c r="FU45" s="108"/>
      <c r="FV45" s="108"/>
      <c r="FW45" s="108"/>
      <c r="FX45" s="108"/>
      <c r="FY45" s="108"/>
      <c r="FZ45" s="108"/>
      <c r="GA45" s="108"/>
      <c r="GB45" s="108"/>
      <c r="GC45" s="108"/>
      <c r="GD45" s="108"/>
      <c r="GE45" s="108"/>
      <c r="GF45" s="108"/>
      <c r="GG45" s="108"/>
      <c r="GH45" s="108"/>
      <c r="GI45" s="108"/>
      <c r="GJ45" s="108"/>
      <c r="GK45" s="109"/>
      <c r="GL45" s="108"/>
      <c r="GM45" s="108"/>
      <c r="GN45" s="108"/>
      <c r="GO45" s="108"/>
      <c r="GP45" s="108"/>
      <c r="GQ45" s="108"/>
      <c r="GR45" s="108"/>
      <c r="GS45" s="108"/>
      <c r="GT45" s="108"/>
      <c r="GU45" s="108"/>
      <c r="GV45" s="108"/>
      <c r="GW45" s="108"/>
      <c r="GX45" s="108"/>
      <c r="GY45" s="108"/>
      <c r="GZ45" s="108"/>
      <c r="HA45" s="108"/>
      <c r="HB45" s="108"/>
      <c r="HC45" s="108"/>
      <c r="HD45" s="108"/>
      <c r="HE45" s="108"/>
      <c r="HF45" s="108"/>
      <c r="HG45" s="108"/>
      <c r="HH45" s="109"/>
      <c r="HI45" s="108"/>
      <c r="HJ45" s="108"/>
      <c r="HK45" s="108"/>
      <c r="HL45" s="108"/>
      <c r="HM45" s="108"/>
      <c r="HN45" s="108"/>
      <c r="HO45" s="108"/>
      <c r="HP45" s="108"/>
      <c r="HQ45" s="108"/>
      <c r="HR45" s="108"/>
      <c r="HS45" s="108"/>
      <c r="HT45" s="108"/>
      <c r="HU45" s="108"/>
      <c r="HV45" s="108"/>
      <c r="HW45" s="108"/>
      <c r="HX45" s="108"/>
      <c r="HY45" s="108"/>
      <c r="HZ45" s="108"/>
      <c r="IA45" s="108"/>
      <c r="IB45" s="108"/>
      <c r="IC45" s="108"/>
      <c r="ID45" s="108"/>
      <c r="IE45" s="109"/>
      <c r="IF45" s="108"/>
      <c r="IG45" s="108"/>
    </row>
    <row r="46" s="91" customFormat="true" ht="14.1" hidden="false" customHeight="true" outlineLevel="0" collapsed="false">
      <c r="A46" s="110" t="s">
        <v>326</v>
      </c>
      <c r="B46" s="111" t="n">
        <v>34664.6</v>
      </c>
      <c r="C46" s="111" t="n">
        <v>3678.3</v>
      </c>
      <c r="D46" s="111" t="n">
        <v>591.2</v>
      </c>
      <c r="E46" s="111" t="s">
        <v>67</v>
      </c>
      <c r="F46" s="111" t="n">
        <v>14445.4</v>
      </c>
      <c r="G46" s="111" t="s">
        <v>67</v>
      </c>
      <c r="H46" s="111" t="n">
        <v>254.6</v>
      </c>
      <c r="I46" s="111" t="n">
        <v>197.3</v>
      </c>
      <c r="J46" s="111" t="n">
        <v>15497.8</v>
      </c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  <c r="AA46" s="108"/>
      <c r="AB46" s="108"/>
      <c r="AC46" s="108"/>
      <c r="AD46" s="108"/>
      <c r="AE46" s="108"/>
      <c r="AF46" s="109"/>
      <c r="AG46" s="108"/>
      <c r="AH46" s="108"/>
      <c r="AI46" s="108"/>
      <c r="AJ46" s="108"/>
      <c r="AK46" s="108"/>
      <c r="AL46" s="108"/>
      <c r="AM46" s="108"/>
      <c r="AN46" s="108"/>
      <c r="AO46" s="108"/>
      <c r="AP46" s="108"/>
      <c r="AQ46" s="108"/>
      <c r="AR46" s="108"/>
      <c r="AS46" s="108"/>
      <c r="AT46" s="108"/>
      <c r="AU46" s="108"/>
      <c r="AV46" s="108"/>
      <c r="AW46" s="108"/>
      <c r="AX46" s="108"/>
      <c r="AY46" s="108"/>
      <c r="AZ46" s="108"/>
      <c r="BA46" s="108"/>
      <c r="BB46" s="108"/>
      <c r="BC46" s="109"/>
      <c r="BD46" s="108"/>
      <c r="BE46" s="108"/>
      <c r="BF46" s="108"/>
      <c r="BG46" s="108"/>
      <c r="BH46" s="108"/>
      <c r="BI46" s="108"/>
      <c r="BJ46" s="108"/>
      <c r="BK46" s="108"/>
      <c r="BL46" s="108"/>
      <c r="BM46" s="108"/>
      <c r="BN46" s="108"/>
      <c r="BO46" s="108"/>
      <c r="BP46" s="108"/>
      <c r="BQ46" s="108"/>
      <c r="BR46" s="108"/>
      <c r="BS46" s="108"/>
      <c r="BT46" s="108"/>
      <c r="BU46" s="108"/>
      <c r="BV46" s="108"/>
      <c r="BW46" s="108"/>
      <c r="BX46" s="108"/>
      <c r="BY46" s="108"/>
      <c r="BZ46" s="109"/>
      <c r="CA46" s="108"/>
      <c r="CB46" s="108"/>
      <c r="CC46" s="108"/>
      <c r="CD46" s="108"/>
      <c r="CE46" s="108"/>
      <c r="CF46" s="108"/>
      <c r="CG46" s="108"/>
      <c r="CH46" s="108"/>
      <c r="CI46" s="108"/>
      <c r="CJ46" s="108"/>
      <c r="CK46" s="108"/>
      <c r="CL46" s="108"/>
      <c r="CM46" s="108"/>
      <c r="CN46" s="108"/>
      <c r="CO46" s="108"/>
      <c r="CP46" s="108"/>
      <c r="CQ46" s="108"/>
      <c r="CR46" s="108"/>
      <c r="CS46" s="108"/>
      <c r="CT46" s="108"/>
      <c r="CU46" s="108"/>
      <c r="CV46" s="108"/>
      <c r="CW46" s="109"/>
      <c r="CX46" s="108"/>
      <c r="CY46" s="108"/>
      <c r="CZ46" s="108"/>
      <c r="DA46" s="108"/>
      <c r="DB46" s="108"/>
      <c r="DC46" s="108"/>
      <c r="DD46" s="108"/>
      <c r="DE46" s="108"/>
      <c r="DF46" s="108"/>
      <c r="DG46" s="108"/>
      <c r="DH46" s="108"/>
      <c r="DI46" s="108"/>
      <c r="DJ46" s="108"/>
      <c r="DK46" s="108"/>
      <c r="DL46" s="108"/>
      <c r="DM46" s="108"/>
      <c r="DN46" s="108"/>
      <c r="DO46" s="108"/>
      <c r="DP46" s="108"/>
      <c r="DQ46" s="108"/>
      <c r="DR46" s="108"/>
      <c r="DS46" s="108"/>
      <c r="DT46" s="109"/>
      <c r="DU46" s="108"/>
      <c r="DV46" s="108"/>
      <c r="DW46" s="108"/>
      <c r="DX46" s="108"/>
      <c r="DY46" s="108"/>
      <c r="DZ46" s="108"/>
      <c r="EA46" s="108"/>
      <c r="EB46" s="108"/>
      <c r="EC46" s="108"/>
      <c r="ED46" s="108"/>
      <c r="EE46" s="108"/>
      <c r="EF46" s="108"/>
      <c r="EG46" s="108"/>
      <c r="EH46" s="108"/>
      <c r="EI46" s="108"/>
      <c r="EJ46" s="108"/>
      <c r="EK46" s="108"/>
      <c r="EL46" s="108"/>
      <c r="EM46" s="108"/>
      <c r="EN46" s="108"/>
      <c r="EO46" s="108"/>
      <c r="EP46" s="108"/>
      <c r="EQ46" s="109"/>
      <c r="ER46" s="108"/>
      <c r="ES46" s="108"/>
      <c r="ET46" s="108"/>
      <c r="EU46" s="108"/>
      <c r="EV46" s="108"/>
      <c r="EW46" s="108"/>
      <c r="EX46" s="108"/>
      <c r="EY46" s="108"/>
      <c r="EZ46" s="108"/>
      <c r="FA46" s="108"/>
      <c r="FB46" s="108"/>
      <c r="FC46" s="108"/>
      <c r="FD46" s="108"/>
      <c r="FE46" s="108"/>
      <c r="FF46" s="108"/>
      <c r="FG46" s="108"/>
      <c r="FH46" s="108"/>
      <c r="FI46" s="108"/>
      <c r="FJ46" s="108"/>
      <c r="FK46" s="108"/>
      <c r="FL46" s="108"/>
      <c r="FM46" s="108"/>
      <c r="FN46" s="109"/>
      <c r="FO46" s="108"/>
      <c r="FP46" s="108"/>
      <c r="FQ46" s="108"/>
      <c r="FR46" s="108"/>
      <c r="FS46" s="108"/>
      <c r="FT46" s="108"/>
      <c r="FU46" s="108"/>
      <c r="FV46" s="108"/>
      <c r="FW46" s="108"/>
      <c r="FX46" s="108"/>
      <c r="FY46" s="108"/>
      <c r="FZ46" s="108"/>
      <c r="GA46" s="108"/>
      <c r="GB46" s="108"/>
      <c r="GC46" s="108"/>
      <c r="GD46" s="108"/>
      <c r="GE46" s="108"/>
      <c r="GF46" s="108"/>
      <c r="GG46" s="108"/>
      <c r="GH46" s="108"/>
      <c r="GI46" s="108"/>
      <c r="GJ46" s="108"/>
      <c r="GK46" s="109"/>
      <c r="GL46" s="108"/>
      <c r="GM46" s="108"/>
      <c r="GN46" s="108"/>
      <c r="GO46" s="108"/>
      <c r="GP46" s="108"/>
      <c r="GQ46" s="108"/>
      <c r="GR46" s="108"/>
      <c r="GS46" s="108"/>
      <c r="GT46" s="108"/>
      <c r="GU46" s="108"/>
      <c r="GV46" s="108"/>
      <c r="GW46" s="108"/>
      <c r="GX46" s="108"/>
      <c r="GY46" s="108"/>
      <c r="GZ46" s="108"/>
      <c r="HA46" s="108"/>
      <c r="HB46" s="108"/>
      <c r="HC46" s="108"/>
      <c r="HD46" s="108"/>
      <c r="HE46" s="108"/>
      <c r="HF46" s="108"/>
      <c r="HG46" s="108"/>
      <c r="HH46" s="109"/>
      <c r="HI46" s="108"/>
      <c r="HJ46" s="108"/>
      <c r="HK46" s="108"/>
      <c r="HL46" s="108"/>
      <c r="HM46" s="108"/>
      <c r="HN46" s="108"/>
      <c r="HO46" s="108"/>
      <c r="HP46" s="108"/>
      <c r="HQ46" s="108"/>
      <c r="HR46" s="108"/>
      <c r="HS46" s="108"/>
      <c r="HT46" s="108"/>
      <c r="HU46" s="108"/>
      <c r="HV46" s="108"/>
      <c r="HW46" s="108"/>
      <c r="HX46" s="108"/>
      <c r="HY46" s="108"/>
      <c r="HZ46" s="108"/>
      <c r="IA46" s="108"/>
      <c r="IB46" s="108"/>
      <c r="IC46" s="108"/>
      <c r="ID46" s="108"/>
      <c r="IE46" s="109"/>
      <c r="IF46" s="108"/>
      <c r="IG46" s="108"/>
    </row>
    <row r="47" s="99" customFormat="true" ht="20.1" hidden="false" customHeight="true" outlineLevel="0" collapsed="false">
      <c r="A47" s="104"/>
      <c r="B47" s="112" t="s">
        <v>195</v>
      </c>
      <c r="D47" s="104"/>
      <c r="E47" s="104"/>
      <c r="F47" s="104"/>
      <c r="G47" s="104"/>
      <c r="H47" s="104"/>
      <c r="I47" s="104"/>
      <c r="J47" s="104"/>
    </row>
    <row r="48" s="91" customFormat="true" ht="14.1" hidden="false" customHeight="true" outlineLevel="0" collapsed="false">
      <c r="A48" s="106" t="s">
        <v>317</v>
      </c>
      <c r="B48" s="107" t="n">
        <v>482.1</v>
      </c>
      <c r="C48" s="107" t="s">
        <v>140</v>
      </c>
      <c r="D48" s="107" t="n">
        <v>23.7</v>
      </c>
      <c r="E48" s="107" t="s">
        <v>67</v>
      </c>
      <c r="F48" s="107" t="s">
        <v>67</v>
      </c>
      <c r="G48" s="107" t="s">
        <v>67</v>
      </c>
      <c r="H48" s="107" t="n">
        <v>27.3</v>
      </c>
      <c r="I48" s="107" t="s">
        <v>67</v>
      </c>
      <c r="J48" s="107" t="n">
        <v>431.2</v>
      </c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  <c r="AA48" s="108"/>
      <c r="AB48" s="108"/>
      <c r="AC48" s="108"/>
      <c r="AD48" s="108"/>
      <c r="AE48" s="108"/>
      <c r="AF48" s="109"/>
      <c r="AG48" s="108"/>
      <c r="AH48" s="108"/>
      <c r="AI48" s="108"/>
      <c r="AJ48" s="108"/>
      <c r="AK48" s="108"/>
      <c r="AL48" s="108"/>
      <c r="AM48" s="108"/>
      <c r="AN48" s="108"/>
      <c r="AO48" s="108"/>
      <c r="AP48" s="108"/>
      <c r="AQ48" s="108"/>
      <c r="AR48" s="108"/>
      <c r="AS48" s="108"/>
      <c r="AT48" s="108"/>
      <c r="AU48" s="108"/>
      <c r="AV48" s="108"/>
      <c r="AW48" s="108"/>
      <c r="AX48" s="108"/>
      <c r="AY48" s="108"/>
      <c r="AZ48" s="108"/>
      <c r="BA48" s="108"/>
      <c r="BB48" s="108"/>
      <c r="BC48" s="109"/>
      <c r="BD48" s="108"/>
      <c r="BE48" s="108"/>
      <c r="BF48" s="108"/>
      <c r="BG48" s="108"/>
      <c r="BH48" s="108"/>
      <c r="BI48" s="108"/>
      <c r="BJ48" s="108"/>
      <c r="BK48" s="108"/>
      <c r="BL48" s="108"/>
      <c r="BM48" s="108"/>
      <c r="BN48" s="108"/>
      <c r="BO48" s="108"/>
      <c r="BP48" s="108"/>
      <c r="BQ48" s="108"/>
      <c r="BR48" s="108"/>
      <c r="BS48" s="108"/>
      <c r="BT48" s="108"/>
      <c r="BU48" s="108"/>
      <c r="BV48" s="108"/>
      <c r="BW48" s="108"/>
      <c r="BX48" s="108"/>
      <c r="BY48" s="108"/>
      <c r="BZ48" s="109"/>
      <c r="CA48" s="108"/>
      <c r="CB48" s="108"/>
      <c r="CC48" s="108"/>
      <c r="CD48" s="108"/>
      <c r="CE48" s="108"/>
      <c r="CF48" s="108"/>
      <c r="CG48" s="108"/>
      <c r="CH48" s="108"/>
      <c r="CI48" s="108"/>
      <c r="CJ48" s="108"/>
      <c r="CK48" s="108"/>
      <c r="CL48" s="108"/>
      <c r="CM48" s="108"/>
      <c r="CN48" s="108"/>
      <c r="CO48" s="108"/>
      <c r="CP48" s="108"/>
      <c r="CQ48" s="108"/>
      <c r="CR48" s="108"/>
      <c r="CS48" s="108"/>
      <c r="CT48" s="108"/>
      <c r="CU48" s="108"/>
      <c r="CV48" s="108"/>
      <c r="CW48" s="109"/>
      <c r="CX48" s="108"/>
      <c r="CY48" s="108"/>
      <c r="CZ48" s="108"/>
      <c r="DA48" s="108"/>
      <c r="DB48" s="108"/>
      <c r="DC48" s="108"/>
      <c r="DD48" s="108"/>
      <c r="DE48" s="108"/>
      <c r="DF48" s="108"/>
      <c r="DG48" s="108"/>
      <c r="DH48" s="108"/>
      <c r="DI48" s="108"/>
      <c r="DJ48" s="108"/>
      <c r="DK48" s="108"/>
      <c r="DL48" s="108"/>
      <c r="DM48" s="108"/>
      <c r="DN48" s="108"/>
      <c r="DO48" s="108"/>
      <c r="DP48" s="108"/>
      <c r="DQ48" s="108"/>
      <c r="DR48" s="108"/>
      <c r="DS48" s="108"/>
      <c r="DT48" s="109"/>
      <c r="DU48" s="108"/>
      <c r="DV48" s="108"/>
      <c r="DW48" s="108"/>
      <c r="DX48" s="108"/>
      <c r="DY48" s="108"/>
      <c r="DZ48" s="108"/>
      <c r="EA48" s="108"/>
      <c r="EB48" s="108"/>
      <c r="EC48" s="108"/>
      <c r="ED48" s="108"/>
      <c r="EE48" s="108"/>
      <c r="EF48" s="108"/>
      <c r="EG48" s="108"/>
      <c r="EH48" s="108"/>
      <c r="EI48" s="108"/>
      <c r="EJ48" s="108"/>
      <c r="EK48" s="108"/>
      <c r="EL48" s="108"/>
      <c r="EM48" s="108"/>
      <c r="EN48" s="108"/>
      <c r="EO48" s="108"/>
      <c r="EP48" s="108"/>
      <c r="EQ48" s="109"/>
      <c r="ER48" s="108"/>
      <c r="ES48" s="108"/>
      <c r="ET48" s="108"/>
      <c r="EU48" s="108"/>
      <c r="EV48" s="108"/>
      <c r="EW48" s="108"/>
      <c r="EX48" s="108"/>
      <c r="EY48" s="108"/>
      <c r="EZ48" s="108"/>
      <c r="FA48" s="108"/>
      <c r="FB48" s="108"/>
      <c r="FC48" s="108"/>
      <c r="FD48" s="108"/>
      <c r="FE48" s="108"/>
      <c r="FF48" s="108"/>
      <c r="FG48" s="108"/>
      <c r="FH48" s="108"/>
      <c r="FI48" s="108"/>
      <c r="FJ48" s="108"/>
      <c r="FK48" s="108"/>
      <c r="FL48" s="108"/>
      <c r="FM48" s="108"/>
      <c r="FN48" s="109"/>
      <c r="FO48" s="108"/>
      <c r="FP48" s="108"/>
      <c r="FQ48" s="108"/>
      <c r="FR48" s="108"/>
      <c r="FS48" s="108"/>
      <c r="FT48" s="108"/>
      <c r="FU48" s="108"/>
      <c r="FV48" s="108"/>
      <c r="FW48" s="108"/>
      <c r="FX48" s="108"/>
      <c r="FY48" s="108"/>
      <c r="FZ48" s="108"/>
      <c r="GA48" s="108"/>
      <c r="GB48" s="108"/>
      <c r="GC48" s="108"/>
      <c r="GD48" s="108"/>
      <c r="GE48" s="108"/>
      <c r="GF48" s="108"/>
      <c r="GG48" s="108"/>
      <c r="GH48" s="108"/>
      <c r="GI48" s="108"/>
      <c r="GJ48" s="108"/>
      <c r="GK48" s="109"/>
      <c r="GL48" s="108"/>
      <c r="GM48" s="108"/>
      <c r="GN48" s="108"/>
      <c r="GO48" s="108"/>
      <c r="GP48" s="108"/>
      <c r="GQ48" s="108"/>
      <c r="GR48" s="108"/>
      <c r="GS48" s="108"/>
      <c r="GT48" s="108"/>
      <c r="GU48" s="108"/>
      <c r="GV48" s="108"/>
      <c r="GW48" s="108"/>
      <c r="GX48" s="108"/>
      <c r="GY48" s="108"/>
      <c r="GZ48" s="108"/>
      <c r="HA48" s="108"/>
      <c r="HB48" s="108"/>
      <c r="HC48" s="108"/>
      <c r="HD48" s="108"/>
      <c r="HE48" s="108"/>
      <c r="HF48" s="108"/>
      <c r="HG48" s="108"/>
      <c r="HH48" s="109"/>
      <c r="HI48" s="108"/>
      <c r="HJ48" s="108"/>
      <c r="HK48" s="108"/>
      <c r="HL48" s="108"/>
      <c r="HM48" s="108"/>
      <c r="HN48" s="108"/>
      <c r="HO48" s="108"/>
      <c r="HP48" s="108"/>
      <c r="HQ48" s="108"/>
      <c r="HR48" s="108"/>
      <c r="HS48" s="108"/>
      <c r="HT48" s="108"/>
      <c r="HU48" s="108"/>
      <c r="HV48" s="108"/>
      <c r="HW48" s="108"/>
      <c r="HX48" s="108"/>
      <c r="HY48" s="108"/>
      <c r="HZ48" s="108"/>
      <c r="IA48" s="108"/>
      <c r="IB48" s="108"/>
      <c r="IC48" s="108"/>
      <c r="ID48" s="108"/>
      <c r="IE48" s="109"/>
      <c r="IF48" s="108"/>
      <c r="IG48" s="108"/>
    </row>
    <row r="49" s="91" customFormat="true" ht="14.1" hidden="false" customHeight="true" outlineLevel="0" collapsed="false">
      <c r="A49" s="106" t="s">
        <v>318</v>
      </c>
      <c r="B49" s="107" t="n">
        <v>1269.8</v>
      </c>
      <c r="C49" s="107" t="n">
        <v>184.3</v>
      </c>
      <c r="D49" s="107" t="s">
        <v>140</v>
      </c>
      <c r="E49" s="107" t="s">
        <v>67</v>
      </c>
      <c r="F49" s="107" t="n">
        <v>555.2</v>
      </c>
      <c r="G49" s="107" t="s">
        <v>67</v>
      </c>
      <c r="H49" s="107" t="s">
        <v>67</v>
      </c>
      <c r="I49" s="107" t="s">
        <v>67</v>
      </c>
      <c r="J49" s="107" t="n">
        <v>530.3</v>
      </c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  <c r="AA49" s="108"/>
      <c r="AB49" s="108"/>
      <c r="AC49" s="108"/>
      <c r="AD49" s="108"/>
      <c r="AE49" s="108"/>
      <c r="AF49" s="109"/>
      <c r="AG49" s="108"/>
      <c r="AH49" s="108"/>
      <c r="AI49" s="108"/>
      <c r="AJ49" s="108"/>
      <c r="AK49" s="108"/>
      <c r="AL49" s="108"/>
      <c r="AM49" s="108"/>
      <c r="AN49" s="108"/>
      <c r="AO49" s="108"/>
      <c r="AP49" s="108"/>
      <c r="AQ49" s="108"/>
      <c r="AR49" s="108"/>
      <c r="AS49" s="108"/>
      <c r="AT49" s="108"/>
      <c r="AU49" s="108"/>
      <c r="AV49" s="108"/>
      <c r="AW49" s="108"/>
      <c r="AX49" s="108"/>
      <c r="AY49" s="108"/>
      <c r="AZ49" s="108"/>
      <c r="BA49" s="108"/>
      <c r="BB49" s="108"/>
      <c r="BC49" s="109"/>
      <c r="BD49" s="108"/>
      <c r="BE49" s="108"/>
      <c r="BF49" s="108"/>
      <c r="BG49" s="108"/>
      <c r="BH49" s="108"/>
      <c r="BI49" s="108"/>
      <c r="BJ49" s="108"/>
      <c r="BK49" s="108"/>
      <c r="BL49" s="108"/>
      <c r="BM49" s="108"/>
      <c r="BN49" s="108"/>
      <c r="BO49" s="108"/>
      <c r="BP49" s="108"/>
      <c r="BQ49" s="108"/>
      <c r="BR49" s="108"/>
      <c r="BS49" s="108"/>
      <c r="BT49" s="108"/>
      <c r="BU49" s="108"/>
      <c r="BV49" s="108"/>
      <c r="BW49" s="108"/>
      <c r="BX49" s="108"/>
      <c r="BY49" s="108"/>
      <c r="BZ49" s="109"/>
      <c r="CA49" s="108"/>
      <c r="CB49" s="108"/>
      <c r="CC49" s="108"/>
      <c r="CD49" s="108"/>
      <c r="CE49" s="108"/>
      <c r="CF49" s="108"/>
      <c r="CG49" s="108"/>
      <c r="CH49" s="108"/>
      <c r="CI49" s="108"/>
      <c r="CJ49" s="108"/>
      <c r="CK49" s="108"/>
      <c r="CL49" s="108"/>
      <c r="CM49" s="108"/>
      <c r="CN49" s="108"/>
      <c r="CO49" s="108"/>
      <c r="CP49" s="108"/>
      <c r="CQ49" s="108"/>
      <c r="CR49" s="108"/>
      <c r="CS49" s="108"/>
      <c r="CT49" s="108"/>
      <c r="CU49" s="108"/>
      <c r="CV49" s="108"/>
      <c r="CW49" s="109"/>
      <c r="CX49" s="108"/>
      <c r="CY49" s="108"/>
      <c r="CZ49" s="108"/>
      <c r="DA49" s="108"/>
      <c r="DB49" s="108"/>
      <c r="DC49" s="108"/>
      <c r="DD49" s="108"/>
      <c r="DE49" s="108"/>
      <c r="DF49" s="108"/>
      <c r="DG49" s="108"/>
      <c r="DH49" s="108"/>
      <c r="DI49" s="108"/>
      <c r="DJ49" s="108"/>
      <c r="DK49" s="108"/>
      <c r="DL49" s="108"/>
      <c r="DM49" s="108"/>
      <c r="DN49" s="108"/>
      <c r="DO49" s="108"/>
      <c r="DP49" s="108"/>
      <c r="DQ49" s="108"/>
      <c r="DR49" s="108"/>
      <c r="DS49" s="108"/>
      <c r="DT49" s="109"/>
      <c r="DU49" s="108"/>
      <c r="DV49" s="108"/>
      <c r="DW49" s="108"/>
      <c r="DX49" s="108"/>
      <c r="DY49" s="108"/>
      <c r="DZ49" s="108"/>
      <c r="EA49" s="108"/>
      <c r="EB49" s="108"/>
      <c r="EC49" s="108"/>
      <c r="ED49" s="108"/>
      <c r="EE49" s="108"/>
      <c r="EF49" s="108"/>
      <c r="EG49" s="108"/>
      <c r="EH49" s="108"/>
      <c r="EI49" s="108"/>
      <c r="EJ49" s="108"/>
      <c r="EK49" s="108"/>
      <c r="EL49" s="108"/>
      <c r="EM49" s="108"/>
      <c r="EN49" s="108"/>
      <c r="EO49" s="108"/>
      <c r="EP49" s="108"/>
      <c r="EQ49" s="109"/>
      <c r="ER49" s="108"/>
      <c r="ES49" s="108"/>
      <c r="ET49" s="108"/>
      <c r="EU49" s="108"/>
      <c r="EV49" s="108"/>
      <c r="EW49" s="108"/>
      <c r="EX49" s="108"/>
      <c r="EY49" s="108"/>
      <c r="EZ49" s="108"/>
      <c r="FA49" s="108"/>
      <c r="FB49" s="108"/>
      <c r="FC49" s="108"/>
      <c r="FD49" s="108"/>
      <c r="FE49" s="108"/>
      <c r="FF49" s="108"/>
      <c r="FG49" s="108"/>
      <c r="FH49" s="108"/>
      <c r="FI49" s="108"/>
      <c r="FJ49" s="108"/>
      <c r="FK49" s="108"/>
      <c r="FL49" s="108"/>
      <c r="FM49" s="108"/>
      <c r="FN49" s="109"/>
      <c r="FO49" s="108"/>
      <c r="FP49" s="108"/>
      <c r="FQ49" s="108"/>
      <c r="FR49" s="108"/>
      <c r="FS49" s="108"/>
      <c r="FT49" s="108"/>
      <c r="FU49" s="108"/>
      <c r="FV49" s="108"/>
      <c r="FW49" s="108"/>
      <c r="FX49" s="108"/>
      <c r="FY49" s="108"/>
      <c r="FZ49" s="108"/>
      <c r="GA49" s="108"/>
      <c r="GB49" s="108"/>
      <c r="GC49" s="108"/>
      <c r="GD49" s="108"/>
      <c r="GE49" s="108"/>
      <c r="GF49" s="108"/>
      <c r="GG49" s="108"/>
      <c r="GH49" s="108"/>
      <c r="GI49" s="108"/>
      <c r="GJ49" s="108"/>
      <c r="GK49" s="109"/>
      <c r="GL49" s="108"/>
      <c r="GM49" s="108"/>
      <c r="GN49" s="108"/>
      <c r="GO49" s="108"/>
      <c r="GP49" s="108"/>
      <c r="GQ49" s="108"/>
      <c r="GR49" s="108"/>
      <c r="GS49" s="108"/>
      <c r="GT49" s="108"/>
      <c r="GU49" s="108"/>
      <c r="GV49" s="108"/>
      <c r="GW49" s="108"/>
      <c r="GX49" s="108"/>
      <c r="GY49" s="108"/>
      <c r="GZ49" s="108"/>
      <c r="HA49" s="108"/>
      <c r="HB49" s="108"/>
      <c r="HC49" s="108"/>
      <c r="HD49" s="108"/>
      <c r="HE49" s="108"/>
      <c r="HF49" s="108"/>
      <c r="HG49" s="108"/>
      <c r="HH49" s="109"/>
      <c r="HI49" s="108"/>
      <c r="HJ49" s="108"/>
      <c r="HK49" s="108"/>
      <c r="HL49" s="108"/>
      <c r="HM49" s="108"/>
      <c r="HN49" s="108"/>
      <c r="HO49" s="108"/>
      <c r="HP49" s="108"/>
      <c r="HQ49" s="108"/>
      <c r="HR49" s="108"/>
      <c r="HS49" s="108"/>
      <c r="HT49" s="108"/>
      <c r="HU49" s="108"/>
      <c r="HV49" s="108"/>
      <c r="HW49" s="108"/>
      <c r="HX49" s="108"/>
      <c r="HY49" s="108"/>
      <c r="HZ49" s="108"/>
      <c r="IA49" s="108"/>
      <c r="IB49" s="108"/>
      <c r="IC49" s="108"/>
      <c r="ID49" s="108"/>
      <c r="IE49" s="109"/>
      <c r="IF49" s="108"/>
      <c r="IG49" s="108"/>
    </row>
    <row r="50" s="91" customFormat="true" ht="14.1" hidden="false" customHeight="true" outlineLevel="0" collapsed="false">
      <c r="A50" s="106" t="s">
        <v>319</v>
      </c>
      <c r="B50" s="107" t="n">
        <v>124.4</v>
      </c>
      <c r="C50" s="107" t="n">
        <v>16.1</v>
      </c>
      <c r="D50" s="107" t="s">
        <v>67</v>
      </c>
      <c r="E50" s="107" t="s">
        <v>140</v>
      </c>
      <c r="F50" s="107" t="n">
        <v>7.7</v>
      </c>
      <c r="G50" s="107" t="s">
        <v>67</v>
      </c>
      <c r="H50" s="107" t="s">
        <v>67</v>
      </c>
      <c r="I50" s="107" t="s">
        <v>67</v>
      </c>
      <c r="J50" s="107" t="n">
        <v>100.5</v>
      </c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8"/>
      <c r="AF50" s="109"/>
      <c r="AG50" s="108"/>
      <c r="AH50" s="108"/>
      <c r="AI50" s="108"/>
      <c r="AJ50" s="108"/>
      <c r="AK50" s="108"/>
      <c r="AL50" s="108"/>
      <c r="AM50" s="108"/>
      <c r="AN50" s="108"/>
      <c r="AO50" s="108"/>
      <c r="AP50" s="108"/>
      <c r="AQ50" s="108"/>
      <c r="AR50" s="108"/>
      <c r="AS50" s="108"/>
      <c r="AT50" s="108"/>
      <c r="AU50" s="108"/>
      <c r="AV50" s="108"/>
      <c r="AW50" s="108"/>
      <c r="AX50" s="108"/>
      <c r="AY50" s="108"/>
      <c r="AZ50" s="108"/>
      <c r="BA50" s="108"/>
      <c r="BB50" s="108"/>
      <c r="BC50" s="109"/>
      <c r="BD50" s="108"/>
      <c r="BE50" s="108"/>
      <c r="BF50" s="108"/>
      <c r="BG50" s="108"/>
      <c r="BH50" s="108"/>
      <c r="BI50" s="108"/>
      <c r="BJ50" s="108"/>
      <c r="BK50" s="108"/>
      <c r="BL50" s="108"/>
      <c r="BM50" s="108"/>
      <c r="BN50" s="108"/>
      <c r="BO50" s="108"/>
      <c r="BP50" s="108"/>
      <c r="BQ50" s="108"/>
      <c r="BR50" s="108"/>
      <c r="BS50" s="108"/>
      <c r="BT50" s="108"/>
      <c r="BU50" s="108"/>
      <c r="BV50" s="108"/>
      <c r="BW50" s="108"/>
      <c r="BX50" s="108"/>
      <c r="BY50" s="108"/>
      <c r="BZ50" s="109"/>
      <c r="CA50" s="108"/>
      <c r="CB50" s="108"/>
      <c r="CC50" s="108"/>
      <c r="CD50" s="108"/>
      <c r="CE50" s="108"/>
      <c r="CF50" s="108"/>
      <c r="CG50" s="108"/>
      <c r="CH50" s="108"/>
      <c r="CI50" s="108"/>
      <c r="CJ50" s="108"/>
      <c r="CK50" s="108"/>
      <c r="CL50" s="108"/>
      <c r="CM50" s="108"/>
      <c r="CN50" s="108"/>
      <c r="CO50" s="108"/>
      <c r="CP50" s="108"/>
      <c r="CQ50" s="108"/>
      <c r="CR50" s="108"/>
      <c r="CS50" s="108"/>
      <c r="CT50" s="108"/>
      <c r="CU50" s="108"/>
      <c r="CV50" s="108"/>
      <c r="CW50" s="109"/>
      <c r="CX50" s="108"/>
      <c r="CY50" s="108"/>
      <c r="CZ50" s="108"/>
      <c r="DA50" s="108"/>
      <c r="DB50" s="108"/>
      <c r="DC50" s="108"/>
      <c r="DD50" s="108"/>
      <c r="DE50" s="108"/>
      <c r="DF50" s="108"/>
      <c r="DG50" s="108"/>
      <c r="DH50" s="108"/>
      <c r="DI50" s="108"/>
      <c r="DJ50" s="108"/>
      <c r="DK50" s="108"/>
      <c r="DL50" s="108"/>
      <c r="DM50" s="108"/>
      <c r="DN50" s="108"/>
      <c r="DO50" s="108"/>
      <c r="DP50" s="108"/>
      <c r="DQ50" s="108"/>
      <c r="DR50" s="108"/>
      <c r="DS50" s="108"/>
      <c r="DT50" s="109"/>
      <c r="DU50" s="108"/>
      <c r="DV50" s="108"/>
      <c r="DW50" s="108"/>
      <c r="DX50" s="108"/>
      <c r="DY50" s="108"/>
      <c r="DZ50" s="108"/>
      <c r="EA50" s="108"/>
      <c r="EB50" s="108"/>
      <c r="EC50" s="108"/>
      <c r="ED50" s="108"/>
      <c r="EE50" s="108"/>
      <c r="EF50" s="108"/>
      <c r="EG50" s="108"/>
      <c r="EH50" s="108"/>
      <c r="EI50" s="108"/>
      <c r="EJ50" s="108"/>
      <c r="EK50" s="108"/>
      <c r="EL50" s="108"/>
      <c r="EM50" s="108"/>
      <c r="EN50" s="108"/>
      <c r="EO50" s="108"/>
      <c r="EP50" s="108"/>
      <c r="EQ50" s="109"/>
      <c r="ER50" s="108"/>
      <c r="ES50" s="108"/>
      <c r="ET50" s="108"/>
      <c r="EU50" s="108"/>
      <c r="EV50" s="108"/>
      <c r="EW50" s="108"/>
      <c r="EX50" s="108"/>
      <c r="EY50" s="108"/>
      <c r="EZ50" s="108"/>
      <c r="FA50" s="108"/>
      <c r="FB50" s="108"/>
      <c r="FC50" s="108"/>
      <c r="FD50" s="108"/>
      <c r="FE50" s="108"/>
      <c r="FF50" s="108"/>
      <c r="FG50" s="108"/>
      <c r="FH50" s="108"/>
      <c r="FI50" s="108"/>
      <c r="FJ50" s="108"/>
      <c r="FK50" s="108"/>
      <c r="FL50" s="108"/>
      <c r="FM50" s="108"/>
      <c r="FN50" s="109"/>
      <c r="FO50" s="108"/>
      <c r="FP50" s="108"/>
      <c r="FQ50" s="108"/>
      <c r="FR50" s="108"/>
      <c r="FS50" s="108"/>
      <c r="FT50" s="108"/>
      <c r="FU50" s="108"/>
      <c r="FV50" s="108"/>
      <c r="FW50" s="108"/>
      <c r="FX50" s="108"/>
      <c r="FY50" s="108"/>
      <c r="FZ50" s="108"/>
      <c r="GA50" s="108"/>
      <c r="GB50" s="108"/>
      <c r="GC50" s="108"/>
      <c r="GD50" s="108"/>
      <c r="GE50" s="108"/>
      <c r="GF50" s="108"/>
      <c r="GG50" s="108"/>
      <c r="GH50" s="108"/>
      <c r="GI50" s="108"/>
      <c r="GJ50" s="108"/>
      <c r="GK50" s="109"/>
      <c r="GL50" s="108"/>
      <c r="GM50" s="108"/>
      <c r="GN50" s="108"/>
      <c r="GO50" s="108"/>
      <c r="GP50" s="108"/>
      <c r="GQ50" s="108"/>
      <c r="GR50" s="108"/>
      <c r="GS50" s="108"/>
      <c r="GT50" s="108"/>
      <c r="GU50" s="108"/>
      <c r="GV50" s="108"/>
      <c r="GW50" s="108"/>
      <c r="GX50" s="108"/>
      <c r="GY50" s="108"/>
      <c r="GZ50" s="108"/>
      <c r="HA50" s="108"/>
      <c r="HB50" s="108"/>
      <c r="HC50" s="108"/>
      <c r="HD50" s="108"/>
      <c r="HE50" s="108"/>
      <c r="HF50" s="108"/>
      <c r="HG50" s="108"/>
      <c r="HH50" s="109"/>
      <c r="HI50" s="108"/>
      <c r="HJ50" s="108"/>
      <c r="HK50" s="108"/>
      <c r="HL50" s="108"/>
      <c r="HM50" s="108"/>
      <c r="HN50" s="108"/>
      <c r="HO50" s="108"/>
      <c r="HP50" s="108"/>
      <c r="HQ50" s="108"/>
      <c r="HR50" s="108"/>
      <c r="HS50" s="108"/>
      <c r="HT50" s="108"/>
      <c r="HU50" s="108"/>
      <c r="HV50" s="108"/>
      <c r="HW50" s="108"/>
      <c r="HX50" s="108"/>
      <c r="HY50" s="108"/>
      <c r="HZ50" s="108"/>
      <c r="IA50" s="108"/>
      <c r="IB50" s="108"/>
      <c r="IC50" s="108"/>
      <c r="ID50" s="108"/>
      <c r="IE50" s="109"/>
      <c r="IF50" s="108"/>
      <c r="IG50" s="108"/>
    </row>
    <row r="51" s="91" customFormat="true" ht="14.1" hidden="false" customHeight="true" outlineLevel="0" collapsed="false">
      <c r="A51" s="106" t="s">
        <v>320</v>
      </c>
      <c r="B51" s="107" t="n">
        <v>1330.8</v>
      </c>
      <c r="C51" s="107" t="s">
        <v>67</v>
      </c>
      <c r="D51" s="107" t="n">
        <v>191.4</v>
      </c>
      <c r="E51" s="107" t="n">
        <v>3.6</v>
      </c>
      <c r="F51" s="107" t="s">
        <v>140</v>
      </c>
      <c r="G51" s="107" t="n">
        <v>4.1</v>
      </c>
      <c r="H51" s="107" t="n">
        <v>12.5</v>
      </c>
      <c r="I51" s="107" t="s">
        <v>67</v>
      </c>
      <c r="J51" s="107" t="n">
        <v>1119.2</v>
      </c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108"/>
      <c r="AD51" s="108"/>
      <c r="AE51" s="108"/>
      <c r="AF51" s="109"/>
      <c r="AG51" s="108"/>
      <c r="AH51" s="108"/>
      <c r="AI51" s="108"/>
      <c r="AJ51" s="108"/>
      <c r="AK51" s="108"/>
      <c r="AL51" s="108"/>
      <c r="AM51" s="108"/>
      <c r="AN51" s="108"/>
      <c r="AO51" s="108"/>
      <c r="AP51" s="108"/>
      <c r="AQ51" s="108"/>
      <c r="AR51" s="108"/>
      <c r="AS51" s="108"/>
      <c r="AT51" s="108"/>
      <c r="AU51" s="108"/>
      <c r="AV51" s="108"/>
      <c r="AW51" s="108"/>
      <c r="AX51" s="108"/>
      <c r="AY51" s="108"/>
      <c r="AZ51" s="108"/>
      <c r="BA51" s="108"/>
      <c r="BB51" s="108"/>
      <c r="BC51" s="109"/>
      <c r="BD51" s="108"/>
      <c r="BE51" s="108"/>
      <c r="BF51" s="108"/>
      <c r="BG51" s="108"/>
      <c r="BH51" s="108"/>
      <c r="BI51" s="108"/>
      <c r="BJ51" s="108"/>
      <c r="BK51" s="108"/>
      <c r="BL51" s="108"/>
      <c r="BM51" s="108"/>
      <c r="BN51" s="108"/>
      <c r="BO51" s="108"/>
      <c r="BP51" s="108"/>
      <c r="BQ51" s="108"/>
      <c r="BR51" s="108"/>
      <c r="BS51" s="108"/>
      <c r="BT51" s="108"/>
      <c r="BU51" s="108"/>
      <c r="BV51" s="108"/>
      <c r="BW51" s="108"/>
      <c r="BX51" s="108"/>
      <c r="BY51" s="108"/>
      <c r="BZ51" s="109"/>
      <c r="CA51" s="108"/>
      <c r="CB51" s="108"/>
      <c r="CC51" s="108"/>
      <c r="CD51" s="108"/>
      <c r="CE51" s="108"/>
      <c r="CF51" s="108"/>
      <c r="CG51" s="108"/>
      <c r="CH51" s="108"/>
      <c r="CI51" s="108"/>
      <c r="CJ51" s="108"/>
      <c r="CK51" s="108"/>
      <c r="CL51" s="108"/>
      <c r="CM51" s="108"/>
      <c r="CN51" s="108"/>
      <c r="CO51" s="108"/>
      <c r="CP51" s="108"/>
      <c r="CQ51" s="108"/>
      <c r="CR51" s="108"/>
      <c r="CS51" s="108"/>
      <c r="CT51" s="108"/>
      <c r="CU51" s="108"/>
      <c r="CV51" s="108"/>
      <c r="CW51" s="109"/>
      <c r="CX51" s="108"/>
      <c r="CY51" s="108"/>
      <c r="CZ51" s="108"/>
      <c r="DA51" s="108"/>
      <c r="DB51" s="108"/>
      <c r="DC51" s="108"/>
      <c r="DD51" s="108"/>
      <c r="DE51" s="108"/>
      <c r="DF51" s="108"/>
      <c r="DG51" s="108"/>
      <c r="DH51" s="108"/>
      <c r="DI51" s="108"/>
      <c r="DJ51" s="108"/>
      <c r="DK51" s="108"/>
      <c r="DL51" s="108"/>
      <c r="DM51" s="108"/>
      <c r="DN51" s="108"/>
      <c r="DO51" s="108"/>
      <c r="DP51" s="108"/>
      <c r="DQ51" s="108"/>
      <c r="DR51" s="108"/>
      <c r="DS51" s="108"/>
      <c r="DT51" s="109"/>
      <c r="DU51" s="108"/>
      <c r="DV51" s="108"/>
      <c r="DW51" s="108"/>
      <c r="DX51" s="108"/>
      <c r="DY51" s="108"/>
      <c r="DZ51" s="108"/>
      <c r="EA51" s="108"/>
      <c r="EB51" s="108"/>
      <c r="EC51" s="108"/>
      <c r="ED51" s="108"/>
      <c r="EE51" s="108"/>
      <c r="EF51" s="108"/>
      <c r="EG51" s="108"/>
      <c r="EH51" s="108"/>
      <c r="EI51" s="108"/>
      <c r="EJ51" s="108"/>
      <c r="EK51" s="108"/>
      <c r="EL51" s="108"/>
      <c r="EM51" s="108"/>
      <c r="EN51" s="108"/>
      <c r="EO51" s="108"/>
      <c r="EP51" s="108"/>
      <c r="EQ51" s="109"/>
      <c r="ER51" s="108"/>
      <c r="ES51" s="108"/>
      <c r="ET51" s="108"/>
      <c r="EU51" s="108"/>
      <c r="EV51" s="108"/>
      <c r="EW51" s="108"/>
      <c r="EX51" s="108"/>
      <c r="EY51" s="108"/>
      <c r="EZ51" s="108"/>
      <c r="FA51" s="108"/>
      <c r="FB51" s="108"/>
      <c r="FC51" s="108"/>
      <c r="FD51" s="108"/>
      <c r="FE51" s="108"/>
      <c r="FF51" s="108"/>
      <c r="FG51" s="108"/>
      <c r="FH51" s="108"/>
      <c r="FI51" s="108"/>
      <c r="FJ51" s="108"/>
      <c r="FK51" s="108"/>
      <c r="FL51" s="108"/>
      <c r="FM51" s="108"/>
      <c r="FN51" s="109"/>
      <c r="FO51" s="108"/>
      <c r="FP51" s="108"/>
      <c r="FQ51" s="108"/>
      <c r="FR51" s="108"/>
      <c r="FS51" s="108"/>
      <c r="FT51" s="108"/>
      <c r="FU51" s="108"/>
      <c r="FV51" s="108"/>
      <c r="FW51" s="108"/>
      <c r="FX51" s="108"/>
      <c r="FY51" s="108"/>
      <c r="FZ51" s="108"/>
      <c r="GA51" s="108"/>
      <c r="GB51" s="108"/>
      <c r="GC51" s="108"/>
      <c r="GD51" s="108"/>
      <c r="GE51" s="108"/>
      <c r="GF51" s="108"/>
      <c r="GG51" s="108"/>
      <c r="GH51" s="108"/>
      <c r="GI51" s="108"/>
      <c r="GJ51" s="108"/>
      <c r="GK51" s="109"/>
      <c r="GL51" s="108"/>
      <c r="GM51" s="108"/>
      <c r="GN51" s="108"/>
      <c r="GO51" s="108"/>
      <c r="GP51" s="108"/>
      <c r="GQ51" s="108"/>
      <c r="GR51" s="108"/>
      <c r="GS51" s="108"/>
      <c r="GT51" s="108"/>
      <c r="GU51" s="108"/>
      <c r="GV51" s="108"/>
      <c r="GW51" s="108"/>
      <c r="GX51" s="108"/>
      <c r="GY51" s="108"/>
      <c r="GZ51" s="108"/>
      <c r="HA51" s="108"/>
      <c r="HB51" s="108"/>
      <c r="HC51" s="108"/>
      <c r="HD51" s="108"/>
      <c r="HE51" s="108"/>
      <c r="HF51" s="108"/>
      <c r="HG51" s="108"/>
      <c r="HH51" s="109"/>
      <c r="HI51" s="108"/>
      <c r="HJ51" s="108"/>
      <c r="HK51" s="108"/>
      <c r="HL51" s="108"/>
      <c r="HM51" s="108"/>
      <c r="HN51" s="108"/>
      <c r="HO51" s="108"/>
      <c r="HP51" s="108"/>
      <c r="HQ51" s="108"/>
      <c r="HR51" s="108"/>
      <c r="HS51" s="108"/>
      <c r="HT51" s="108"/>
      <c r="HU51" s="108"/>
      <c r="HV51" s="108"/>
      <c r="HW51" s="108"/>
      <c r="HX51" s="108"/>
      <c r="HY51" s="108"/>
      <c r="HZ51" s="108"/>
      <c r="IA51" s="108"/>
      <c r="IB51" s="108"/>
      <c r="IC51" s="108"/>
      <c r="ID51" s="108"/>
      <c r="IE51" s="109"/>
      <c r="IF51" s="108"/>
      <c r="IG51" s="108"/>
    </row>
    <row r="52" s="91" customFormat="true" ht="14.1" hidden="false" customHeight="true" outlineLevel="0" collapsed="false">
      <c r="A52" s="106" t="s">
        <v>321</v>
      </c>
      <c r="B52" s="107" t="n">
        <v>787.8</v>
      </c>
      <c r="C52" s="107" t="n">
        <v>3.5</v>
      </c>
      <c r="D52" s="107" t="s">
        <v>67</v>
      </c>
      <c r="E52" s="107" t="s">
        <v>67</v>
      </c>
      <c r="F52" s="107" t="n">
        <v>658</v>
      </c>
      <c r="G52" s="107" t="s">
        <v>140</v>
      </c>
      <c r="H52" s="107" t="s">
        <v>67</v>
      </c>
      <c r="I52" s="107" t="s">
        <v>67</v>
      </c>
      <c r="J52" s="107" t="n">
        <v>126.3</v>
      </c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9"/>
      <c r="AG52" s="108"/>
      <c r="AH52" s="108"/>
      <c r="AI52" s="108"/>
      <c r="AJ52" s="108"/>
      <c r="AK52" s="108"/>
      <c r="AL52" s="108"/>
      <c r="AM52" s="108"/>
      <c r="AN52" s="108"/>
      <c r="AO52" s="108"/>
      <c r="AP52" s="108"/>
      <c r="AQ52" s="108"/>
      <c r="AR52" s="108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9"/>
      <c r="BD52" s="108"/>
      <c r="BE52" s="108"/>
      <c r="BF52" s="108"/>
      <c r="BG52" s="108"/>
      <c r="BH52" s="108"/>
      <c r="BI52" s="108"/>
      <c r="BJ52" s="108"/>
      <c r="BK52" s="108"/>
      <c r="BL52" s="108"/>
      <c r="BM52" s="108"/>
      <c r="BN52" s="108"/>
      <c r="BO52" s="108"/>
      <c r="BP52" s="108"/>
      <c r="BQ52" s="108"/>
      <c r="BR52" s="108"/>
      <c r="BS52" s="108"/>
      <c r="BT52" s="108"/>
      <c r="BU52" s="108"/>
      <c r="BV52" s="108"/>
      <c r="BW52" s="108"/>
      <c r="BX52" s="108"/>
      <c r="BY52" s="108"/>
      <c r="BZ52" s="109"/>
      <c r="CA52" s="108"/>
      <c r="CB52" s="108"/>
      <c r="CC52" s="108"/>
      <c r="CD52" s="108"/>
      <c r="CE52" s="108"/>
      <c r="CF52" s="108"/>
      <c r="CG52" s="108"/>
      <c r="CH52" s="108"/>
      <c r="CI52" s="108"/>
      <c r="CJ52" s="108"/>
      <c r="CK52" s="108"/>
      <c r="CL52" s="108"/>
      <c r="CM52" s="108"/>
      <c r="CN52" s="108"/>
      <c r="CO52" s="108"/>
      <c r="CP52" s="108"/>
      <c r="CQ52" s="108"/>
      <c r="CR52" s="108"/>
      <c r="CS52" s="108"/>
      <c r="CT52" s="108"/>
      <c r="CU52" s="108"/>
      <c r="CV52" s="108"/>
      <c r="CW52" s="109"/>
      <c r="CX52" s="108"/>
      <c r="CY52" s="108"/>
      <c r="CZ52" s="108"/>
      <c r="DA52" s="108"/>
      <c r="DB52" s="108"/>
      <c r="DC52" s="108"/>
      <c r="DD52" s="108"/>
      <c r="DE52" s="108"/>
      <c r="DF52" s="108"/>
      <c r="DG52" s="108"/>
      <c r="DH52" s="108"/>
      <c r="DI52" s="108"/>
      <c r="DJ52" s="108"/>
      <c r="DK52" s="108"/>
      <c r="DL52" s="108"/>
      <c r="DM52" s="108"/>
      <c r="DN52" s="108"/>
      <c r="DO52" s="108"/>
      <c r="DP52" s="108"/>
      <c r="DQ52" s="108"/>
      <c r="DR52" s="108"/>
      <c r="DS52" s="108"/>
      <c r="DT52" s="109"/>
      <c r="DU52" s="108"/>
      <c r="DV52" s="108"/>
      <c r="DW52" s="108"/>
      <c r="DX52" s="108"/>
      <c r="DY52" s="108"/>
      <c r="DZ52" s="108"/>
      <c r="EA52" s="108"/>
      <c r="EB52" s="108"/>
      <c r="EC52" s="108"/>
      <c r="ED52" s="108"/>
      <c r="EE52" s="108"/>
      <c r="EF52" s="108"/>
      <c r="EG52" s="108"/>
      <c r="EH52" s="108"/>
      <c r="EI52" s="108"/>
      <c r="EJ52" s="108"/>
      <c r="EK52" s="108"/>
      <c r="EL52" s="108"/>
      <c r="EM52" s="108"/>
      <c r="EN52" s="108"/>
      <c r="EO52" s="108"/>
      <c r="EP52" s="108"/>
      <c r="EQ52" s="109"/>
      <c r="ER52" s="108"/>
      <c r="ES52" s="108"/>
      <c r="ET52" s="108"/>
      <c r="EU52" s="108"/>
      <c r="EV52" s="108"/>
      <c r="EW52" s="108"/>
      <c r="EX52" s="108"/>
      <c r="EY52" s="108"/>
      <c r="EZ52" s="108"/>
      <c r="FA52" s="108"/>
      <c r="FB52" s="108"/>
      <c r="FC52" s="108"/>
      <c r="FD52" s="108"/>
      <c r="FE52" s="108"/>
      <c r="FF52" s="108"/>
      <c r="FG52" s="108"/>
      <c r="FH52" s="108"/>
      <c r="FI52" s="108"/>
      <c r="FJ52" s="108"/>
      <c r="FK52" s="108"/>
      <c r="FL52" s="108"/>
      <c r="FM52" s="108"/>
      <c r="FN52" s="109"/>
      <c r="FO52" s="108"/>
      <c r="FP52" s="108"/>
      <c r="FQ52" s="108"/>
      <c r="FR52" s="108"/>
      <c r="FS52" s="108"/>
      <c r="FT52" s="108"/>
      <c r="FU52" s="108"/>
      <c r="FV52" s="108"/>
      <c r="FW52" s="108"/>
      <c r="FX52" s="108"/>
      <c r="FY52" s="108"/>
      <c r="FZ52" s="108"/>
      <c r="GA52" s="108"/>
      <c r="GB52" s="108"/>
      <c r="GC52" s="108"/>
      <c r="GD52" s="108"/>
      <c r="GE52" s="108"/>
      <c r="GF52" s="108"/>
      <c r="GG52" s="108"/>
      <c r="GH52" s="108"/>
      <c r="GI52" s="108"/>
      <c r="GJ52" s="108"/>
      <c r="GK52" s="109"/>
      <c r="GL52" s="108"/>
      <c r="GM52" s="108"/>
      <c r="GN52" s="108"/>
      <c r="GO52" s="108"/>
      <c r="GP52" s="108"/>
      <c r="GQ52" s="108"/>
      <c r="GR52" s="108"/>
      <c r="GS52" s="108"/>
      <c r="GT52" s="108"/>
      <c r="GU52" s="108"/>
      <c r="GV52" s="108"/>
      <c r="GW52" s="108"/>
      <c r="GX52" s="108"/>
      <c r="GY52" s="108"/>
      <c r="GZ52" s="108"/>
      <c r="HA52" s="108"/>
      <c r="HB52" s="108"/>
      <c r="HC52" s="108"/>
      <c r="HD52" s="108"/>
      <c r="HE52" s="108"/>
      <c r="HF52" s="108"/>
      <c r="HG52" s="108"/>
      <c r="HH52" s="109"/>
      <c r="HI52" s="108"/>
      <c r="HJ52" s="108"/>
      <c r="HK52" s="108"/>
      <c r="HL52" s="108"/>
      <c r="HM52" s="108"/>
      <c r="HN52" s="108"/>
      <c r="HO52" s="108"/>
      <c r="HP52" s="108"/>
      <c r="HQ52" s="108"/>
      <c r="HR52" s="108"/>
      <c r="HS52" s="108"/>
      <c r="HT52" s="108"/>
      <c r="HU52" s="108"/>
      <c r="HV52" s="108"/>
      <c r="HW52" s="108"/>
      <c r="HX52" s="108"/>
      <c r="HY52" s="108"/>
      <c r="HZ52" s="108"/>
      <c r="IA52" s="108"/>
      <c r="IB52" s="108"/>
      <c r="IC52" s="108"/>
      <c r="ID52" s="108"/>
      <c r="IE52" s="109"/>
      <c r="IF52" s="108"/>
      <c r="IG52" s="108"/>
    </row>
    <row r="53" s="91" customFormat="true" ht="14.1" hidden="false" customHeight="true" outlineLevel="0" collapsed="false">
      <c r="A53" s="106" t="s">
        <v>322</v>
      </c>
      <c r="B53" s="107" t="n">
        <v>72.1</v>
      </c>
      <c r="C53" s="107" t="n">
        <v>1.4</v>
      </c>
      <c r="D53" s="107" t="s">
        <v>67</v>
      </c>
      <c r="E53" s="107" t="s">
        <v>67</v>
      </c>
      <c r="F53" s="107" t="n">
        <v>27</v>
      </c>
      <c r="G53" s="107" t="s">
        <v>67</v>
      </c>
      <c r="H53" s="107" t="s">
        <v>140</v>
      </c>
      <c r="I53" s="107" t="s">
        <v>67</v>
      </c>
      <c r="J53" s="107" t="n">
        <v>43.8</v>
      </c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9"/>
      <c r="AG53" s="108"/>
      <c r="AH53" s="108"/>
      <c r="AI53" s="108"/>
      <c r="AJ53" s="108"/>
      <c r="AK53" s="108"/>
      <c r="AL53" s="108"/>
      <c r="AM53" s="108"/>
      <c r="AN53" s="108"/>
      <c r="AO53" s="108"/>
      <c r="AP53" s="108"/>
      <c r="AQ53" s="108"/>
      <c r="AR53" s="108"/>
      <c r="AS53" s="108"/>
      <c r="AT53" s="108"/>
      <c r="AU53" s="108"/>
      <c r="AV53" s="108"/>
      <c r="AW53" s="108"/>
      <c r="AX53" s="108"/>
      <c r="AY53" s="108"/>
      <c r="AZ53" s="108"/>
      <c r="BA53" s="108"/>
      <c r="BB53" s="108"/>
      <c r="BC53" s="109"/>
      <c r="BD53" s="108"/>
      <c r="BE53" s="108"/>
      <c r="BF53" s="108"/>
      <c r="BG53" s="108"/>
      <c r="BH53" s="108"/>
      <c r="BI53" s="108"/>
      <c r="BJ53" s="108"/>
      <c r="BK53" s="108"/>
      <c r="BL53" s="108"/>
      <c r="BM53" s="108"/>
      <c r="BN53" s="108"/>
      <c r="BO53" s="108"/>
      <c r="BP53" s="108"/>
      <c r="BQ53" s="108"/>
      <c r="BR53" s="108"/>
      <c r="BS53" s="108"/>
      <c r="BT53" s="108"/>
      <c r="BU53" s="108"/>
      <c r="BV53" s="108"/>
      <c r="BW53" s="108"/>
      <c r="BX53" s="108"/>
      <c r="BY53" s="108"/>
      <c r="BZ53" s="109"/>
      <c r="CA53" s="108"/>
      <c r="CB53" s="108"/>
      <c r="CC53" s="108"/>
      <c r="CD53" s="108"/>
      <c r="CE53" s="108"/>
      <c r="CF53" s="108"/>
      <c r="CG53" s="108"/>
      <c r="CH53" s="108"/>
      <c r="CI53" s="108"/>
      <c r="CJ53" s="108"/>
      <c r="CK53" s="108"/>
      <c r="CL53" s="108"/>
      <c r="CM53" s="108"/>
      <c r="CN53" s="108"/>
      <c r="CO53" s="108"/>
      <c r="CP53" s="108"/>
      <c r="CQ53" s="108"/>
      <c r="CR53" s="108"/>
      <c r="CS53" s="108"/>
      <c r="CT53" s="108"/>
      <c r="CU53" s="108"/>
      <c r="CV53" s="108"/>
      <c r="CW53" s="109"/>
      <c r="CX53" s="108"/>
      <c r="CY53" s="108"/>
      <c r="CZ53" s="108"/>
      <c r="DA53" s="108"/>
      <c r="DB53" s="108"/>
      <c r="DC53" s="108"/>
      <c r="DD53" s="108"/>
      <c r="DE53" s="108"/>
      <c r="DF53" s="108"/>
      <c r="DG53" s="108"/>
      <c r="DH53" s="108"/>
      <c r="DI53" s="108"/>
      <c r="DJ53" s="108"/>
      <c r="DK53" s="108"/>
      <c r="DL53" s="108"/>
      <c r="DM53" s="108"/>
      <c r="DN53" s="108"/>
      <c r="DO53" s="108"/>
      <c r="DP53" s="108"/>
      <c r="DQ53" s="108"/>
      <c r="DR53" s="108"/>
      <c r="DS53" s="108"/>
      <c r="DT53" s="109"/>
      <c r="DU53" s="108"/>
      <c r="DV53" s="108"/>
      <c r="DW53" s="108"/>
      <c r="DX53" s="108"/>
      <c r="DY53" s="108"/>
      <c r="DZ53" s="108"/>
      <c r="EA53" s="108"/>
      <c r="EB53" s="108"/>
      <c r="EC53" s="108"/>
      <c r="ED53" s="108"/>
      <c r="EE53" s="108"/>
      <c r="EF53" s="108"/>
      <c r="EG53" s="108"/>
      <c r="EH53" s="108"/>
      <c r="EI53" s="108"/>
      <c r="EJ53" s="108"/>
      <c r="EK53" s="108"/>
      <c r="EL53" s="108"/>
      <c r="EM53" s="108"/>
      <c r="EN53" s="108"/>
      <c r="EO53" s="108"/>
      <c r="EP53" s="108"/>
      <c r="EQ53" s="109"/>
      <c r="ER53" s="108"/>
      <c r="ES53" s="108"/>
      <c r="ET53" s="108"/>
      <c r="EU53" s="108"/>
      <c r="EV53" s="108"/>
      <c r="EW53" s="108"/>
      <c r="EX53" s="108"/>
      <c r="EY53" s="108"/>
      <c r="EZ53" s="108"/>
      <c r="FA53" s="108"/>
      <c r="FB53" s="108"/>
      <c r="FC53" s="108"/>
      <c r="FD53" s="108"/>
      <c r="FE53" s="108"/>
      <c r="FF53" s="108"/>
      <c r="FG53" s="108"/>
      <c r="FH53" s="108"/>
      <c r="FI53" s="108"/>
      <c r="FJ53" s="108"/>
      <c r="FK53" s="108"/>
      <c r="FL53" s="108"/>
      <c r="FM53" s="108"/>
      <c r="FN53" s="109"/>
      <c r="FO53" s="108"/>
      <c r="FP53" s="108"/>
      <c r="FQ53" s="108"/>
      <c r="FR53" s="108"/>
      <c r="FS53" s="108"/>
      <c r="FT53" s="108"/>
      <c r="FU53" s="108"/>
      <c r="FV53" s="108"/>
      <c r="FW53" s="108"/>
      <c r="FX53" s="108"/>
      <c r="FY53" s="108"/>
      <c r="FZ53" s="108"/>
      <c r="GA53" s="108"/>
      <c r="GB53" s="108"/>
      <c r="GC53" s="108"/>
      <c r="GD53" s="108"/>
      <c r="GE53" s="108"/>
      <c r="GF53" s="108"/>
      <c r="GG53" s="108"/>
      <c r="GH53" s="108"/>
      <c r="GI53" s="108"/>
      <c r="GJ53" s="108"/>
      <c r="GK53" s="109"/>
      <c r="GL53" s="108"/>
      <c r="GM53" s="108"/>
      <c r="GN53" s="108"/>
      <c r="GO53" s="108"/>
      <c r="GP53" s="108"/>
      <c r="GQ53" s="108"/>
      <c r="GR53" s="108"/>
      <c r="GS53" s="108"/>
      <c r="GT53" s="108"/>
      <c r="GU53" s="108"/>
      <c r="GV53" s="108"/>
      <c r="GW53" s="108"/>
      <c r="GX53" s="108"/>
      <c r="GY53" s="108"/>
      <c r="GZ53" s="108"/>
      <c r="HA53" s="108"/>
      <c r="HB53" s="108"/>
      <c r="HC53" s="108"/>
      <c r="HD53" s="108"/>
      <c r="HE53" s="108"/>
      <c r="HF53" s="108"/>
      <c r="HG53" s="108"/>
      <c r="HH53" s="109"/>
      <c r="HI53" s="108"/>
      <c r="HJ53" s="108"/>
      <c r="HK53" s="108"/>
      <c r="HL53" s="108"/>
      <c r="HM53" s="108"/>
      <c r="HN53" s="108"/>
      <c r="HO53" s="108"/>
      <c r="HP53" s="108"/>
      <c r="HQ53" s="108"/>
      <c r="HR53" s="108"/>
      <c r="HS53" s="108"/>
      <c r="HT53" s="108"/>
      <c r="HU53" s="108"/>
      <c r="HV53" s="108"/>
      <c r="HW53" s="108"/>
      <c r="HX53" s="108"/>
      <c r="HY53" s="108"/>
      <c r="HZ53" s="108"/>
      <c r="IA53" s="108"/>
      <c r="IB53" s="108"/>
      <c r="IC53" s="108"/>
      <c r="ID53" s="108"/>
      <c r="IE53" s="109"/>
      <c r="IF53" s="108"/>
      <c r="IG53" s="108"/>
    </row>
    <row r="54" s="91" customFormat="true" ht="14.1" hidden="false" customHeight="true" outlineLevel="0" collapsed="false">
      <c r="A54" s="106" t="s">
        <v>323</v>
      </c>
      <c r="B54" s="107" t="n">
        <v>5.9</v>
      </c>
      <c r="C54" s="107" t="s">
        <v>67</v>
      </c>
      <c r="D54" s="107" t="s">
        <v>67</v>
      </c>
      <c r="E54" s="107" t="s">
        <v>67</v>
      </c>
      <c r="F54" s="107" t="n">
        <v>5.9</v>
      </c>
      <c r="G54" s="107" t="s">
        <v>67</v>
      </c>
      <c r="H54" s="107" t="s">
        <v>67</v>
      </c>
      <c r="I54" s="107" t="s">
        <v>140</v>
      </c>
      <c r="J54" s="107" t="s">
        <v>67</v>
      </c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9"/>
      <c r="AG54" s="108"/>
      <c r="AH54" s="108"/>
      <c r="AI54" s="108"/>
      <c r="AJ54" s="108"/>
      <c r="AK54" s="108"/>
      <c r="AL54" s="108"/>
      <c r="AM54" s="108"/>
      <c r="AN54" s="108"/>
      <c r="AO54" s="108"/>
      <c r="AP54" s="108"/>
      <c r="AQ54" s="108"/>
      <c r="AR54" s="108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9"/>
      <c r="BD54" s="108"/>
      <c r="BE54" s="108"/>
      <c r="BF54" s="108"/>
      <c r="BG54" s="108"/>
      <c r="BH54" s="108"/>
      <c r="BI54" s="108"/>
      <c r="BJ54" s="108"/>
      <c r="BK54" s="108"/>
      <c r="BL54" s="108"/>
      <c r="BM54" s="108"/>
      <c r="BN54" s="108"/>
      <c r="BO54" s="108"/>
      <c r="BP54" s="108"/>
      <c r="BQ54" s="108"/>
      <c r="BR54" s="108"/>
      <c r="BS54" s="108"/>
      <c r="BT54" s="108"/>
      <c r="BU54" s="108"/>
      <c r="BV54" s="108"/>
      <c r="BW54" s="108"/>
      <c r="BX54" s="108"/>
      <c r="BY54" s="108"/>
      <c r="BZ54" s="109"/>
      <c r="CA54" s="108"/>
      <c r="CB54" s="108"/>
      <c r="CC54" s="108"/>
      <c r="CD54" s="108"/>
      <c r="CE54" s="108"/>
      <c r="CF54" s="108"/>
      <c r="CG54" s="108"/>
      <c r="CH54" s="108"/>
      <c r="CI54" s="108"/>
      <c r="CJ54" s="108"/>
      <c r="CK54" s="108"/>
      <c r="CL54" s="108"/>
      <c r="CM54" s="108"/>
      <c r="CN54" s="108"/>
      <c r="CO54" s="108"/>
      <c r="CP54" s="108"/>
      <c r="CQ54" s="108"/>
      <c r="CR54" s="108"/>
      <c r="CS54" s="108"/>
      <c r="CT54" s="108"/>
      <c r="CU54" s="108"/>
      <c r="CV54" s="108"/>
      <c r="CW54" s="109"/>
      <c r="CX54" s="108"/>
      <c r="CY54" s="108"/>
      <c r="CZ54" s="108"/>
      <c r="DA54" s="108"/>
      <c r="DB54" s="108"/>
      <c r="DC54" s="108"/>
      <c r="DD54" s="108"/>
      <c r="DE54" s="108"/>
      <c r="DF54" s="108"/>
      <c r="DG54" s="108"/>
      <c r="DH54" s="108"/>
      <c r="DI54" s="108"/>
      <c r="DJ54" s="108"/>
      <c r="DK54" s="108"/>
      <c r="DL54" s="108"/>
      <c r="DM54" s="108"/>
      <c r="DN54" s="108"/>
      <c r="DO54" s="108"/>
      <c r="DP54" s="108"/>
      <c r="DQ54" s="108"/>
      <c r="DR54" s="108"/>
      <c r="DS54" s="108"/>
      <c r="DT54" s="109"/>
      <c r="DU54" s="108"/>
      <c r="DV54" s="108"/>
      <c r="DW54" s="108"/>
      <c r="DX54" s="108"/>
      <c r="DY54" s="108"/>
      <c r="DZ54" s="108"/>
      <c r="EA54" s="108"/>
      <c r="EB54" s="108"/>
      <c r="EC54" s="108"/>
      <c r="ED54" s="108"/>
      <c r="EE54" s="108"/>
      <c r="EF54" s="108"/>
      <c r="EG54" s="108"/>
      <c r="EH54" s="108"/>
      <c r="EI54" s="108"/>
      <c r="EJ54" s="108"/>
      <c r="EK54" s="108"/>
      <c r="EL54" s="108"/>
      <c r="EM54" s="108"/>
      <c r="EN54" s="108"/>
      <c r="EO54" s="108"/>
      <c r="EP54" s="108"/>
      <c r="EQ54" s="109"/>
      <c r="ER54" s="108"/>
      <c r="ES54" s="108"/>
      <c r="ET54" s="108"/>
      <c r="EU54" s="108"/>
      <c r="EV54" s="108"/>
      <c r="EW54" s="108"/>
      <c r="EX54" s="108"/>
      <c r="EY54" s="108"/>
      <c r="EZ54" s="108"/>
      <c r="FA54" s="108"/>
      <c r="FB54" s="108"/>
      <c r="FC54" s="108"/>
      <c r="FD54" s="108"/>
      <c r="FE54" s="108"/>
      <c r="FF54" s="108"/>
      <c r="FG54" s="108"/>
      <c r="FH54" s="108"/>
      <c r="FI54" s="108"/>
      <c r="FJ54" s="108"/>
      <c r="FK54" s="108"/>
      <c r="FL54" s="108"/>
      <c r="FM54" s="108"/>
      <c r="FN54" s="109"/>
      <c r="FO54" s="108"/>
      <c r="FP54" s="108"/>
      <c r="FQ54" s="108"/>
      <c r="FR54" s="108"/>
      <c r="FS54" s="108"/>
      <c r="FT54" s="108"/>
      <c r="FU54" s="108"/>
      <c r="FV54" s="108"/>
      <c r="FW54" s="108"/>
      <c r="FX54" s="108"/>
      <c r="FY54" s="108"/>
      <c r="FZ54" s="108"/>
      <c r="GA54" s="108"/>
      <c r="GB54" s="108"/>
      <c r="GC54" s="108"/>
      <c r="GD54" s="108"/>
      <c r="GE54" s="108"/>
      <c r="GF54" s="108"/>
      <c r="GG54" s="108"/>
      <c r="GH54" s="108"/>
      <c r="GI54" s="108"/>
      <c r="GJ54" s="108"/>
      <c r="GK54" s="109"/>
      <c r="GL54" s="108"/>
      <c r="GM54" s="108"/>
      <c r="GN54" s="108"/>
      <c r="GO54" s="108"/>
      <c r="GP54" s="108"/>
      <c r="GQ54" s="108"/>
      <c r="GR54" s="108"/>
      <c r="GS54" s="108"/>
      <c r="GT54" s="108"/>
      <c r="GU54" s="108"/>
      <c r="GV54" s="108"/>
      <c r="GW54" s="108"/>
      <c r="GX54" s="108"/>
      <c r="GY54" s="108"/>
      <c r="GZ54" s="108"/>
      <c r="HA54" s="108"/>
      <c r="HB54" s="108"/>
      <c r="HC54" s="108"/>
      <c r="HD54" s="108"/>
      <c r="HE54" s="108"/>
      <c r="HF54" s="108"/>
      <c r="HG54" s="108"/>
      <c r="HH54" s="109"/>
      <c r="HI54" s="108"/>
      <c r="HJ54" s="108"/>
      <c r="HK54" s="108"/>
      <c r="HL54" s="108"/>
      <c r="HM54" s="108"/>
      <c r="HN54" s="108"/>
      <c r="HO54" s="108"/>
      <c r="HP54" s="108"/>
      <c r="HQ54" s="108"/>
      <c r="HR54" s="108"/>
      <c r="HS54" s="108"/>
      <c r="HT54" s="108"/>
      <c r="HU54" s="108"/>
      <c r="HV54" s="108"/>
      <c r="HW54" s="108"/>
      <c r="HX54" s="108"/>
      <c r="HY54" s="108"/>
      <c r="HZ54" s="108"/>
      <c r="IA54" s="108"/>
      <c r="IB54" s="108"/>
      <c r="IC54" s="108"/>
      <c r="ID54" s="108"/>
      <c r="IE54" s="109"/>
      <c r="IF54" s="108"/>
      <c r="IG54" s="108"/>
    </row>
    <row r="55" s="91" customFormat="true" ht="14.1" hidden="false" customHeight="true" outlineLevel="0" collapsed="false">
      <c r="A55" s="106" t="s">
        <v>324</v>
      </c>
      <c r="B55" s="107" t="n">
        <v>30786.2</v>
      </c>
      <c r="C55" s="107" t="n">
        <v>190</v>
      </c>
      <c r="D55" s="107" t="n">
        <v>160.3</v>
      </c>
      <c r="E55" s="107" t="n">
        <v>7.8</v>
      </c>
      <c r="F55" s="107" t="n">
        <v>26474.2</v>
      </c>
      <c r="G55" s="107" t="n">
        <v>19.6</v>
      </c>
      <c r="H55" s="107" t="n">
        <v>13.9</v>
      </c>
      <c r="I55" s="107" t="n">
        <v>6.7</v>
      </c>
      <c r="J55" s="107" t="s">
        <v>140</v>
      </c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9"/>
      <c r="AG55" s="108"/>
      <c r="AH55" s="108"/>
      <c r="AI55" s="108"/>
      <c r="AJ55" s="108"/>
      <c r="AK55" s="108"/>
      <c r="AL55" s="108"/>
      <c r="AM55" s="108"/>
      <c r="AN55" s="108"/>
      <c r="AO55" s="108"/>
      <c r="AP55" s="108"/>
      <c r="AQ55" s="108"/>
      <c r="AR55" s="108"/>
      <c r="AS55" s="108"/>
      <c r="AT55" s="108"/>
      <c r="AU55" s="108"/>
      <c r="AV55" s="108"/>
      <c r="AW55" s="108"/>
      <c r="AX55" s="108"/>
      <c r="AY55" s="108"/>
      <c r="AZ55" s="108"/>
      <c r="BA55" s="108"/>
      <c r="BB55" s="108"/>
      <c r="BC55" s="109"/>
      <c r="BD55" s="108"/>
      <c r="BE55" s="108"/>
      <c r="BF55" s="108"/>
      <c r="BG55" s="108"/>
      <c r="BH55" s="108"/>
      <c r="BI55" s="108"/>
      <c r="BJ55" s="108"/>
      <c r="BK55" s="108"/>
      <c r="BL55" s="108"/>
      <c r="BM55" s="108"/>
      <c r="BN55" s="108"/>
      <c r="BO55" s="108"/>
      <c r="BP55" s="108"/>
      <c r="BQ55" s="108"/>
      <c r="BR55" s="108"/>
      <c r="BS55" s="108"/>
      <c r="BT55" s="108"/>
      <c r="BU55" s="108"/>
      <c r="BV55" s="108"/>
      <c r="BW55" s="108"/>
      <c r="BX55" s="108"/>
      <c r="BY55" s="108"/>
      <c r="BZ55" s="109"/>
      <c r="CA55" s="108"/>
      <c r="CB55" s="108"/>
      <c r="CC55" s="108"/>
      <c r="CD55" s="108"/>
      <c r="CE55" s="108"/>
      <c r="CF55" s="108"/>
      <c r="CG55" s="108"/>
      <c r="CH55" s="108"/>
      <c r="CI55" s="108"/>
      <c r="CJ55" s="108"/>
      <c r="CK55" s="108"/>
      <c r="CL55" s="108"/>
      <c r="CM55" s="108"/>
      <c r="CN55" s="108"/>
      <c r="CO55" s="108"/>
      <c r="CP55" s="108"/>
      <c r="CQ55" s="108"/>
      <c r="CR55" s="108"/>
      <c r="CS55" s="108"/>
      <c r="CT55" s="108"/>
      <c r="CU55" s="108"/>
      <c r="CV55" s="108"/>
      <c r="CW55" s="109"/>
      <c r="CX55" s="108"/>
      <c r="CY55" s="108"/>
      <c r="CZ55" s="108"/>
      <c r="DA55" s="108"/>
      <c r="DB55" s="108"/>
      <c r="DC55" s="108"/>
      <c r="DD55" s="108"/>
      <c r="DE55" s="108"/>
      <c r="DF55" s="108"/>
      <c r="DG55" s="108"/>
      <c r="DH55" s="108"/>
      <c r="DI55" s="108"/>
      <c r="DJ55" s="108"/>
      <c r="DK55" s="108"/>
      <c r="DL55" s="108"/>
      <c r="DM55" s="108"/>
      <c r="DN55" s="108"/>
      <c r="DO55" s="108"/>
      <c r="DP55" s="108"/>
      <c r="DQ55" s="108"/>
      <c r="DR55" s="108"/>
      <c r="DS55" s="108"/>
      <c r="DT55" s="109"/>
      <c r="DU55" s="108"/>
      <c r="DV55" s="108"/>
      <c r="DW55" s="108"/>
      <c r="DX55" s="108"/>
      <c r="DY55" s="108"/>
      <c r="DZ55" s="108"/>
      <c r="EA55" s="108"/>
      <c r="EB55" s="108"/>
      <c r="EC55" s="108"/>
      <c r="ED55" s="108"/>
      <c r="EE55" s="108"/>
      <c r="EF55" s="108"/>
      <c r="EG55" s="108"/>
      <c r="EH55" s="108"/>
      <c r="EI55" s="108"/>
      <c r="EJ55" s="108"/>
      <c r="EK55" s="108"/>
      <c r="EL55" s="108"/>
      <c r="EM55" s="108"/>
      <c r="EN55" s="108"/>
      <c r="EO55" s="108"/>
      <c r="EP55" s="108"/>
      <c r="EQ55" s="109"/>
      <c r="ER55" s="108"/>
      <c r="ES55" s="108"/>
      <c r="ET55" s="108"/>
      <c r="EU55" s="108"/>
      <c r="EV55" s="108"/>
      <c r="EW55" s="108"/>
      <c r="EX55" s="108"/>
      <c r="EY55" s="108"/>
      <c r="EZ55" s="108"/>
      <c r="FA55" s="108"/>
      <c r="FB55" s="108"/>
      <c r="FC55" s="108"/>
      <c r="FD55" s="108"/>
      <c r="FE55" s="108"/>
      <c r="FF55" s="108"/>
      <c r="FG55" s="108"/>
      <c r="FH55" s="108"/>
      <c r="FI55" s="108"/>
      <c r="FJ55" s="108"/>
      <c r="FK55" s="108"/>
      <c r="FL55" s="108"/>
      <c r="FM55" s="108"/>
      <c r="FN55" s="109"/>
      <c r="FO55" s="108"/>
      <c r="FP55" s="108"/>
      <c r="FQ55" s="108"/>
      <c r="FR55" s="108"/>
      <c r="FS55" s="108"/>
      <c r="FT55" s="108"/>
      <c r="FU55" s="108"/>
      <c r="FV55" s="108"/>
      <c r="FW55" s="108"/>
      <c r="FX55" s="108"/>
      <c r="FY55" s="108"/>
      <c r="FZ55" s="108"/>
      <c r="GA55" s="108"/>
      <c r="GB55" s="108"/>
      <c r="GC55" s="108"/>
      <c r="GD55" s="108"/>
      <c r="GE55" s="108"/>
      <c r="GF55" s="108"/>
      <c r="GG55" s="108"/>
      <c r="GH55" s="108"/>
      <c r="GI55" s="108"/>
      <c r="GJ55" s="108"/>
      <c r="GK55" s="109"/>
      <c r="GL55" s="108"/>
      <c r="GM55" s="108"/>
      <c r="GN55" s="108"/>
      <c r="GO55" s="108"/>
      <c r="GP55" s="108"/>
      <c r="GQ55" s="108"/>
      <c r="GR55" s="108"/>
      <c r="GS55" s="108"/>
      <c r="GT55" s="108"/>
      <c r="GU55" s="108"/>
      <c r="GV55" s="108"/>
      <c r="GW55" s="108"/>
      <c r="GX55" s="108"/>
      <c r="GY55" s="108"/>
      <c r="GZ55" s="108"/>
      <c r="HA55" s="108"/>
      <c r="HB55" s="108"/>
      <c r="HC55" s="108"/>
      <c r="HD55" s="108"/>
      <c r="HE55" s="108"/>
      <c r="HF55" s="108"/>
      <c r="HG55" s="108"/>
      <c r="HH55" s="109"/>
      <c r="HI55" s="108"/>
      <c r="HJ55" s="108"/>
      <c r="HK55" s="108"/>
      <c r="HL55" s="108"/>
      <c r="HM55" s="108"/>
      <c r="HN55" s="108"/>
      <c r="HO55" s="108"/>
      <c r="HP55" s="108"/>
      <c r="HQ55" s="108"/>
      <c r="HR55" s="108"/>
      <c r="HS55" s="108"/>
      <c r="HT55" s="108"/>
      <c r="HU55" s="108"/>
      <c r="HV55" s="108"/>
      <c r="HW55" s="108"/>
      <c r="HX55" s="108"/>
      <c r="HY55" s="108"/>
      <c r="HZ55" s="108"/>
      <c r="IA55" s="108"/>
      <c r="IB55" s="108"/>
      <c r="IC55" s="108"/>
      <c r="ID55" s="108"/>
      <c r="IE55" s="109"/>
      <c r="IF55" s="108"/>
      <c r="IG55" s="108"/>
    </row>
    <row r="56" s="91" customFormat="true" ht="14.1" hidden="false" customHeight="true" outlineLevel="0" collapsed="false">
      <c r="A56" s="110" t="s">
        <v>326</v>
      </c>
      <c r="B56" s="111" t="n">
        <v>34859.1</v>
      </c>
      <c r="C56" s="111" t="n">
        <v>395.3</v>
      </c>
      <c r="D56" s="111" t="n">
        <v>375.3</v>
      </c>
      <c r="E56" s="111" t="n">
        <v>11.4</v>
      </c>
      <c r="F56" s="111" t="n">
        <v>27728</v>
      </c>
      <c r="G56" s="111" t="n">
        <v>23.7</v>
      </c>
      <c r="H56" s="111" t="n">
        <v>53.7</v>
      </c>
      <c r="I56" s="111" t="n">
        <v>6.7</v>
      </c>
      <c r="J56" s="111" t="n">
        <v>6265.1</v>
      </c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9"/>
      <c r="AG56" s="108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9"/>
      <c r="BD56" s="108"/>
      <c r="BE56" s="108"/>
      <c r="BF56" s="108"/>
      <c r="BG56" s="108"/>
      <c r="BH56" s="108"/>
      <c r="BI56" s="108"/>
      <c r="BJ56" s="108"/>
      <c r="BK56" s="108"/>
      <c r="BL56" s="108"/>
      <c r="BM56" s="108"/>
      <c r="BN56" s="108"/>
      <c r="BO56" s="108"/>
      <c r="BP56" s="108"/>
      <c r="BQ56" s="108"/>
      <c r="BR56" s="108"/>
      <c r="BS56" s="108"/>
      <c r="BT56" s="108"/>
      <c r="BU56" s="108"/>
      <c r="BV56" s="108"/>
      <c r="BW56" s="108"/>
      <c r="BX56" s="108"/>
      <c r="BY56" s="108"/>
      <c r="BZ56" s="109"/>
      <c r="CA56" s="108"/>
      <c r="CB56" s="108"/>
      <c r="CC56" s="108"/>
      <c r="CD56" s="108"/>
      <c r="CE56" s="108"/>
      <c r="CF56" s="108"/>
      <c r="CG56" s="108"/>
      <c r="CH56" s="108"/>
      <c r="CI56" s="108"/>
      <c r="CJ56" s="108"/>
      <c r="CK56" s="108"/>
      <c r="CL56" s="108"/>
      <c r="CM56" s="108"/>
      <c r="CN56" s="108"/>
      <c r="CO56" s="108"/>
      <c r="CP56" s="108"/>
      <c r="CQ56" s="108"/>
      <c r="CR56" s="108"/>
      <c r="CS56" s="108"/>
      <c r="CT56" s="108"/>
      <c r="CU56" s="108"/>
      <c r="CV56" s="108"/>
      <c r="CW56" s="109"/>
      <c r="CX56" s="108"/>
      <c r="CY56" s="108"/>
      <c r="CZ56" s="108"/>
      <c r="DA56" s="108"/>
      <c r="DB56" s="108"/>
      <c r="DC56" s="108"/>
      <c r="DD56" s="108"/>
      <c r="DE56" s="108"/>
      <c r="DF56" s="108"/>
      <c r="DG56" s="108"/>
      <c r="DH56" s="108"/>
      <c r="DI56" s="108"/>
      <c r="DJ56" s="108"/>
      <c r="DK56" s="108"/>
      <c r="DL56" s="108"/>
      <c r="DM56" s="108"/>
      <c r="DN56" s="108"/>
      <c r="DO56" s="108"/>
      <c r="DP56" s="108"/>
      <c r="DQ56" s="108"/>
      <c r="DR56" s="108"/>
      <c r="DS56" s="108"/>
      <c r="DT56" s="109"/>
      <c r="DU56" s="108"/>
      <c r="DV56" s="108"/>
      <c r="DW56" s="108"/>
      <c r="DX56" s="108"/>
      <c r="DY56" s="108"/>
      <c r="DZ56" s="108"/>
      <c r="EA56" s="108"/>
      <c r="EB56" s="108"/>
      <c r="EC56" s="108"/>
      <c r="ED56" s="108"/>
      <c r="EE56" s="108"/>
      <c r="EF56" s="108"/>
      <c r="EG56" s="108"/>
      <c r="EH56" s="108"/>
      <c r="EI56" s="108"/>
      <c r="EJ56" s="108"/>
      <c r="EK56" s="108"/>
      <c r="EL56" s="108"/>
      <c r="EM56" s="108"/>
      <c r="EN56" s="108"/>
      <c r="EO56" s="108"/>
      <c r="EP56" s="108"/>
      <c r="EQ56" s="109"/>
      <c r="ER56" s="108"/>
      <c r="ES56" s="108"/>
      <c r="ET56" s="108"/>
      <c r="EU56" s="108"/>
      <c r="EV56" s="108"/>
      <c r="EW56" s="108"/>
      <c r="EX56" s="108"/>
      <c r="EY56" s="108"/>
      <c r="EZ56" s="108"/>
      <c r="FA56" s="108"/>
      <c r="FB56" s="108"/>
      <c r="FC56" s="108"/>
      <c r="FD56" s="108"/>
      <c r="FE56" s="108"/>
      <c r="FF56" s="108"/>
      <c r="FG56" s="108"/>
      <c r="FH56" s="108"/>
      <c r="FI56" s="108"/>
      <c r="FJ56" s="108"/>
      <c r="FK56" s="108"/>
      <c r="FL56" s="108"/>
      <c r="FM56" s="108"/>
      <c r="FN56" s="109"/>
      <c r="FO56" s="108"/>
      <c r="FP56" s="108"/>
      <c r="FQ56" s="108"/>
      <c r="FR56" s="108"/>
      <c r="FS56" s="108"/>
      <c r="FT56" s="108"/>
      <c r="FU56" s="108"/>
      <c r="FV56" s="108"/>
      <c r="FW56" s="108"/>
      <c r="FX56" s="108"/>
      <c r="FY56" s="108"/>
      <c r="FZ56" s="108"/>
      <c r="GA56" s="108"/>
      <c r="GB56" s="108"/>
      <c r="GC56" s="108"/>
      <c r="GD56" s="108"/>
      <c r="GE56" s="108"/>
      <c r="GF56" s="108"/>
      <c r="GG56" s="108"/>
      <c r="GH56" s="108"/>
      <c r="GI56" s="108"/>
      <c r="GJ56" s="108"/>
      <c r="GK56" s="109"/>
      <c r="GL56" s="108"/>
      <c r="GM56" s="108"/>
      <c r="GN56" s="108"/>
      <c r="GO56" s="108"/>
      <c r="GP56" s="108"/>
      <c r="GQ56" s="108"/>
      <c r="GR56" s="108"/>
      <c r="GS56" s="108"/>
      <c r="GT56" s="108"/>
      <c r="GU56" s="108"/>
      <c r="GV56" s="108"/>
      <c r="GW56" s="108"/>
      <c r="GX56" s="108"/>
      <c r="GY56" s="108"/>
      <c r="GZ56" s="108"/>
      <c r="HA56" s="108"/>
      <c r="HB56" s="108"/>
      <c r="HC56" s="108"/>
      <c r="HD56" s="108"/>
      <c r="HE56" s="108"/>
      <c r="HF56" s="108"/>
      <c r="HG56" s="108"/>
      <c r="HH56" s="109"/>
      <c r="HI56" s="108"/>
      <c r="HJ56" s="108"/>
      <c r="HK56" s="108"/>
      <c r="HL56" s="108"/>
      <c r="HM56" s="108"/>
      <c r="HN56" s="108"/>
      <c r="HO56" s="108"/>
      <c r="HP56" s="108"/>
      <c r="HQ56" s="108"/>
      <c r="HR56" s="108"/>
      <c r="HS56" s="108"/>
      <c r="HT56" s="108"/>
      <c r="HU56" s="108"/>
      <c r="HV56" s="108"/>
      <c r="HW56" s="108"/>
      <c r="HX56" s="108"/>
      <c r="HY56" s="108"/>
      <c r="HZ56" s="108"/>
      <c r="IA56" s="108"/>
      <c r="IB56" s="108"/>
      <c r="IC56" s="108"/>
      <c r="ID56" s="108"/>
      <c r="IE56" s="109"/>
      <c r="IF56" s="108"/>
      <c r="IG56" s="108"/>
    </row>
    <row r="57" s="99" customFormat="true" ht="20.1" hidden="false" customHeight="true" outlineLevel="0" collapsed="false">
      <c r="A57" s="104"/>
      <c r="B57" s="112" t="s">
        <v>196</v>
      </c>
      <c r="D57" s="104"/>
      <c r="E57" s="104"/>
      <c r="F57" s="104"/>
      <c r="G57" s="104"/>
      <c r="H57" s="104"/>
      <c r="I57" s="104"/>
      <c r="J57" s="104"/>
    </row>
    <row r="58" s="91" customFormat="true" ht="14.1" hidden="false" customHeight="true" outlineLevel="0" collapsed="false">
      <c r="A58" s="106" t="s">
        <v>317</v>
      </c>
      <c r="B58" s="107" t="n">
        <v>1477.9</v>
      </c>
      <c r="C58" s="107" t="s">
        <v>140</v>
      </c>
      <c r="D58" s="107" t="n">
        <v>266.1</v>
      </c>
      <c r="E58" s="107" t="n">
        <v>34.4</v>
      </c>
      <c r="F58" s="107" t="s">
        <v>67</v>
      </c>
      <c r="G58" s="107" t="n">
        <v>135.1</v>
      </c>
      <c r="H58" s="107" t="n">
        <v>5</v>
      </c>
      <c r="I58" s="107" t="n">
        <v>8.5</v>
      </c>
      <c r="J58" s="107" t="n">
        <v>1028.8</v>
      </c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F58" s="109"/>
      <c r="AG58" s="108"/>
      <c r="AH58" s="108"/>
      <c r="AI58" s="108"/>
      <c r="AJ58" s="108"/>
      <c r="AK58" s="108"/>
      <c r="AL58" s="108"/>
      <c r="AM58" s="108"/>
      <c r="AN58" s="108"/>
      <c r="AO58" s="108"/>
      <c r="AP58" s="108"/>
      <c r="AQ58" s="108"/>
      <c r="AR58" s="108"/>
      <c r="AS58" s="108"/>
      <c r="AT58" s="108"/>
      <c r="AU58" s="108"/>
      <c r="AV58" s="108"/>
      <c r="AW58" s="108"/>
      <c r="AX58" s="108"/>
      <c r="AY58" s="108"/>
      <c r="AZ58" s="108"/>
      <c r="BA58" s="108"/>
      <c r="BB58" s="108"/>
      <c r="BC58" s="109"/>
      <c r="BD58" s="108"/>
      <c r="BE58" s="108"/>
      <c r="BF58" s="108"/>
      <c r="BG58" s="108"/>
      <c r="BH58" s="108"/>
      <c r="BI58" s="108"/>
      <c r="BJ58" s="108"/>
      <c r="BK58" s="108"/>
      <c r="BL58" s="108"/>
      <c r="BM58" s="108"/>
      <c r="BN58" s="108"/>
      <c r="BO58" s="108"/>
      <c r="BP58" s="108"/>
      <c r="BQ58" s="108"/>
      <c r="BR58" s="108"/>
      <c r="BS58" s="108"/>
      <c r="BT58" s="108"/>
      <c r="BU58" s="108"/>
      <c r="BV58" s="108"/>
      <c r="BW58" s="108"/>
      <c r="BX58" s="108"/>
      <c r="BY58" s="108"/>
      <c r="BZ58" s="109"/>
      <c r="CA58" s="108"/>
      <c r="CB58" s="108"/>
      <c r="CC58" s="108"/>
      <c r="CD58" s="108"/>
      <c r="CE58" s="108"/>
      <c r="CF58" s="108"/>
      <c r="CG58" s="108"/>
      <c r="CH58" s="108"/>
      <c r="CI58" s="108"/>
      <c r="CJ58" s="108"/>
      <c r="CK58" s="108"/>
      <c r="CL58" s="108"/>
      <c r="CM58" s="108"/>
      <c r="CN58" s="108"/>
      <c r="CO58" s="108"/>
      <c r="CP58" s="108"/>
      <c r="CQ58" s="108"/>
      <c r="CR58" s="108"/>
      <c r="CS58" s="108"/>
      <c r="CT58" s="108"/>
      <c r="CU58" s="108"/>
      <c r="CV58" s="108"/>
      <c r="CW58" s="109"/>
      <c r="CX58" s="108"/>
      <c r="CY58" s="108"/>
      <c r="CZ58" s="108"/>
      <c r="DA58" s="108"/>
      <c r="DB58" s="108"/>
      <c r="DC58" s="108"/>
      <c r="DD58" s="108"/>
      <c r="DE58" s="108"/>
      <c r="DF58" s="108"/>
      <c r="DG58" s="108"/>
      <c r="DH58" s="108"/>
      <c r="DI58" s="108"/>
      <c r="DJ58" s="108"/>
      <c r="DK58" s="108"/>
      <c r="DL58" s="108"/>
      <c r="DM58" s="108"/>
      <c r="DN58" s="108"/>
      <c r="DO58" s="108"/>
      <c r="DP58" s="108"/>
      <c r="DQ58" s="108"/>
      <c r="DR58" s="108"/>
      <c r="DS58" s="108"/>
      <c r="DT58" s="109"/>
      <c r="DU58" s="108"/>
      <c r="DV58" s="108"/>
      <c r="DW58" s="108"/>
      <c r="DX58" s="108"/>
      <c r="DY58" s="108"/>
      <c r="DZ58" s="108"/>
      <c r="EA58" s="108"/>
      <c r="EB58" s="108"/>
      <c r="EC58" s="108"/>
      <c r="ED58" s="108"/>
      <c r="EE58" s="108"/>
      <c r="EF58" s="108"/>
      <c r="EG58" s="108"/>
      <c r="EH58" s="108"/>
      <c r="EI58" s="108"/>
      <c r="EJ58" s="108"/>
      <c r="EK58" s="108"/>
      <c r="EL58" s="108"/>
      <c r="EM58" s="108"/>
      <c r="EN58" s="108"/>
      <c r="EO58" s="108"/>
      <c r="EP58" s="108"/>
      <c r="EQ58" s="109"/>
      <c r="ER58" s="108"/>
      <c r="ES58" s="108"/>
      <c r="ET58" s="108"/>
      <c r="EU58" s="108"/>
      <c r="EV58" s="108"/>
      <c r="EW58" s="108"/>
      <c r="EX58" s="108"/>
      <c r="EY58" s="108"/>
      <c r="EZ58" s="108"/>
      <c r="FA58" s="108"/>
      <c r="FB58" s="108"/>
      <c r="FC58" s="108"/>
      <c r="FD58" s="108"/>
      <c r="FE58" s="108"/>
      <c r="FF58" s="108"/>
      <c r="FG58" s="108"/>
      <c r="FH58" s="108"/>
      <c r="FI58" s="108"/>
      <c r="FJ58" s="108"/>
      <c r="FK58" s="108"/>
      <c r="FL58" s="108"/>
      <c r="FM58" s="108"/>
      <c r="FN58" s="109"/>
      <c r="FO58" s="108"/>
      <c r="FP58" s="108"/>
      <c r="FQ58" s="108"/>
      <c r="FR58" s="108"/>
      <c r="FS58" s="108"/>
      <c r="FT58" s="108"/>
      <c r="FU58" s="108"/>
      <c r="FV58" s="108"/>
      <c r="FW58" s="108"/>
      <c r="FX58" s="108"/>
      <c r="FY58" s="108"/>
      <c r="FZ58" s="108"/>
      <c r="GA58" s="108"/>
      <c r="GB58" s="108"/>
      <c r="GC58" s="108"/>
      <c r="GD58" s="108"/>
      <c r="GE58" s="108"/>
      <c r="GF58" s="108"/>
      <c r="GG58" s="108"/>
      <c r="GH58" s="108"/>
      <c r="GI58" s="108"/>
      <c r="GJ58" s="108"/>
      <c r="GK58" s="109"/>
      <c r="GL58" s="108"/>
      <c r="GM58" s="108"/>
      <c r="GN58" s="108"/>
      <c r="GO58" s="108"/>
      <c r="GP58" s="108"/>
      <c r="GQ58" s="108"/>
      <c r="GR58" s="108"/>
      <c r="GS58" s="108"/>
      <c r="GT58" s="108"/>
      <c r="GU58" s="108"/>
      <c r="GV58" s="108"/>
      <c r="GW58" s="108"/>
      <c r="GX58" s="108"/>
      <c r="GY58" s="108"/>
      <c r="GZ58" s="108"/>
      <c r="HA58" s="108"/>
      <c r="HB58" s="108"/>
      <c r="HC58" s="108"/>
      <c r="HD58" s="108"/>
      <c r="HE58" s="108"/>
      <c r="HF58" s="108"/>
      <c r="HG58" s="108"/>
      <c r="HH58" s="109"/>
      <c r="HI58" s="108"/>
      <c r="HJ58" s="108"/>
      <c r="HK58" s="108"/>
      <c r="HL58" s="108"/>
      <c r="HM58" s="108"/>
      <c r="HN58" s="108"/>
      <c r="HO58" s="108"/>
      <c r="HP58" s="108"/>
      <c r="HQ58" s="108"/>
      <c r="HR58" s="108"/>
      <c r="HS58" s="108"/>
      <c r="HT58" s="108"/>
      <c r="HU58" s="108"/>
      <c r="HV58" s="108"/>
      <c r="HW58" s="108"/>
      <c r="HX58" s="108"/>
      <c r="HY58" s="108"/>
      <c r="HZ58" s="108"/>
      <c r="IA58" s="108"/>
      <c r="IB58" s="108"/>
      <c r="IC58" s="108"/>
      <c r="ID58" s="108"/>
      <c r="IE58" s="109"/>
      <c r="IF58" s="108"/>
      <c r="IG58" s="108"/>
    </row>
    <row r="59" s="91" customFormat="true" ht="14.1" hidden="false" customHeight="true" outlineLevel="0" collapsed="false">
      <c r="A59" s="106" t="s">
        <v>318</v>
      </c>
      <c r="B59" s="107" t="n">
        <v>334.3</v>
      </c>
      <c r="C59" s="107" t="n">
        <v>49</v>
      </c>
      <c r="D59" s="107" t="s">
        <v>140</v>
      </c>
      <c r="E59" s="107" t="s">
        <v>67</v>
      </c>
      <c r="F59" s="107" t="n">
        <v>86.5</v>
      </c>
      <c r="G59" s="107" t="s">
        <v>67</v>
      </c>
      <c r="H59" s="107" t="s">
        <v>67</v>
      </c>
      <c r="I59" s="107" t="n">
        <v>7</v>
      </c>
      <c r="J59" s="107" t="n">
        <v>191.8</v>
      </c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8"/>
      <c r="AD59" s="108"/>
      <c r="AE59" s="108"/>
      <c r="AF59" s="109"/>
      <c r="AG59" s="108"/>
      <c r="AH59" s="108"/>
      <c r="AI59" s="108"/>
      <c r="AJ59" s="108"/>
      <c r="AK59" s="108"/>
      <c r="AL59" s="108"/>
      <c r="AM59" s="108"/>
      <c r="AN59" s="108"/>
      <c r="AO59" s="108"/>
      <c r="AP59" s="108"/>
      <c r="AQ59" s="108"/>
      <c r="AR59" s="108"/>
      <c r="AS59" s="108"/>
      <c r="AT59" s="108"/>
      <c r="AU59" s="108"/>
      <c r="AV59" s="108"/>
      <c r="AW59" s="108"/>
      <c r="AX59" s="108"/>
      <c r="AY59" s="108"/>
      <c r="AZ59" s="108"/>
      <c r="BA59" s="108"/>
      <c r="BB59" s="108"/>
      <c r="BC59" s="109"/>
      <c r="BD59" s="108"/>
      <c r="BE59" s="108"/>
      <c r="BF59" s="108"/>
      <c r="BG59" s="108"/>
      <c r="BH59" s="108"/>
      <c r="BI59" s="108"/>
      <c r="BJ59" s="108"/>
      <c r="BK59" s="108"/>
      <c r="BL59" s="108"/>
      <c r="BM59" s="108"/>
      <c r="BN59" s="108"/>
      <c r="BO59" s="108"/>
      <c r="BP59" s="108"/>
      <c r="BQ59" s="108"/>
      <c r="BR59" s="108"/>
      <c r="BS59" s="108"/>
      <c r="BT59" s="108"/>
      <c r="BU59" s="108"/>
      <c r="BV59" s="108"/>
      <c r="BW59" s="108"/>
      <c r="BX59" s="108"/>
      <c r="BY59" s="108"/>
      <c r="BZ59" s="109"/>
      <c r="CA59" s="108"/>
      <c r="CB59" s="108"/>
      <c r="CC59" s="108"/>
      <c r="CD59" s="108"/>
      <c r="CE59" s="108"/>
      <c r="CF59" s="108"/>
      <c r="CG59" s="108"/>
      <c r="CH59" s="108"/>
      <c r="CI59" s="108"/>
      <c r="CJ59" s="108"/>
      <c r="CK59" s="108"/>
      <c r="CL59" s="108"/>
      <c r="CM59" s="108"/>
      <c r="CN59" s="108"/>
      <c r="CO59" s="108"/>
      <c r="CP59" s="108"/>
      <c r="CQ59" s="108"/>
      <c r="CR59" s="108"/>
      <c r="CS59" s="108"/>
      <c r="CT59" s="108"/>
      <c r="CU59" s="108"/>
      <c r="CV59" s="108"/>
      <c r="CW59" s="109"/>
      <c r="CX59" s="108"/>
      <c r="CY59" s="108"/>
      <c r="CZ59" s="108"/>
      <c r="DA59" s="108"/>
      <c r="DB59" s="108"/>
      <c r="DC59" s="108"/>
      <c r="DD59" s="108"/>
      <c r="DE59" s="108"/>
      <c r="DF59" s="108"/>
      <c r="DG59" s="108"/>
      <c r="DH59" s="108"/>
      <c r="DI59" s="108"/>
      <c r="DJ59" s="108"/>
      <c r="DK59" s="108"/>
      <c r="DL59" s="108"/>
      <c r="DM59" s="108"/>
      <c r="DN59" s="108"/>
      <c r="DO59" s="108"/>
      <c r="DP59" s="108"/>
      <c r="DQ59" s="108"/>
      <c r="DR59" s="108"/>
      <c r="DS59" s="108"/>
      <c r="DT59" s="109"/>
      <c r="DU59" s="108"/>
      <c r="DV59" s="108"/>
      <c r="DW59" s="108"/>
      <c r="DX59" s="108"/>
      <c r="DY59" s="108"/>
      <c r="DZ59" s="108"/>
      <c r="EA59" s="108"/>
      <c r="EB59" s="108"/>
      <c r="EC59" s="108"/>
      <c r="ED59" s="108"/>
      <c r="EE59" s="108"/>
      <c r="EF59" s="108"/>
      <c r="EG59" s="108"/>
      <c r="EH59" s="108"/>
      <c r="EI59" s="108"/>
      <c r="EJ59" s="108"/>
      <c r="EK59" s="108"/>
      <c r="EL59" s="108"/>
      <c r="EM59" s="108"/>
      <c r="EN59" s="108"/>
      <c r="EO59" s="108"/>
      <c r="EP59" s="108"/>
      <c r="EQ59" s="109"/>
      <c r="ER59" s="108"/>
      <c r="ES59" s="108"/>
      <c r="ET59" s="108"/>
      <c r="EU59" s="108"/>
      <c r="EV59" s="108"/>
      <c r="EW59" s="108"/>
      <c r="EX59" s="108"/>
      <c r="EY59" s="108"/>
      <c r="EZ59" s="108"/>
      <c r="FA59" s="108"/>
      <c r="FB59" s="108"/>
      <c r="FC59" s="108"/>
      <c r="FD59" s="108"/>
      <c r="FE59" s="108"/>
      <c r="FF59" s="108"/>
      <c r="FG59" s="108"/>
      <c r="FH59" s="108"/>
      <c r="FI59" s="108"/>
      <c r="FJ59" s="108"/>
      <c r="FK59" s="108"/>
      <c r="FL59" s="108"/>
      <c r="FM59" s="108"/>
      <c r="FN59" s="109"/>
      <c r="FO59" s="108"/>
      <c r="FP59" s="108"/>
      <c r="FQ59" s="108"/>
      <c r="FR59" s="108"/>
      <c r="FS59" s="108"/>
      <c r="FT59" s="108"/>
      <c r="FU59" s="108"/>
      <c r="FV59" s="108"/>
      <c r="FW59" s="108"/>
      <c r="FX59" s="108"/>
      <c r="FY59" s="108"/>
      <c r="FZ59" s="108"/>
      <c r="GA59" s="108"/>
      <c r="GB59" s="108"/>
      <c r="GC59" s="108"/>
      <c r="GD59" s="108"/>
      <c r="GE59" s="108"/>
      <c r="GF59" s="108"/>
      <c r="GG59" s="108"/>
      <c r="GH59" s="108"/>
      <c r="GI59" s="108"/>
      <c r="GJ59" s="108"/>
      <c r="GK59" s="109"/>
      <c r="GL59" s="108"/>
      <c r="GM59" s="108"/>
      <c r="GN59" s="108"/>
      <c r="GO59" s="108"/>
      <c r="GP59" s="108"/>
      <c r="GQ59" s="108"/>
      <c r="GR59" s="108"/>
      <c r="GS59" s="108"/>
      <c r="GT59" s="108"/>
      <c r="GU59" s="108"/>
      <c r="GV59" s="108"/>
      <c r="GW59" s="108"/>
      <c r="GX59" s="108"/>
      <c r="GY59" s="108"/>
      <c r="GZ59" s="108"/>
      <c r="HA59" s="108"/>
      <c r="HB59" s="108"/>
      <c r="HC59" s="108"/>
      <c r="HD59" s="108"/>
      <c r="HE59" s="108"/>
      <c r="HF59" s="108"/>
      <c r="HG59" s="108"/>
      <c r="HH59" s="109"/>
      <c r="HI59" s="108"/>
      <c r="HJ59" s="108"/>
      <c r="HK59" s="108"/>
      <c r="HL59" s="108"/>
      <c r="HM59" s="108"/>
      <c r="HN59" s="108"/>
      <c r="HO59" s="108"/>
      <c r="HP59" s="108"/>
      <c r="HQ59" s="108"/>
      <c r="HR59" s="108"/>
      <c r="HS59" s="108"/>
      <c r="HT59" s="108"/>
      <c r="HU59" s="108"/>
      <c r="HV59" s="108"/>
      <c r="HW59" s="108"/>
      <c r="HX59" s="108"/>
      <c r="HY59" s="108"/>
      <c r="HZ59" s="108"/>
      <c r="IA59" s="108"/>
      <c r="IB59" s="108"/>
      <c r="IC59" s="108"/>
      <c r="ID59" s="108"/>
      <c r="IE59" s="109"/>
      <c r="IF59" s="108"/>
      <c r="IG59" s="108"/>
    </row>
    <row r="60" s="91" customFormat="true" ht="14.1" hidden="false" customHeight="true" outlineLevel="0" collapsed="false">
      <c r="A60" s="106" t="s">
        <v>319</v>
      </c>
      <c r="B60" s="107" t="n">
        <v>1.1</v>
      </c>
      <c r="C60" s="107" t="s">
        <v>67</v>
      </c>
      <c r="D60" s="107" t="s">
        <v>67</v>
      </c>
      <c r="E60" s="107" t="s">
        <v>140</v>
      </c>
      <c r="F60" s="107" t="s">
        <v>67</v>
      </c>
      <c r="G60" s="107" t="s">
        <v>67</v>
      </c>
      <c r="H60" s="107" t="s">
        <v>67</v>
      </c>
      <c r="I60" s="107" t="s">
        <v>67</v>
      </c>
      <c r="J60" s="107" t="n">
        <v>1.1</v>
      </c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9"/>
      <c r="AG60" s="108"/>
      <c r="AH60" s="108"/>
      <c r="AI60" s="108"/>
      <c r="AJ60" s="108"/>
      <c r="AK60" s="108"/>
      <c r="AL60" s="108"/>
      <c r="AM60" s="108"/>
      <c r="AN60" s="108"/>
      <c r="AO60" s="108"/>
      <c r="AP60" s="108"/>
      <c r="AQ60" s="108"/>
      <c r="AR60" s="108"/>
      <c r="AS60" s="108"/>
      <c r="AT60" s="108"/>
      <c r="AU60" s="108"/>
      <c r="AV60" s="108"/>
      <c r="AW60" s="108"/>
      <c r="AX60" s="108"/>
      <c r="AY60" s="108"/>
      <c r="AZ60" s="108"/>
      <c r="BA60" s="108"/>
      <c r="BB60" s="108"/>
      <c r="BC60" s="109"/>
      <c r="BD60" s="108"/>
      <c r="BE60" s="108"/>
      <c r="BF60" s="108"/>
      <c r="BG60" s="108"/>
      <c r="BH60" s="108"/>
      <c r="BI60" s="108"/>
      <c r="BJ60" s="108"/>
      <c r="BK60" s="108"/>
      <c r="BL60" s="108"/>
      <c r="BM60" s="108"/>
      <c r="BN60" s="108"/>
      <c r="BO60" s="108"/>
      <c r="BP60" s="108"/>
      <c r="BQ60" s="108"/>
      <c r="BR60" s="108"/>
      <c r="BS60" s="108"/>
      <c r="BT60" s="108"/>
      <c r="BU60" s="108"/>
      <c r="BV60" s="108"/>
      <c r="BW60" s="108"/>
      <c r="BX60" s="108"/>
      <c r="BY60" s="108"/>
      <c r="BZ60" s="109"/>
      <c r="CA60" s="108"/>
      <c r="CB60" s="108"/>
      <c r="CC60" s="108"/>
      <c r="CD60" s="108"/>
      <c r="CE60" s="108"/>
      <c r="CF60" s="108"/>
      <c r="CG60" s="108"/>
      <c r="CH60" s="108"/>
      <c r="CI60" s="108"/>
      <c r="CJ60" s="108"/>
      <c r="CK60" s="108"/>
      <c r="CL60" s="108"/>
      <c r="CM60" s="108"/>
      <c r="CN60" s="108"/>
      <c r="CO60" s="108"/>
      <c r="CP60" s="108"/>
      <c r="CQ60" s="108"/>
      <c r="CR60" s="108"/>
      <c r="CS60" s="108"/>
      <c r="CT60" s="108"/>
      <c r="CU60" s="108"/>
      <c r="CV60" s="108"/>
      <c r="CW60" s="109"/>
      <c r="CX60" s="108"/>
      <c r="CY60" s="108"/>
      <c r="CZ60" s="108"/>
      <c r="DA60" s="108"/>
      <c r="DB60" s="108"/>
      <c r="DC60" s="108"/>
      <c r="DD60" s="108"/>
      <c r="DE60" s="108"/>
      <c r="DF60" s="108"/>
      <c r="DG60" s="108"/>
      <c r="DH60" s="108"/>
      <c r="DI60" s="108"/>
      <c r="DJ60" s="108"/>
      <c r="DK60" s="108"/>
      <c r="DL60" s="108"/>
      <c r="DM60" s="108"/>
      <c r="DN60" s="108"/>
      <c r="DO60" s="108"/>
      <c r="DP60" s="108"/>
      <c r="DQ60" s="108"/>
      <c r="DR60" s="108"/>
      <c r="DS60" s="108"/>
      <c r="DT60" s="109"/>
      <c r="DU60" s="108"/>
      <c r="DV60" s="108"/>
      <c r="DW60" s="108"/>
      <c r="DX60" s="108"/>
      <c r="DY60" s="108"/>
      <c r="DZ60" s="108"/>
      <c r="EA60" s="108"/>
      <c r="EB60" s="108"/>
      <c r="EC60" s="108"/>
      <c r="ED60" s="108"/>
      <c r="EE60" s="108"/>
      <c r="EF60" s="108"/>
      <c r="EG60" s="108"/>
      <c r="EH60" s="108"/>
      <c r="EI60" s="108"/>
      <c r="EJ60" s="108"/>
      <c r="EK60" s="108"/>
      <c r="EL60" s="108"/>
      <c r="EM60" s="108"/>
      <c r="EN60" s="108"/>
      <c r="EO60" s="108"/>
      <c r="EP60" s="108"/>
      <c r="EQ60" s="109"/>
      <c r="ER60" s="108"/>
      <c r="ES60" s="108"/>
      <c r="ET60" s="108"/>
      <c r="EU60" s="108"/>
      <c r="EV60" s="108"/>
      <c r="EW60" s="108"/>
      <c r="EX60" s="108"/>
      <c r="EY60" s="108"/>
      <c r="EZ60" s="108"/>
      <c r="FA60" s="108"/>
      <c r="FB60" s="108"/>
      <c r="FC60" s="108"/>
      <c r="FD60" s="108"/>
      <c r="FE60" s="108"/>
      <c r="FF60" s="108"/>
      <c r="FG60" s="108"/>
      <c r="FH60" s="108"/>
      <c r="FI60" s="108"/>
      <c r="FJ60" s="108"/>
      <c r="FK60" s="108"/>
      <c r="FL60" s="108"/>
      <c r="FM60" s="108"/>
      <c r="FN60" s="109"/>
      <c r="FO60" s="108"/>
      <c r="FP60" s="108"/>
      <c r="FQ60" s="108"/>
      <c r="FR60" s="108"/>
      <c r="FS60" s="108"/>
      <c r="FT60" s="108"/>
      <c r="FU60" s="108"/>
      <c r="FV60" s="108"/>
      <c r="FW60" s="108"/>
      <c r="FX60" s="108"/>
      <c r="FY60" s="108"/>
      <c r="FZ60" s="108"/>
      <c r="GA60" s="108"/>
      <c r="GB60" s="108"/>
      <c r="GC60" s="108"/>
      <c r="GD60" s="108"/>
      <c r="GE60" s="108"/>
      <c r="GF60" s="108"/>
      <c r="GG60" s="108"/>
      <c r="GH60" s="108"/>
      <c r="GI60" s="108"/>
      <c r="GJ60" s="108"/>
      <c r="GK60" s="109"/>
      <c r="GL60" s="108"/>
      <c r="GM60" s="108"/>
      <c r="GN60" s="108"/>
      <c r="GO60" s="108"/>
      <c r="GP60" s="108"/>
      <c r="GQ60" s="108"/>
      <c r="GR60" s="108"/>
      <c r="GS60" s="108"/>
      <c r="GT60" s="108"/>
      <c r="GU60" s="108"/>
      <c r="GV60" s="108"/>
      <c r="GW60" s="108"/>
      <c r="GX60" s="108"/>
      <c r="GY60" s="108"/>
      <c r="GZ60" s="108"/>
      <c r="HA60" s="108"/>
      <c r="HB60" s="108"/>
      <c r="HC60" s="108"/>
      <c r="HD60" s="108"/>
      <c r="HE60" s="108"/>
      <c r="HF60" s="108"/>
      <c r="HG60" s="108"/>
      <c r="HH60" s="109"/>
      <c r="HI60" s="108"/>
      <c r="HJ60" s="108"/>
      <c r="HK60" s="108"/>
      <c r="HL60" s="108"/>
      <c r="HM60" s="108"/>
      <c r="HN60" s="108"/>
      <c r="HO60" s="108"/>
      <c r="HP60" s="108"/>
      <c r="HQ60" s="108"/>
      <c r="HR60" s="108"/>
      <c r="HS60" s="108"/>
      <c r="HT60" s="108"/>
      <c r="HU60" s="108"/>
      <c r="HV60" s="108"/>
      <c r="HW60" s="108"/>
      <c r="HX60" s="108"/>
      <c r="HY60" s="108"/>
      <c r="HZ60" s="108"/>
      <c r="IA60" s="108"/>
      <c r="IB60" s="108"/>
      <c r="IC60" s="108"/>
      <c r="ID60" s="108"/>
      <c r="IE60" s="109"/>
      <c r="IF60" s="108"/>
      <c r="IG60" s="108"/>
    </row>
    <row r="61" s="91" customFormat="true" ht="14.1" hidden="false" customHeight="true" outlineLevel="0" collapsed="false">
      <c r="A61" s="106" t="s">
        <v>320</v>
      </c>
      <c r="B61" s="107" t="n">
        <v>1732.9</v>
      </c>
      <c r="C61" s="107" t="s">
        <v>67</v>
      </c>
      <c r="D61" s="107" t="n">
        <v>28.7</v>
      </c>
      <c r="E61" s="107" t="n">
        <v>62.5</v>
      </c>
      <c r="F61" s="107" t="s">
        <v>140</v>
      </c>
      <c r="G61" s="107" t="n">
        <v>115.6</v>
      </c>
      <c r="H61" s="107" t="n">
        <v>17.6</v>
      </c>
      <c r="I61" s="107" t="n">
        <v>33.5</v>
      </c>
      <c r="J61" s="107" t="n">
        <v>1475.1</v>
      </c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  <c r="AA61" s="108"/>
      <c r="AB61" s="108"/>
      <c r="AC61" s="108"/>
      <c r="AD61" s="108"/>
      <c r="AE61" s="108"/>
      <c r="AF61" s="109"/>
      <c r="AG61" s="108"/>
      <c r="AH61" s="108"/>
      <c r="AI61" s="108"/>
      <c r="AJ61" s="108"/>
      <c r="AK61" s="108"/>
      <c r="AL61" s="108"/>
      <c r="AM61" s="108"/>
      <c r="AN61" s="108"/>
      <c r="AO61" s="108"/>
      <c r="AP61" s="108"/>
      <c r="AQ61" s="108"/>
      <c r="AR61" s="108"/>
      <c r="AS61" s="108"/>
      <c r="AT61" s="108"/>
      <c r="AU61" s="108"/>
      <c r="AV61" s="108"/>
      <c r="AW61" s="108"/>
      <c r="AX61" s="108"/>
      <c r="AY61" s="108"/>
      <c r="AZ61" s="108"/>
      <c r="BA61" s="108"/>
      <c r="BB61" s="108"/>
      <c r="BC61" s="109"/>
      <c r="BD61" s="108"/>
      <c r="BE61" s="108"/>
      <c r="BF61" s="108"/>
      <c r="BG61" s="108"/>
      <c r="BH61" s="108"/>
      <c r="BI61" s="108"/>
      <c r="BJ61" s="108"/>
      <c r="BK61" s="108"/>
      <c r="BL61" s="108"/>
      <c r="BM61" s="108"/>
      <c r="BN61" s="108"/>
      <c r="BO61" s="108"/>
      <c r="BP61" s="108"/>
      <c r="BQ61" s="108"/>
      <c r="BR61" s="108"/>
      <c r="BS61" s="108"/>
      <c r="BT61" s="108"/>
      <c r="BU61" s="108"/>
      <c r="BV61" s="108"/>
      <c r="BW61" s="108"/>
      <c r="BX61" s="108"/>
      <c r="BY61" s="108"/>
      <c r="BZ61" s="109"/>
      <c r="CA61" s="108"/>
      <c r="CB61" s="108"/>
      <c r="CC61" s="108"/>
      <c r="CD61" s="108"/>
      <c r="CE61" s="108"/>
      <c r="CF61" s="108"/>
      <c r="CG61" s="108"/>
      <c r="CH61" s="108"/>
      <c r="CI61" s="108"/>
      <c r="CJ61" s="108"/>
      <c r="CK61" s="108"/>
      <c r="CL61" s="108"/>
      <c r="CM61" s="108"/>
      <c r="CN61" s="108"/>
      <c r="CO61" s="108"/>
      <c r="CP61" s="108"/>
      <c r="CQ61" s="108"/>
      <c r="CR61" s="108"/>
      <c r="CS61" s="108"/>
      <c r="CT61" s="108"/>
      <c r="CU61" s="108"/>
      <c r="CV61" s="108"/>
      <c r="CW61" s="109"/>
      <c r="CX61" s="108"/>
      <c r="CY61" s="108"/>
      <c r="CZ61" s="108"/>
      <c r="DA61" s="108"/>
      <c r="DB61" s="108"/>
      <c r="DC61" s="108"/>
      <c r="DD61" s="108"/>
      <c r="DE61" s="108"/>
      <c r="DF61" s="108"/>
      <c r="DG61" s="108"/>
      <c r="DH61" s="108"/>
      <c r="DI61" s="108"/>
      <c r="DJ61" s="108"/>
      <c r="DK61" s="108"/>
      <c r="DL61" s="108"/>
      <c r="DM61" s="108"/>
      <c r="DN61" s="108"/>
      <c r="DO61" s="108"/>
      <c r="DP61" s="108"/>
      <c r="DQ61" s="108"/>
      <c r="DR61" s="108"/>
      <c r="DS61" s="108"/>
      <c r="DT61" s="109"/>
      <c r="DU61" s="108"/>
      <c r="DV61" s="108"/>
      <c r="DW61" s="108"/>
      <c r="DX61" s="108"/>
      <c r="DY61" s="108"/>
      <c r="DZ61" s="108"/>
      <c r="EA61" s="108"/>
      <c r="EB61" s="108"/>
      <c r="EC61" s="108"/>
      <c r="ED61" s="108"/>
      <c r="EE61" s="108"/>
      <c r="EF61" s="108"/>
      <c r="EG61" s="108"/>
      <c r="EH61" s="108"/>
      <c r="EI61" s="108"/>
      <c r="EJ61" s="108"/>
      <c r="EK61" s="108"/>
      <c r="EL61" s="108"/>
      <c r="EM61" s="108"/>
      <c r="EN61" s="108"/>
      <c r="EO61" s="108"/>
      <c r="EP61" s="108"/>
      <c r="EQ61" s="109"/>
      <c r="ER61" s="108"/>
      <c r="ES61" s="108"/>
      <c r="ET61" s="108"/>
      <c r="EU61" s="108"/>
      <c r="EV61" s="108"/>
      <c r="EW61" s="108"/>
      <c r="EX61" s="108"/>
      <c r="EY61" s="108"/>
      <c r="EZ61" s="108"/>
      <c r="FA61" s="108"/>
      <c r="FB61" s="108"/>
      <c r="FC61" s="108"/>
      <c r="FD61" s="108"/>
      <c r="FE61" s="108"/>
      <c r="FF61" s="108"/>
      <c r="FG61" s="108"/>
      <c r="FH61" s="108"/>
      <c r="FI61" s="108"/>
      <c r="FJ61" s="108"/>
      <c r="FK61" s="108"/>
      <c r="FL61" s="108"/>
      <c r="FM61" s="108"/>
      <c r="FN61" s="109"/>
      <c r="FO61" s="108"/>
      <c r="FP61" s="108"/>
      <c r="FQ61" s="108"/>
      <c r="FR61" s="108"/>
      <c r="FS61" s="108"/>
      <c r="FT61" s="108"/>
      <c r="FU61" s="108"/>
      <c r="FV61" s="108"/>
      <c r="FW61" s="108"/>
      <c r="FX61" s="108"/>
      <c r="FY61" s="108"/>
      <c r="FZ61" s="108"/>
      <c r="GA61" s="108"/>
      <c r="GB61" s="108"/>
      <c r="GC61" s="108"/>
      <c r="GD61" s="108"/>
      <c r="GE61" s="108"/>
      <c r="GF61" s="108"/>
      <c r="GG61" s="108"/>
      <c r="GH61" s="108"/>
      <c r="GI61" s="108"/>
      <c r="GJ61" s="108"/>
      <c r="GK61" s="109"/>
      <c r="GL61" s="108"/>
      <c r="GM61" s="108"/>
      <c r="GN61" s="108"/>
      <c r="GO61" s="108"/>
      <c r="GP61" s="108"/>
      <c r="GQ61" s="108"/>
      <c r="GR61" s="108"/>
      <c r="GS61" s="108"/>
      <c r="GT61" s="108"/>
      <c r="GU61" s="108"/>
      <c r="GV61" s="108"/>
      <c r="GW61" s="108"/>
      <c r="GX61" s="108"/>
      <c r="GY61" s="108"/>
      <c r="GZ61" s="108"/>
      <c r="HA61" s="108"/>
      <c r="HB61" s="108"/>
      <c r="HC61" s="108"/>
      <c r="HD61" s="108"/>
      <c r="HE61" s="108"/>
      <c r="HF61" s="108"/>
      <c r="HG61" s="108"/>
      <c r="HH61" s="109"/>
      <c r="HI61" s="108"/>
      <c r="HJ61" s="108"/>
      <c r="HK61" s="108"/>
      <c r="HL61" s="108"/>
      <c r="HM61" s="108"/>
      <c r="HN61" s="108"/>
      <c r="HO61" s="108"/>
      <c r="HP61" s="108"/>
      <c r="HQ61" s="108"/>
      <c r="HR61" s="108"/>
      <c r="HS61" s="108"/>
      <c r="HT61" s="108"/>
      <c r="HU61" s="108"/>
      <c r="HV61" s="108"/>
      <c r="HW61" s="108"/>
      <c r="HX61" s="108"/>
      <c r="HY61" s="108"/>
      <c r="HZ61" s="108"/>
      <c r="IA61" s="108"/>
      <c r="IB61" s="108"/>
      <c r="IC61" s="108"/>
      <c r="ID61" s="108"/>
      <c r="IE61" s="109"/>
      <c r="IF61" s="108"/>
      <c r="IG61" s="108"/>
    </row>
    <row r="62" s="91" customFormat="true" ht="14.1" hidden="false" customHeight="true" outlineLevel="0" collapsed="false">
      <c r="A62" s="106" t="s">
        <v>321</v>
      </c>
      <c r="B62" s="107" t="n">
        <v>45.8</v>
      </c>
      <c r="C62" s="107" t="n">
        <v>16.2</v>
      </c>
      <c r="D62" s="107" t="s">
        <v>67</v>
      </c>
      <c r="E62" s="107" t="s">
        <v>67</v>
      </c>
      <c r="F62" s="107" t="n">
        <v>14.6</v>
      </c>
      <c r="G62" s="107" t="s">
        <v>140</v>
      </c>
      <c r="H62" s="107" t="s">
        <v>67</v>
      </c>
      <c r="I62" s="107" t="s">
        <v>67</v>
      </c>
      <c r="J62" s="107" t="n">
        <v>15.1</v>
      </c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F62" s="109"/>
      <c r="AG62" s="108"/>
      <c r="AH62" s="108"/>
      <c r="AI62" s="108"/>
      <c r="AJ62" s="108"/>
      <c r="AK62" s="108"/>
      <c r="AL62" s="108"/>
      <c r="AM62" s="108"/>
      <c r="AN62" s="108"/>
      <c r="AO62" s="108"/>
      <c r="AP62" s="108"/>
      <c r="AQ62" s="108"/>
      <c r="AR62" s="108"/>
      <c r="AS62" s="108"/>
      <c r="AT62" s="108"/>
      <c r="AU62" s="108"/>
      <c r="AV62" s="108"/>
      <c r="AW62" s="108"/>
      <c r="AX62" s="108"/>
      <c r="AY62" s="108"/>
      <c r="AZ62" s="108"/>
      <c r="BA62" s="108"/>
      <c r="BB62" s="108"/>
      <c r="BC62" s="109"/>
      <c r="BD62" s="108"/>
      <c r="BE62" s="108"/>
      <c r="BF62" s="108"/>
      <c r="BG62" s="108"/>
      <c r="BH62" s="108"/>
      <c r="BI62" s="108"/>
      <c r="BJ62" s="108"/>
      <c r="BK62" s="108"/>
      <c r="BL62" s="108"/>
      <c r="BM62" s="108"/>
      <c r="BN62" s="108"/>
      <c r="BO62" s="108"/>
      <c r="BP62" s="108"/>
      <c r="BQ62" s="108"/>
      <c r="BR62" s="108"/>
      <c r="BS62" s="108"/>
      <c r="BT62" s="108"/>
      <c r="BU62" s="108"/>
      <c r="BV62" s="108"/>
      <c r="BW62" s="108"/>
      <c r="BX62" s="108"/>
      <c r="BY62" s="108"/>
      <c r="BZ62" s="109"/>
      <c r="CA62" s="108"/>
      <c r="CB62" s="108"/>
      <c r="CC62" s="108"/>
      <c r="CD62" s="108"/>
      <c r="CE62" s="108"/>
      <c r="CF62" s="108"/>
      <c r="CG62" s="108"/>
      <c r="CH62" s="108"/>
      <c r="CI62" s="108"/>
      <c r="CJ62" s="108"/>
      <c r="CK62" s="108"/>
      <c r="CL62" s="108"/>
      <c r="CM62" s="108"/>
      <c r="CN62" s="108"/>
      <c r="CO62" s="108"/>
      <c r="CP62" s="108"/>
      <c r="CQ62" s="108"/>
      <c r="CR62" s="108"/>
      <c r="CS62" s="108"/>
      <c r="CT62" s="108"/>
      <c r="CU62" s="108"/>
      <c r="CV62" s="108"/>
      <c r="CW62" s="109"/>
      <c r="CX62" s="108"/>
      <c r="CY62" s="108"/>
      <c r="CZ62" s="108"/>
      <c r="DA62" s="108"/>
      <c r="DB62" s="108"/>
      <c r="DC62" s="108"/>
      <c r="DD62" s="108"/>
      <c r="DE62" s="108"/>
      <c r="DF62" s="108"/>
      <c r="DG62" s="108"/>
      <c r="DH62" s="108"/>
      <c r="DI62" s="108"/>
      <c r="DJ62" s="108"/>
      <c r="DK62" s="108"/>
      <c r="DL62" s="108"/>
      <c r="DM62" s="108"/>
      <c r="DN62" s="108"/>
      <c r="DO62" s="108"/>
      <c r="DP62" s="108"/>
      <c r="DQ62" s="108"/>
      <c r="DR62" s="108"/>
      <c r="DS62" s="108"/>
      <c r="DT62" s="109"/>
      <c r="DU62" s="108"/>
      <c r="DV62" s="108"/>
      <c r="DW62" s="108"/>
      <c r="DX62" s="108"/>
      <c r="DY62" s="108"/>
      <c r="DZ62" s="108"/>
      <c r="EA62" s="108"/>
      <c r="EB62" s="108"/>
      <c r="EC62" s="108"/>
      <c r="ED62" s="108"/>
      <c r="EE62" s="108"/>
      <c r="EF62" s="108"/>
      <c r="EG62" s="108"/>
      <c r="EH62" s="108"/>
      <c r="EI62" s="108"/>
      <c r="EJ62" s="108"/>
      <c r="EK62" s="108"/>
      <c r="EL62" s="108"/>
      <c r="EM62" s="108"/>
      <c r="EN62" s="108"/>
      <c r="EO62" s="108"/>
      <c r="EP62" s="108"/>
      <c r="EQ62" s="109"/>
      <c r="ER62" s="108"/>
      <c r="ES62" s="108"/>
      <c r="ET62" s="108"/>
      <c r="EU62" s="108"/>
      <c r="EV62" s="108"/>
      <c r="EW62" s="108"/>
      <c r="EX62" s="108"/>
      <c r="EY62" s="108"/>
      <c r="EZ62" s="108"/>
      <c r="FA62" s="108"/>
      <c r="FB62" s="108"/>
      <c r="FC62" s="108"/>
      <c r="FD62" s="108"/>
      <c r="FE62" s="108"/>
      <c r="FF62" s="108"/>
      <c r="FG62" s="108"/>
      <c r="FH62" s="108"/>
      <c r="FI62" s="108"/>
      <c r="FJ62" s="108"/>
      <c r="FK62" s="108"/>
      <c r="FL62" s="108"/>
      <c r="FM62" s="108"/>
      <c r="FN62" s="109"/>
      <c r="FO62" s="108"/>
      <c r="FP62" s="108"/>
      <c r="FQ62" s="108"/>
      <c r="FR62" s="108"/>
      <c r="FS62" s="108"/>
      <c r="FT62" s="108"/>
      <c r="FU62" s="108"/>
      <c r="FV62" s="108"/>
      <c r="FW62" s="108"/>
      <c r="FX62" s="108"/>
      <c r="FY62" s="108"/>
      <c r="FZ62" s="108"/>
      <c r="GA62" s="108"/>
      <c r="GB62" s="108"/>
      <c r="GC62" s="108"/>
      <c r="GD62" s="108"/>
      <c r="GE62" s="108"/>
      <c r="GF62" s="108"/>
      <c r="GG62" s="108"/>
      <c r="GH62" s="108"/>
      <c r="GI62" s="108"/>
      <c r="GJ62" s="108"/>
      <c r="GK62" s="109"/>
      <c r="GL62" s="108"/>
      <c r="GM62" s="108"/>
      <c r="GN62" s="108"/>
      <c r="GO62" s="108"/>
      <c r="GP62" s="108"/>
      <c r="GQ62" s="108"/>
      <c r="GR62" s="108"/>
      <c r="GS62" s="108"/>
      <c r="GT62" s="108"/>
      <c r="GU62" s="108"/>
      <c r="GV62" s="108"/>
      <c r="GW62" s="108"/>
      <c r="GX62" s="108"/>
      <c r="GY62" s="108"/>
      <c r="GZ62" s="108"/>
      <c r="HA62" s="108"/>
      <c r="HB62" s="108"/>
      <c r="HC62" s="108"/>
      <c r="HD62" s="108"/>
      <c r="HE62" s="108"/>
      <c r="HF62" s="108"/>
      <c r="HG62" s="108"/>
      <c r="HH62" s="109"/>
      <c r="HI62" s="108"/>
      <c r="HJ62" s="108"/>
      <c r="HK62" s="108"/>
      <c r="HL62" s="108"/>
      <c r="HM62" s="108"/>
      <c r="HN62" s="108"/>
      <c r="HO62" s="108"/>
      <c r="HP62" s="108"/>
      <c r="HQ62" s="108"/>
      <c r="HR62" s="108"/>
      <c r="HS62" s="108"/>
      <c r="HT62" s="108"/>
      <c r="HU62" s="108"/>
      <c r="HV62" s="108"/>
      <c r="HW62" s="108"/>
      <c r="HX62" s="108"/>
      <c r="HY62" s="108"/>
      <c r="HZ62" s="108"/>
      <c r="IA62" s="108"/>
      <c r="IB62" s="108"/>
      <c r="IC62" s="108"/>
      <c r="ID62" s="108"/>
      <c r="IE62" s="109"/>
      <c r="IF62" s="108"/>
      <c r="IG62" s="108"/>
    </row>
    <row r="63" s="91" customFormat="true" ht="14.1" hidden="false" customHeight="true" outlineLevel="0" collapsed="false">
      <c r="A63" s="106" t="s">
        <v>322</v>
      </c>
      <c r="B63" s="107" t="n">
        <v>619.6</v>
      </c>
      <c r="C63" s="107" t="n">
        <v>232.3</v>
      </c>
      <c r="D63" s="107" t="s">
        <v>67</v>
      </c>
      <c r="E63" s="107" t="s">
        <v>67</v>
      </c>
      <c r="F63" s="107" t="n">
        <v>342.3</v>
      </c>
      <c r="G63" s="107" t="s">
        <v>67</v>
      </c>
      <c r="H63" s="107" t="s">
        <v>140</v>
      </c>
      <c r="I63" s="107" t="s">
        <v>67</v>
      </c>
      <c r="J63" s="107" t="n">
        <v>45.1</v>
      </c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  <c r="AA63" s="108"/>
      <c r="AB63" s="108"/>
      <c r="AC63" s="108"/>
      <c r="AD63" s="108"/>
      <c r="AE63" s="108"/>
      <c r="AF63" s="109"/>
      <c r="AG63" s="108"/>
      <c r="AH63" s="108"/>
      <c r="AI63" s="108"/>
      <c r="AJ63" s="108"/>
      <c r="AK63" s="108"/>
      <c r="AL63" s="108"/>
      <c r="AM63" s="108"/>
      <c r="AN63" s="108"/>
      <c r="AO63" s="108"/>
      <c r="AP63" s="108"/>
      <c r="AQ63" s="108"/>
      <c r="AR63" s="108"/>
      <c r="AS63" s="108"/>
      <c r="AT63" s="108"/>
      <c r="AU63" s="108"/>
      <c r="AV63" s="108"/>
      <c r="AW63" s="108"/>
      <c r="AX63" s="108"/>
      <c r="AY63" s="108"/>
      <c r="AZ63" s="108"/>
      <c r="BA63" s="108"/>
      <c r="BB63" s="108"/>
      <c r="BC63" s="109"/>
      <c r="BD63" s="108"/>
      <c r="BE63" s="108"/>
      <c r="BF63" s="108"/>
      <c r="BG63" s="108"/>
      <c r="BH63" s="108"/>
      <c r="BI63" s="108"/>
      <c r="BJ63" s="108"/>
      <c r="BK63" s="108"/>
      <c r="BL63" s="108"/>
      <c r="BM63" s="108"/>
      <c r="BN63" s="108"/>
      <c r="BO63" s="108"/>
      <c r="BP63" s="108"/>
      <c r="BQ63" s="108"/>
      <c r="BR63" s="108"/>
      <c r="BS63" s="108"/>
      <c r="BT63" s="108"/>
      <c r="BU63" s="108"/>
      <c r="BV63" s="108"/>
      <c r="BW63" s="108"/>
      <c r="BX63" s="108"/>
      <c r="BY63" s="108"/>
      <c r="BZ63" s="109"/>
      <c r="CA63" s="108"/>
      <c r="CB63" s="108"/>
      <c r="CC63" s="108"/>
      <c r="CD63" s="108"/>
      <c r="CE63" s="108"/>
      <c r="CF63" s="108"/>
      <c r="CG63" s="108"/>
      <c r="CH63" s="108"/>
      <c r="CI63" s="108"/>
      <c r="CJ63" s="108"/>
      <c r="CK63" s="108"/>
      <c r="CL63" s="108"/>
      <c r="CM63" s="108"/>
      <c r="CN63" s="108"/>
      <c r="CO63" s="108"/>
      <c r="CP63" s="108"/>
      <c r="CQ63" s="108"/>
      <c r="CR63" s="108"/>
      <c r="CS63" s="108"/>
      <c r="CT63" s="108"/>
      <c r="CU63" s="108"/>
      <c r="CV63" s="108"/>
      <c r="CW63" s="109"/>
      <c r="CX63" s="108"/>
      <c r="CY63" s="108"/>
      <c r="CZ63" s="108"/>
      <c r="DA63" s="108"/>
      <c r="DB63" s="108"/>
      <c r="DC63" s="108"/>
      <c r="DD63" s="108"/>
      <c r="DE63" s="108"/>
      <c r="DF63" s="108"/>
      <c r="DG63" s="108"/>
      <c r="DH63" s="108"/>
      <c r="DI63" s="108"/>
      <c r="DJ63" s="108"/>
      <c r="DK63" s="108"/>
      <c r="DL63" s="108"/>
      <c r="DM63" s="108"/>
      <c r="DN63" s="108"/>
      <c r="DO63" s="108"/>
      <c r="DP63" s="108"/>
      <c r="DQ63" s="108"/>
      <c r="DR63" s="108"/>
      <c r="DS63" s="108"/>
      <c r="DT63" s="109"/>
      <c r="DU63" s="108"/>
      <c r="DV63" s="108"/>
      <c r="DW63" s="108"/>
      <c r="DX63" s="108"/>
      <c r="DY63" s="108"/>
      <c r="DZ63" s="108"/>
      <c r="EA63" s="108"/>
      <c r="EB63" s="108"/>
      <c r="EC63" s="108"/>
      <c r="ED63" s="108"/>
      <c r="EE63" s="108"/>
      <c r="EF63" s="108"/>
      <c r="EG63" s="108"/>
      <c r="EH63" s="108"/>
      <c r="EI63" s="108"/>
      <c r="EJ63" s="108"/>
      <c r="EK63" s="108"/>
      <c r="EL63" s="108"/>
      <c r="EM63" s="108"/>
      <c r="EN63" s="108"/>
      <c r="EO63" s="108"/>
      <c r="EP63" s="108"/>
      <c r="EQ63" s="109"/>
      <c r="ER63" s="108"/>
      <c r="ES63" s="108"/>
      <c r="ET63" s="108"/>
      <c r="EU63" s="108"/>
      <c r="EV63" s="108"/>
      <c r="EW63" s="108"/>
      <c r="EX63" s="108"/>
      <c r="EY63" s="108"/>
      <c r="EZ63" s="108"/>
      <c r="FA63" s="108"/>
      <c r="FB63" s="108"/>
      <c r="FC63" s="108"/>
      <c r="FD63" s="108"/>
      <c r="FE63" s="108"/>
      <c r="FF63" s="108"/>
      <c r="FG63" s="108"/>
      <c r="FH63" s="108"/>
      <c r="FI63" s="108"/>
      <c r="FJ63" s="108"/>
      <c r="FK63" s="108"/>
      <c r="FL63" s="108"/>
      <c r="FM63" s="108"/>
      <c r="FN63" s="109"/>
      <c r="FO63" s="108"/>
      <c r="FP63" s="108"/>
      <c r="FQ63" s="108"/>
      <c r="FR63" s="108"/>
      <c r="FS63" s="108"/>
      <c r="FT63" s="108"/>
      <c r="FU63" s="108"/>
      <c r="FV63" s="108"/>
      <c r="FW63" s="108"/>
      <c r="FX63" s="108"/>
      <c r="FY63" s="108"/>
      <c r="FZ63" s="108"/>
      <c r="GA63" s="108"/>
      <c r="GB63" s="108"/>
      <c r="GC63" s="108"/>
      <c r="GD63" s="108"/>
      <c r="GE63" s="108"/>
      <c r="GF63" s="108"/>
      <c r="GG63" s="108"/>
      <c r="GH63" s="108"/>
      <c r="GI63" s="108"/>
      <c r="GJ63" s="108"/>
      <c r="GK63" s="109"/>
      <c r="GL63" s="108"/>
      <c r="GM63" s="108"/>
      <c r="GN63" s="108"/>
      <c r="GO63" s="108"/>
      <c r="GP63" s="108"/>
      <c r="GQ63" s="108"/>
      <c r="GR63" s="108"/>
      <c r="GS63" s="108"/>
      <c r="GT63" s="108"/>
      <c r="GU63" s="108"/>
      <c r="GV63" s="108"/>
      <c r="GW63" s="108"/>
      <c r="GX63" s="108"/>
      <c r="GY63" s="108"/>
      <c r="GZ63" s="108"/>
      <c r="HA63" s="108"/>
      <c r="HB63" s="108"/>
      <c r="HC63" s="108"/>
      <c r="HD63" s="108"/>
      <c r="HE63" s="108"/>
      <c r="HF63" s="108"/>
      <c r="HG63" s="108"/>
      <c r="HH63" s="109"/>
      <c r="HI63" s="108"/>
      <c r="HJ63" s="108"/>
      <c r="HK63" s="108"/>
      <c r="HL63" s="108"/>
      <c r="HM63" s="108"/>
      <c r="HN63" s="108"/>
      <c r="HO63" s="108"/>
      <c r="HP63" s="108"/>
      <c r="HQ63" s="108"/>
      <c r="HR63" s="108"/>
      <c r="HS63" s="108"/>
      <c r="HT63" s="108"/>
      <c r="HU63" s="108"/>
      <c r="HV63" s="108"/>
      <c r="HW63" s="108"/>
      <c r="HX63" s="108"/>
      <c r="HY63" s="108"/>
      <c r="HZ63" s="108"/>
      <c r="IA63" s="108"/>
      <c r="IB63" s="108"/>
      <c r="IC63" s="108"/>
      <c r="ID63" s="108"/>
      <c r="IE63" s="109"/>
      <c r="IF63" s="108"/>
      <c r="IG63" s="108"/>
    </row>
    <row r="64" s="91" customFormat="true" ht="14.1" hidden="false" customHeight="true" outlineLevel="0" collapsed="false">
      <c r="A64" s="106" t="s">
        <v>323</v>
      </c>
      <c r="B64" s="107" t="n">
        <v>88.9</v>
      </c>
      <c r="C64" s="107" t="n">
        <v>11.7</v>
      </c>
      <c r="D64" s="107" t="s">
        <v>67</v>
      </c>
      <c r="E64" s="107" t="s">
        <v>67</v>
      </c>
      <c r="F64" s="107" t="n">
        <v>66.1</v>
      </c>
      <c r="G64" s="107" t="s">
        <v>67</v>
      </c>
      <c r="H64" s="107" t="s">
        <v>67</v>
      </c>
      <c r="I64" s="107" t="s">
        <v>140</v>
      </c>
      <c r="J64" s="107" t="n">
        <v>11.1</v>
      </c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F64" s="109"/>
      <c r="AG64" s="108"/>
      <c r="AH64" s="108"/>
      <c r="AI64" s="108"/>
      <c r="AJ64" s="108"/>
      <c r="AK64" s="108"/>
      <c r="AL64" s="108"/>
      <c r="AM64" s="108"/>
      <c r="AN64" s="108"/>
      <c r="AO64" s="108"/>
      <c r="AP64" s="108"/>
      <c r="AQ64" s="108"/>
      <c r="AR64" s="108"/>
      <c r="AS64" s="108"/>
      <c r="AT64" s="108"/>
      <c r="AU64" s="108"/>
      <c r="AV64" s="108"/>
      <c r="AW64" s="108"/>
      <c r="AX64" s="108"/>
      <c r="AY64" s="108"/>
      <c r="AZ64" s="108"/>
      <c r="BA64" s="108"/>
      <c r="BB64" s="108"/>
      <c r="BC64" s="109"/>
      <c r="BD64" s="108"/>
      <c r="BE64" s="108"/>
      <c r="BF64" s="108"/>
      <c r="BG64" s="108"/>
      <c r="BH64" s="108"/>
      <c r="BI64" s="108"/>
      <c r="BJ64" s="108"/>
      <c r="BK64" s="108"/>
      <c r="BL64" s="108"/>
      <c r="BM64" s="108"/>
      <c r="BN64" s="108"/>
      <c r="BO64" s="108"/>
      <c r="BP64" s="108"/>
      <c r="BQ64" s="108"/>
      <c r="BR64" s="108"/>
      <c r="BS64" s="108"/>
      <c r="BT64" s="108"/>
      <c r="BU64" s="108"/>
      <c r="BV64" s="108"/>
      <c r="BW64" s="108"/>
      <c r="BX64" s="108"/>
      <c r="BY64" s="108"/>
      <c r="BZ64" s="109"/>
      <c r="CA64" s="108"/>
      <c r="CB64" s="108"/>
      <c r="CC64" s="108"/>
      <c r="CD64" s="108"/>
      <c r="CE64" s="108"/>
      <c r="CF64" s="108"/>
      <c r="CG64" s="108"/>
      <c r="CH64" s="108"/>
      <c r="CI64" s="108"/>
      <c r="CJ64" s="108"/>
      <c r="CK64" s="108"/>
      <c r="CL64" s="108"/>
      <c r="CM64" s="108"/>
      <c r="CN64" s="108"/>
      <c r="CO64" s="108"/>
      <c r="CP64" s="108"/>
      <c r="CQ64" s="108"/>
      <c r="CR64" s="108"/>
      <c r="CS64" s="108"/>
      <c r="CT64" s="108"/>
      <c r="CU64" s="108"/>
      <c r="CV64" s="108"/>
      <c r="CW64" s="109"/>
      <c r="CX64" s="108"/>
      <c r="CY64" s="108"/>
      <c r="CZ64" s="108"/>
      <c r="DA64" s="108"/>
      <c r="DB64" s="108"/>
      <c r="DC64" s="108"/>
      <c r="DD64" s="108"/>
      <c r="DE64" s="108"/>
      <c r="DF64" s="108"/>
      <c r="DG64" s="108"/>
      <c r="DH64" s="108"/>
      <c r="DI64" s="108"/>
      <c r="DJ64" s="108"/>
      <c r="DK64" s="108"/>
      <c r="DL64" s="108"/>
      <c r="DM64" s="108"/>
      <c r="DN64" s="108"/>
      <c r="DO64" s="108"/>
      <c r="DP64" s="108"/>
      <c r="DQ64" s="108"/>
      <c r="DR64" s="108"/>
      <c r="DS64" s="108"/>
      <c r="DT64" s="109"/>
      <c r="DU64" s="108"/>
      <c r="DV64" s="108"/>
      <c r="DW64" s="108"/>
      <c r="DX64" s="108"/>
      <c r="DY64" s="108"/>
      <c r="DZ64" s="108"/>
      <c r="EA64" s="108"/>
      <c r="EB64" s="108"/>
      <c r="EC64" s="108"/>
      <c r="ED64" s="108"/>
      <c r="EE64" s="108"/>
      <c r="EF64" s="108"/>
      <c r="EG64" s="108"/>
      <c r="EH64" s="108"/>
      <c r="EI64" s="108"/>
      <c r="EJ64" s="108"/>
      <c r="EK64" s="108"/>
      <c r="EL64" s="108"/>
      <c r="EM64" s="108"/>
      <c r="EN64" s="108"/>
      <c r="EO64" s="108"/>
      <c r="EP64" s="108"/>
      <c r="EQ64" s="109"/>
      <c r="ER64" s="108"/>
      <c r="ES64" s="108"/>
      <c r="ET64" s="108"/>
      <c r="EU64" s="108"/>
      <c r="EV64" s="108"/>
      <c r="EW64" s="108"/>
      <c r="EX64" s="108"/>
      <c r="EY64" s="108"/>
      <c r="EZ64" s="108"/>
      <c r="FA64" s="108"/>
      <c r="FB64" s="108"/>
      <c r="FC64" s="108"/>
      <c r="FD64" s="108"/>
      <c r="FE64" s="108"/>
      <c r="FF64" s="108"/>
      <c r="FG64" s="108"/>
      <c r="FH64" s="108"/>
      <c r="FI64" s="108"/>
      <c r="FJ64" s="108"/>
      <c r="FK64" s="108"/>
      <c r="FL64" s="108"/>
      <c r="FM64" s="108"/>
      <c r="FN64" s="109"/>
      <c r="FO64" s="108"/>
      <c r="FP64" s="108"/>
      <c r="FQ64" s="108"/>
      <c r="FR64" s="108"/>
      <c r="FS64" s="108"/>
      <c r="FT64" s="108"/>
      <c r="FU64" s="108"/>
      <c r="FV64" s="108"/>
      <c r="FW64" s="108"/>
      <c r="FX64" s="108"/>
      <c r="FY64" s="108"/>
      <c r="FZ64" s="108"/>
      <c r="GA64" s="108"/>
      <c r="GB64" s="108"/>
      <c r="GC64" s="108"/>
      <c r="GD64" s="108"/>
      <c r="GE64" s="108"/>
      <c r="GF64" s="108"/>
      <c r="GG64" s="108"/>
      <c r="GH64" s="108"/>
      <c r="GI64" s="108"/>
      <c r="GJ64" s="108"/>
      <c r="GK64" s="109"/>
      <c r="GL64" s="108"/>
      <c r="GM64" s="108"/>
      <c r="GN64" s="108"/>
      <c r="GO64" s="108"/>
      <c r="GP64" s="108"/>
      <c r="GQ64" s="108"/>
      <c r="GR64" s="108"/>
      <c r="GS64" s="108"/>
      <c r="GT64" s="108"/>
      <c r="GU64" s="108"/>
      <c r="GV64" s="108"/>
      <c r="GW64" s="108"/>
      <c r="GX64" s="108"/>
      <c r="GY64" s="108"/>
      <c r="GZ64" s="108"/>
      <c r="HA64" s="108"/>
      <c r="HB64" s="108"/>
      <c r="HC64" s="108"/>
      <c r="HD64" s="108"/>
      <c r="HE64" s="108"/>
      <c r="HF64" s="108"/>
      <c r="HG64" s="108"/>
      <c r="HH64" s="109"/>
      <c r="HI64" s="108"/>
      <c r="HJ64" s="108"/>
      <c r="HK64" s="108"/>
      <c r="HL64" s="108"/>
      <c r="HM64" s="108"/>
      <c r="HN64" s="108"/>
      <c r="HO64" s="108"/>
      <c r="HP64" s="108"/>
      <c r="HQ64" s="108"/>
      <c r="HR64" s="108"/>
      <c r="HS64" s="108"/>
      <c r="HT64" s="108"/>
      <c r="HU64" s="108"/>
      <c r="HV64" s="108"/>
      <c r="HW64" s="108"/>
      <c r="HX64" s="108"/>
      <c r="HY64" s="108"/>
      <c r="HZ64" s="108"/>
      <c r="IA64" s="108"/>
      <c r="IB64" s="108"/>
      <c r="IC64" s="108"/>
      <c r="ID64" s="108"/>
      <c r="IE64" s="109"/>
      <c r="IF64" s="108"/>
      <c r="IG64" s="108"/>
    </row>
    <row r="65" s="91" customFormat="true" ht="14.1" hidden="false" customHeight="true" outlineLevel="0" collapsed="false">
      <c r="A65" s="106" t="s">
        <v>324</v>
      </c>
      <c r="B65" s="107" t="n">
        <v>5950.6</v>
      </c>
      <c r="C65" s="107" t="n">
        <v>625.6</v>
      </c>
      <c r="D65" s="107" t="n">
        <v>383.9</v>
      </c>
      <c r="E65" s="107" t="n">
        <v>10.2</v>
      </c>
      <c r="F65" s="107" t="n">
        <v>2259.8</v>
      </c>
      <c r="G65" s="107" t="n">
        <v>42.5</v>
      </c>
      <c r="H65" s="107" t="n">
        <v>40</v>
      </c>
      <c r="I65" s="107" t="n">
        <v>71</v>
      </c>
      <c r="J65" s="107" t="s">
        <v>140</v>
      </c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  <c r="AA65" s="108"/>
      <c r="AB65" s="108"/>
      <c r="AC65" s="108"/>
      <c r="AD65" s="108"/>
      <c r="AE65" s="108"/>
      <c r="AF65" s="109"/>
      <c r="AG65" s="108"/>
      <c r="AH65" s="108"/>
      <c r="AI65" s="108"/>
      <c r="AJ65" s="108"/>
      <c r="AK65" s="108"/>
      <c r="AL65" s="108"/>
      <c r="AM65" s="108"/>
      <c r="AN65" s="108"/>
      <c r="AO65" s="108"/>
      <c r="AP65" s="108"/>
      <c r="AQ65" s="108"/>
      <c r="AR65" s="108"/>
      <c r="AS65" s="108"/>
      <c r="AT65" s="108"/>
      <c r="AU65" s="108"/>
      <c r="AV65" s="108"/>
      <c r="AW65" s="108"/>
      <c r="AX65" s="108"/>
      <c r="AY65" s="108"/>
      <c r="AZ65" s="108"/>
      <c r="BA65" s="108"/>
      <c r="BB65" s="108"/>
      <c r="BC65" s="109"/>
      <c r="BD65" s="108"/>
      <c r="BE65" s="108"/>
      <c r="BF65" s="108"/>
      <c r="BG65" s="108"/>
      <c r="BH65" s="108"/>
      <c r="BI65" s="108"/>
      <c r="BJ65" s="108"/>
      <c r="BK65" s="108"/>
      <c r="BL65" s="108"/>
      <c r="BM65" s="108"/>
      <c r="BN65" s="108"/>
      <c r="BO65" s="108"/>
      <c r="BP65" s="108"/>
      <c r="BQ65" s="108"/>
      <c r="BR65" s="108"/>
      <c r="BS65" s="108"/>
      <c r="BT65" s="108"/>
      <c r="BU65" s="108"/>
      <c r="BV65" s="108"/>
      <c r="BW65" s="108"/>
      <c r="BX65" s="108"/>
      <c r="BY65" s="108"/>
      <c r="BZ65" s="109"/>
      <c r="CA65" s="108"/>
      <c r="CB65" s="108"/>
      <c r="CC65" s="108"/>
      <c r="CD65" s="108"/>
      <c r="CE65" s="108"/>
      <c r="CF65" s="108"/>
      <c r="CG65" s="108"/>
      <c r="CH65" s="108"/>
      <c r="CI65" s="108"/>
      <c r="CJ65" s="108"/>
      <c r="CK65" s="108"/>
      <c r="CL65" s="108"/>
      <c r="CM65" s="108"/>
      <c r="CN65" s="108"/>
      <c r="CO65" s="108"/>
      <c r="CP65" s="108"/>
      <c r="CQ65" s="108"/>
      <c r="CR65" s="108"/>
      <c r="CS65" s="108"/>
      <c r="CT65" s="108"/>
      <c r="CU65" s="108"/>
      <c r="CV65" s="108"/>
      <c r="CW65" s="109"/>
      <c r="CX65" s="108"/>
      <c r="CY65" s="108"/>
      <c r="CZ65" s="108"/>
      <c r="DA65" s="108"/>
      <c r="DB65" s="108"/>
      <c r="DC65" s="108"/>
      <c r="DD65" s="108"/>
      <c r="DE65" s="108"/>
      <c r="DF65" s="108"/>
      <c r="DG65" s="108"/>
      <c r="DH65" s="108"/>
      <c r="DI65" s="108"/>
      <c r="DJ65" s="108"/>
      <c r="DK65" s="108"/>
      <c r="DL65" s="108"/>
      <c r="DM65" s="108"/>
      <c r="DN65" s="108"/>
      <c r="DO65" s="108"/>
      <c r="DP65" s="108"/>
      <c r="DQ65" s="108"/>
      <c r="DR65" s="108"/>
      <c r="DS65" s="108"/>
      <c r="DT65" s="109"/>
      <c r="DU65" s="108"/>
      <c r="DV65" s="108"/>
      <c r="DW65" s="108"/>
      <c r="DX65" s="108"/>
      <c r="DY65" s="108"/>
      <c r="DZ65" s="108"/>
      <c r="EA65" s="108"/>
      <c r="EB65" s="108"/>
      <c r="EC65" s="108"/>
      <c r="ED65" s="108"/>
      <c r="EE65" s="108"/>
      <c r="EF65" s="108"/>
      <c r="EG65" s="108"/>
      <c r="EH65" s="108"/>
      <c r="EI65" s="108"/>
      <c r="EJ65" s="108"/>
      <c r="EK65" s="108"/>
      <c r="EL65" s="108"/>
      <c r="EM65" s="108"/>
      <c r="EN65" s="108"/>
      <c r="EO65" s="108"/>
      <c r="EP65" s="108"/>
      <c r="EQ65" s="109"/>
      <c r="ER65" s="108"/>
      <c r="ES65" s="108"/>
      <c r="ET65" s="108"/>
      <c r="EU65" s="108"/>
      <c r="EV65" s="108"/>
      <c r="EW65" s="108"/>
      <c r="EX65" s="108"/>
      <c r="EY65" s="108"/>
      <c r="EZ65" s="108"/>
      <c r="FA65" s="108"/>
      <c r="FB65" s="108"/>
      <c r="FC65" s="108"/>
      <c r="FD65" s="108"/>
      <c r="FE65" s="108"/>
      <c r="FF65" s="108"/>
      <c r="FG65" s="108"/>
      <c r="FH65" s="108"/>
      <c r="FI65" s="108"/>
      <c r="FJ65" s="108"/>
      <c r="FK65" s="108"/>
      <c r="FL65" s="108"/>
      <c r="FM65" s="108"/>
      <c r="FN65" s="109"/>
      <c r="FO65" s="108"/>
      <c r="FP65" s="108"/>
      <c r="FQ65" s="108"/>
      <c r="FR65" s="108"/>
      <c r="FS65" s="108"/>
      <c r="FT65" s="108"/>
      <c r="FU65" s="108"/>
      <c r="FV65" s="108"/>
      <c r="FW65" s="108"/>
      <c r="FX65" s="108"/>
      <c r="FY65" s="108"/>
      <c r="FZ65" s="108"/>
      <c r="GA65" s="108"/>
      <c r="GB65" s="108"/>
      <c r="GC65" s="108"/>
      <c r="GD65" s="108"/>
      <c r="GE65" s="108"/>
      <c r="GF65" s="108"/>
      <c r="GG65" s="108"/>
      <c r="GH65" s="108"/>
      <c r="GI65" s="108"/>
      <c r="GJ65" s="108"/>
      <c r="GK65" s="109"/>
      <c r="GL65" s="108"/>
      <c r="GM65" s="108"/>
      <c r="GN65" s="108"/>
      <c r="GO65" s="108"/>
      <c r="GP65" s="108"/>
      <c r="GQ65" s="108"/>
      <c r="GR65" s="108"/>
      <c r="GS65" s="108"/>
      <c r="GT65" s="108"/>
      <c r="GU65" s="108"/>
      <c r="GV65" s="108"/>
      <c r="GW65" s="108"/>
      <c r="GX65" s="108"/>
      <c r="GY65" s="108"/>
      <c r="GZ65" s="108"/>
      <c r="HA65" s="108"/>
      <c r="HB65" s="108"/>
      <c r="HC65" s="108"/>
      <c r="HD65" s="108"/>
      <c r="HE65" s="108"/>
      <c r="HF65" s="108"/>
      <c r="HG65" s="108"/>
      <c r="HH65" s="109"/>
      <c r="HI65" s="108"/>
      <c r="HJ65" s="108"/>
      <c r="HK65" s="108"/>
      <c r="HL65" s="108"/>
      <c r="HM65" s="108"/>
      <c r="HN65" s="108"/>
      <c r="HO65" s="108"/>
      <c r="HP65" s="108"/>
      <c r="HQ65" s="108"/>
      <c r="HR65" s="108"/>
      <c r="HS65" s="108"/>
      <c r="HT65" s="108"/>
      <c r="HU65" s="108"/>
      <c r="HV65" s="108"/>
      <c r="HW65" s="108"/>
      <c r="HX65" s="108"/>
      <c r="HY65" s="108"/>
      <c r="HZ65" s="108"/>
      <c r="IA65" s="108"/>
      <c r="IB65" s="108"/>
      <c r="IC65" s="108"/>
      <c r="ID65" s="108"/>
      <c r="IE65" s="109"/>
      <c r="IF65" s="108"/>
      <c r="IG65" s="108"/>
    </row>
    <row r="66" s="91" customFormat="true" ht="14.1" hidden="false" customHeight="true" outlineLevel="0" collapsed="false">
      <c r="A66" s="110" t="s">
        <v>326</v>
      </c>
      <c r="B66" s="111" t="n">
        <v>10251</v>
      </c>
      <c r="C66" s="111" t="n">
        <v>934.8</v>
      </c>
      <c r="D66" s="111" t="n">
        <v>678.7</v>
      </c>
      <c r="E66" s="111" t="n">
        <v>107.1</v>
      </c>
      <c r="F66" s="111" t="n">
        <v>2769.1</v>
      </c>
      <c r="G66" s="111" t="n">
        <v>293.2</v>
      </c>
      <c r="H66" s="111" t="n">
        <v>62.6</v>
      </c>
      <c r="I66" s="111" t="n">
        <v>120</v>
      </c>
      <c r="J66" s="111" t="n">
        <v>5285.6</v>
      </c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9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9"/>
      <c r="BD66" s="108"/>
      <c r="BE66" s="108"/>
      <c r="BF66" s="108"/>
      <c r="BG66" s="108"/>
      <c r="BH66" s="108"/>
      <c r="BI66" s="108"/>
      <c r="BJ66" s="108"/>
      <c r="BK66" s="108"/>
      <c r="BL66" s="108"/>
      <c r="BM66" s="108"/>
      <c r="BN66" s="108"/>
      <c r="BO66" s="108"/>
      <c r="BP66" s="108"/>
      <c r="BQ66" s="108"/>
      <c r="BR66" s="108"/>
      <c r="BS66" s="108"/>
      <c r="BT66" s="108"/>
      <c r="BU66" s="108"/>
      <c r="BV66" s="108"/>
      <c r="BW66" s="108"/>
      <c r="BX66" s="108"/>
      <c r="BY66" s="108"/>
      <c r="BZ66" s="109"/>
      <c r="CA66" s="108"/>
      <c r="CB66" s="108"/>
      <c r="CC66" s="108"/>
      <c r="CD66" s="108"/>
      <c r="CE66" s="108"/>
      <c r="CF66" s="108"/>
      <c r="CG66" s="108"/>
      <c r="CH66" s="108"/>
      <c r="CI66" s="108"/>
      <c r="CJ66" s="108"/>
      <c r="CK66" s="108"/>
      <c r="CL66" s="108"/>
      <c r="CM66" s="108"/>
      <c r="CN66" s="108"/>
      <c r="CO66" s="108"/>
      <c r="CP66" s="108"/>
      <c r="CQ66" s="108"/>
      <c r="CR66" s="108"/>
      <c r="CS66" s="108"/>
      <c r="CT66" s="108"/>
      <c r="CU66" s="108"/>
      <c r="CV66" s="108"/>
      <c r="CW66" s="109"/>
      <c r="CX66" s="108"/>
      <c r="CY66" s="108"/>
      <c r="CZ66" s="108"/>
      <c r="DA66" s="108"/>
      <c r="DB66" s="108"/>
      <c r="DC66" s="108"/>
      <c r="DD66" s="108"/>
      <c r="DE66" s="108"/>
      <c r="DF66" s="108"/>
      <c r="DG66" s="108"/>
      <c r="DH66" s="108"/>
      <c r="DI66" s="108"/>
      <c r="DJ66" s="108"/>
      <c r="DK66" s="108"/>
      <c r="DL66" s="108"/>
      <c r="DM66" s="108"/>
      <c r="DN66" s="108"/>
      <c r="DO66" s="108"/>
      <c r="DP66" s="108"/>
      <c r="DQ66" s="108"/>
      <c r="DR66" s="108"/>
      <c r="DS66" s="108"/>
      <c r="DT66" s="109"/>
      <c r="DU66" s="108"/>
      <c r="DV66" s="108"/>
      <c r="DW66" s="108"/>
      <c r="DX66" s="108"/>
      <c r="DY66" s="108"/>
      <c r="DZ66" s="108"/>
      <c r="EA66" s="108"/>
      <c r="EB66" s="108"/>
      <c r="EC66" s="108"/>
      <c r="ED66" s="108"/>
      <c r="EE66" s="108"/>
      <c r="EF66" s="108"/>
      <c r="EG66" s="108"/>
      <c r="EH66" s="108"/>
      <c r="EI66" s="108"/>
      <c r="EJ66" s="108"/>
      <c r="EK66" s="108"/>
      <c r="EL66" s="108"/>
      <c r="EM66" s="108"/>
      <c r="EN66" s="108"/>
      <c r="EO66" s="108"/>
      <c r="EP66" s="108"/>
      <c r="EQ66" s="109"/>
      <c r="ER66" s="108"/>
      <c r="ES66" s="108"/>
      <c r="ET66" s="108"/>
      <c r="EU66" s="108"/>
      <c r="EV66" s="108"/>
      <c r="EW66" s="108"/>
      <c r="EX66" s="108"/>
      <c r="EY66" s="108"/>
      <c r="EZ66" s="108"/>
      <c r="FA66" s="108"/>
      <c r="FB66" s="108"/>
      <c r="FC66" s="108"/>
      <c r="FD66" s="108"/>
      <c r="FE66" s="108"/>
      <c r="FF66" s="108"/>
      <c r="FG66" s="108"/>
      <c r="FH66" s="108"/>
      <c r="FI66" s="108"/>
      <c r="FJ66" s="108"/>
      <c r="FK66" s="108"/>
      <c r="FL66" s="108"/>
      <c r="FM66" s="108"/>
      <c r="FN66" s="109"/>
      <c r="FO66" s="108"/>
      <c r="FP66" s="108"/>
      <c r="FQ66" s="108"/>
      <c r="FR66" s="108"/>
      <c r="FS66" s="108"/>
      <c r="FT66" s="108"/>
      <c r="FU66" s="108"/>
      <c r="FV66" s="108"/>
      <c r="FW66" s="108"/>
      <c r="FX66" s="108"/>
      <c r="FY66" s="108"/>
      <c r="FZ66" s="108"/>
      <c r="GA66" s="108"/>
      <c r="GB66" s="108"/>
      <c r="GC66" s="108"/>
      <c r="GD66" s="108"/>
      <c r="GE66" s="108"/>
      <c r="GF66" s="108"/>
      <c r="GG66" s="108"/>
      <c r="GH66" s="108"/>
      <c r="GI66" s="108"/>
      <c r="GJ66" s="108"/>
      <c r="GK66" s="109"/>
      <c r="GL66" s="108"/>
      <c r="GM66" s="108"/>
      <c r="GN66" s="108"/>
      <c r="GO66" s="108"/>
      <c r="GP66" s="108"/>
      <c r="GQ66" s="108"/>
      <c r="GR66" s="108"/>
      <c r="GS66" s="108"/>
      <c r="GT66" s="108"/>
      <c r="GU66" s="108"/>
      <c r="GV66" s="108"/>
      <c r="GW66" s="108"/>
      <c r="GX66" s="108"/>
      <c r="GY66" s="108"/>
      <c r="GZ66" s="108"/>
      <c r="HA66" s="108"/>
      <c r="HB66" s="108"/>
      <c r="HC66" s="108"/>
      <c r="HD66" s="108"/>
      <c r="HE66" s="108"/>
      <c r="HF66" s="108"/>
      <c r="HG66" s="108"/>
      <c r="HH66" s="109"/>
      <c r="HI66" s="108"/>
      <c r="HJ66" s="108"/>
      <c r="HK66" s="108"/>
      <c r="HL66" s="108"/>
      <c r="HM66" s="108"/>
      <c r="HN66" s="108"/>
      <c r="HO66" s="108"/>
      <c r="HP66" s="108"/>
      <c r="HQ66" s="108"/>
      <c r="HR66" s="108"/>
      <c r="HS66" s="108"/>
      <c r="HT66" s="108"/>
      <c r="HU66" s="108"/>
      <c r="HV66" s="108"/>
      <c r="HW66" s="108"/>
      <c r="HX66" s="108"/>
      <c r="HY66" s="108"/>
      <c r="HZ66" s="108"/>
      <c r="IA66" s="108"/>
      <c r="IB66" s="108"/>
      <c r="IC66" s="108"/>
      <c r="ID66" s="108"/>
      <c r="IE66" s="109"/>
      <c r="IF66" s="108"/>
      <c r="IG66" s="108"/>
    </row>
    <row r="67" s="99" customFormat="true" ht="20.1" hidden="false" customHeight="true" outlineLevel="0" collapsed="false">
      <c r="A67" s="104"/>
      <c r="B67" s="112" t="s">
        <v>197</v>
      </c>
      <c r="D67" s="104"/>
      <c r="E67" s="104"/>
      <c r="F67" s="104"/>
      <c r="G67" s="104"/>
      <c r="H67" s="104"/>
      <c r="I67" s="104"/>
      <c r="J67" s="104"/>
    </row>
    <row r="68" s="91" customFormat="true" ht="14.1" hidden="false" customHeight="true" outlineLevel="0" collapsed="false">
      <c r="A68" s="106" t="s">
        <v>317</v>
      </c>
      <c r="B68" s="107" t="n">
        <v>3851.6</v>
      </c>
      <c r="C68" s="107" t="s">
        <v>140</v>
      </c>
      <c r="D68" s="107" t="n">
        <v>311.1</v>
      </c>
      <c r="E68" s="107" t="n">
        <v>1.1</v>
      </c>
      <c r="F68" s="107" t="s">
        <v>67</v>
      </c>
      <c r="G68" s="107" t="s">
        <v>67</v>
      </c>
      <c r="H68" s="107" t="n">
        <v>13.5</v>
      </c>
      <c r="I68" s="107" t="s">
        <v>67</v>
      </c>
      <c r="J68" s="107" t="n">
        <v>3525.8</v>
      </c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9"/>
      <c r="AG68" s="108"/>
      <c r="AH68" s="108"/>
      <c r="AI68" s="108"/>
      <c r="AJ68" s="108"/>
      <c r="AK68" s="108"/>
      <c r="AL68" s="108"/>
      <c r="AM68" s="108"/>
      <c r="AN68" s="108"/>
      <c r="AO68" s="108"/>
      <c r="AP68" s="108"/>
      <c r="AQ68" s="108"/>
      <c r="AR68" s="108"/>
      <c r="AS68" s="108"/>
      <c r="AT68" s="108"/>
      <c r="AU68" s="108"/>
      <c r="AV68" s="108"/>
      <c r="AW68" s="108"/>
      <c r="AX68" s="108"/>
      <c r="AY68" s="108"/>
      <c r="AZ68" s="108"/>
      <c r="BA68" s="108"/>
      <c r="BB68" s="108"/>
      <c r="BC68" s="109"/>
      <c r="BD68" s="108"/>
      <c r="BE68" s="108"/>
      <c r="BF68" s="108"/>
      <c r="BG68" s="108"/>
      <c r="BH68" s="108"/>
      <c r="BI68" s="108"/>
      <c r="BJ68" s="108"/>
      <c r="BK68" s="108"/>
      <c r="BL68" s="108"/>
      <c r="BM68" s="108"/>
      <c r="BN68" s="108"/>
      <c r="BO68" s="108"/>
      <c r="BP68" s="108"/>
      <c r="BQ68" s="108"/>
      <c r="BR68" s="108"/>
      <c r="BS68" s="108"/>
      <c r="BT68" s="108"/>
      <c r="BU68" s="108"/>
      <c r="BV68" s="108"/>
      <c r="BW68" s="108"/>
      <c r="BX68" s="108"/>
      <c r="BY68" s="108"/>
      <c r="BZ68" s="109"/>
      <c r="CA68" s="108"/>
      <c r="CB68" s="108"/>
      <c r="CC68" s="108"/>
      <c r="CD68" s="108"/>
      <c r="CE68" s="108"/>
      <c r="CF68" s="108"/>
      <c r="CG68" s="108"/>
      <c r="CH68" s="108"/>
      <c r="CI68" s="108"/>
      <c r="CJ68" s="108"/>
      <c r="CK68" s="108"/>
      <c r="CL68" s="108"/>
      <c r="CM68" s="108"/>
      <c r="CN68" s="108"/>
      <c r="CO68" s="108"/>
      <c r="CP68" s="108"/>
      <c r="CQ68" s="108"/>
      <c r="CR68" s="108"/>
      <c r="CS68" s="108"/>
      <c r="CT68" s="108"/>
      <c r="CU68" s="108"/>
      <c r="CV68" s="108"/>
      <c r="CW68" s="109"/>
      <c r="CX68" s="108"/>
      <c r="CY68" s="108"/>
      <c r="CZ68" s="108"/>
      <c r="DA68" s="108"/>
      <c r="DB68" s="108"/>
      <c r="DC68" s="108"/>
      <c r="DD68" s="108"/>
      <c r="DE68" s="108"/>
      <c r="DF68" s="108"/>
      <c r="DG68" s="108"/>
      <c r="DH68" s="108"/>
      <c r="DI68" s="108"/>
      <c r="DJ68" s="108"/>
      <c r="DK68" s="108"/>
      <c r="DL68" s="108"/>
      <c r="DM68" s="108"/>
      <c r="DN68" s="108"/>
      <c r="DO68" s="108"/>
      <c r="DP68" s="108"/>
      <c r="DQ68" s="108"/>
      <c r="DR68" s="108"/>
      <c r="DS68" s="108"/>
      <c r="DT68" s="109"/>
      <c r="DU68" s="108"/>
      <c r="DV68" s="108"/>
      <c r="DW68" s="108"/>
      <c r="DX68" s="108"/>
      <c r="DY68" s="108"/>
      <c r="DZ68" s="108"/>
      <c r="EA68" s="108"/>
      <c r="EB68" s="108"/>
      <c r="EC68" s="108"/>
      <c r="ED68" s="108"/>
      <c r="EE68" s="108"/>
      <c r="EF68" s="108"/>
      <c r="EG68" s="108"/>
      <c r="EH68" s="108"/>
      <c r="EI68" s="108"/>
      <c r="EJ68" s="108"/>
      <c r="EK68" s="108"/>
      <c r="EL68" s="108"/>
      <c r="EM68" s="108"/>
      <c r="EN68" s="108"/>
      <c r="EO68" s="108"/>
      <c r="EP68" s="108"/>
      <c r="EQ68" s="109"/>
      <c r="ER68" s="108"/>
      <c r="ES68" s="108"/>
      <c r="ET68" s="108"/>
      <c r="EU68" s="108"/>
      <c r="EV68" s="108"/>
      <c r="EW68" s="108"/>
      <c r="EX68" s="108"/>
      <c r="EY68" s="108"/>
      <c r="EZ68" s="108"/>
      <c r="FA68" s="108"/>
      <c r="FB68" s="108"/>
      <c r="FC68" s="108"/>
      <c r="FD68" s="108"/>
      <c r="FE68" s="108"/>
      <c r="FF68" s="108"/>
      <c r="FG68" s="108"/>
      <c r="FH68" s="108"/>
      <c r="FI68" s="108"/>
      <c r="FJ68" s="108"/>
      <c r="FK68" s="108"/>
      <c r="FL68" s="108"/>
      <c r="FM68" s="108"/>
      <c r="FN68" s="109"/>
      <c r="FO68" s="108"/>
      <c r="FP68" s="108"/>
      <c r="FQ68" s="108"/>
      <c r="FR68" s="108"/>
      <c r="FS68" s="108"/>
      <c r="FT68" s="108"/>
      <c r="FU68" s="108"/>
      <c r="FV68" s="108"/>
      <c r="FW68" s="108"/>
      <c r="FX68" s="108"/>
      <c r="FY68" s="108"/>
      <c r="FZ68" s="108"/>
      <c r="GA68" s="108"/>
      <c r="GB68" s="108"/>
      <c r="GC68" s="108"/>
      <c r="GD68" s="108"/>
      <c r="GE68" s="108"/>
      <c r="GF68" s="108"/>
      <c r="GG68" s="108"/>
      <c r="GH68" s="108"/>
      <c r="GI68" s="108"/>
      <c r="GJ68" s="108"/>
      <c r="GK68" s="109"/>
      <c r="GL68" s="108"/>
      <c r="GM68" s="108"/>
      <c r="GN68" s="108"/>
      <c r="GO68" s="108"/>
      <c r="GP68" s="108"/>
      <c r="GQ68" s="108"/>
      <c r="GR68" s="108"/>
      <c r="GS68" s="108"/>
      <c r="GT68" s="108"/>
      <c r="GU68" s="108"/>
      <c r="GV68" s="108"/>
      <c r="GW68" s="108"/>
      <c r="GX68" s="108"/>
      <c r="GY68" s="108"/>
      <c r="GZ68" s="108"/>
      <c r="HA68" s="108"/>
      <c r="HB68" s="108"/>
      <c r="HC68" s="108"/>
      <c r="HD68" s="108"/>
      <c r="HE68" s="108"/>
      <c r="HF68" s="108"/>
      <c r="HG68" s="108"/>
      <c r="HH68" s="109"/>
      <c r="HI68" s="108"/>
      <c r="HJ68" s="108"/>
      <c r="HK68" s="108"/>
      <c r="HL68" s="108"/>
      <c r="HM68" s="108"/>
      <c r="HN68" s="108"/>
      <c r="HO68" s="108"/>
      <c r="HP68" s="108"/>
      <c r="HQ68" s="108"/>
      <c r="HR68" s="108"/>
      <c r="HS68" s="108"/>
      <c r="HT68" s="108"/>
      <c r="HU68" s="108"/>
      <c r="HV68" s="108"/>
      <c r="HW68" s="108"/>
      <c r="HX68" s="108"/>
      <c r="HY68" s="108"/>
      <c r="HZ68" s="108"/>
      <c r="IA68" s="108"/>
      <c r="IB68" s="108"/>
      <c r="IC68" s="108"/>
      <c r="ID68" s="108"/>
      <c r="IE68" s="109"/>
      <c r="IF68" s="108"/>
      <c r="IG68" s="108"/>
    </row>
    <row r="69" s="91" customFormat="true" ht="14.1" hidden="false" customHeight="true" outlineLevel="0" collapsed="false">
      <c r="A69" s="106" t="s">
        <v>318</v>
      </c>
      <c r="B69" s="107" t="n">
        <v>350.7</v>
      </c>
      <c r="C69" s="107" t="n">
        <v>91.4</v>
      </c>
      <c r="D69" s="107" t="s">
        <v>140</v>
      </c>
      <c r="E69" s="107" t="s">
        <v>67</v>
      </c>
      <c r="F69" s="107" t="n">
        <v>78.2</v>
      </c>
      <c r="G69" s="107" t="s">
        <v>67</v>
      </c>
      <c r="H69" s="107" t="s">
        <v>67</v>
      </c>
      <c r="I69" s="107" t="s">
        <v>67</v>
      </c>
      <c r="J69" s="107" t="n">
        <v>181.1</v>
      </c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  <c r="AA69" s="108"/>
      <c r="AB69" s="108"/>
      <c r="AC69" s="108"/>
      <c r="AD69" s="108"/>
      <c r="AE69" s="108"/>
      <c r="AF69" s="109"/>
      <c r="AG69" s="108"/>
      <c r="AH69" s="108"/>
      <c r="AI69" s="108"/>
      <c r="AJ69" s="108"/>
      <c r="AK69" s="108"/>
      <c r="AL69" s="108"/>
      <c r="AM69" s="108"/>
      <c r="AN69" s="108"/>
      <c r="AO69" s="108"/>
      <c r="AP69" s="108"/>
      <c r="AQ69" s="108"/>
      <c r="AR69" s="108"/>
      <c r="AS69" s="108"/>
      <c r="AT69" s="108"/>
      <c r="AU69" s="108"/>
      <c r="AV69" s="108"/>
      <c r="AW69" s="108"/>
      <c r="AX69" s="108"/>
      <c r="AY69" s="108"/>
      <c r="AZ69" s="108"/>
      <c r="BA69" s="108"/>
      <c r="BB69" s="108"/>
      <c r="BC69" s="109"/>
      <c r="BD69" s="108"/>
      <c r="BE69" s="108"/>
      <c r="BF69" s="108"/>
      <c r="BG69" s="108"/>
      <c r="BH69" s="108"/>
      <c r="BI69" s="108"/>
      <c r="BJ69" s="108"/>
      <c r="BK69" s="108"/>
      <c r="BL69" s="108"/>
      <c r="BM69" s="108"/>
      <c r="BN69" s="108"/>
      <c r="BO69" s="108"/>
      <c r="BP69" s="108"/>
      <c r="BQ69" s="108"/>
      <c r="BR69" s="108"/>
      <c r="BS69" s="108"/>
      <c r="BT69" s="108"/>
      <c r="BU69" s="108"/>
      <c r="BV69" s="108"/>
      <c r="BW69" s="108"/>
      <c r="BX69" s="108"/>
      <c r="BY69" s="108"/>
      <c r="BZ69" s="109"/>
      <c r="CA69" s="108"/>
      <c r="CB69" s="108"/>
      <c r="CC69" s="108"/>
      <c r="CD69" s="108"/>
      <c r="CE69" s="108"/>
      <c r="CF69" s="108"/>
      <c r="CG69" s="108"/>
      <c r="CH69" s="108"/>
      <c r="CI69" s="108"/>
      <c r="CJ69" s="108"/>
      <c r="CK69" s="108"/>
      <c r="CL69" s="108"/>
      <c r="CM69" s="108"/>
      <c r="CN69" s="108"/>
      <c r="CO69" s="108"/>
      <c r="CP69" s="108"/>
      <c r="CQ69" s="108"/>
      <c r="CR69" s="108"/>
      <c r="CS69" s="108"/>
      <c r="CT69" s="108"/>
      <c r="CU69" s="108"/>
      <c r="CV69" s="108"/>
      <c r="CW69" s="109"/>
      <c r="CX69" s="108"/>
      <c r="CY69" s="108"/>
      <c r="CZ69" s="108"/>
      <c r="DA69" s="108"/>
      <c r="DB69" s="108"/>
      <c r="DC69" s="108"/>
      <c r="DD69" s="108"/>
      <c r="DE69" s="108"/>
      <c r="DF69" s="108"/>
      <c r="DG69" s="108"/>
      <c r="DH69" s="108"/>
      <c r="DI69" s="108"/>
      <c r="DJ69" s="108"/>
      <c r="DK69" s="108"/>
      <c r="DL69" s="108"/>
      <c r="DM69" s="108"/>
      <c r="DN69" s="108"/>
      <c r="DO69" s="108"/>
      <c r="DP69" s="108"/>
      <c r="DQ69" s="108"/>
      <c r="DR69" s="108"/>
      <c r="DS69" s="108"/>
      <c r="DT69" s="109"/>
      <c r="DU69" s="108"/>
      <c r="DV69" s="108"/>
      <c r="DW69" s="108"/>
      <c r="DX69" s="108"/>
      <c r="DY69" s="108"/>
      <c r="DZ69" s="108"/>
      <c r="EA69" s="108"/>
      <c r="EB69" s="108"/>
      <c r="EC69" s="108"/>
      <c r="ED69" s="108"/>
      <c r="EE69" s="108"/>
      <c r="EF69" s="108"/>
      <c r="EG69" s="108"/>
      <c r="EH69" s="108"/>
      <c r="EI69" s="108"/>
      <c r="EJ69" s="108"/>
      <c r="EK69" s="108"/>
      <c r="EL69" s="108"/>
      <c r="EM69" s="108"/>
      <c r="EN69" s="108"/>
      <c r="EO69" s="108"/>
      <c r="EP69" s="108"/>
      <c r="EQ69" s="109"/>
      <c r="ER69" s="108"/>
      <c r="ES69" s="108"/>
      <c r="ET69" s="108"/>
      <c r="EU69" s="108"/>
      <c r="EV69" s="108"/>
      <c r="EW69" s="108"/>
      <c r="EX69" s="108"/>
      <c r="EY69" s="108"/>
      <c r="EZ69" s="108"/>
      <c r="FA69" s="108"/>
      <c r="FB69" s="108"/>
      <c r="FC69" s="108"/>
      <c r="FD69" s="108"/>
      <c r="FE69" s="108"/>
      <c r="FF69" s="108"/>
      <c r="FG69" s="108"/>
      <c r="FH69" s="108"/>
      <c r="FI69" s="108"/>
      <c r="FJ69" s="108"/>
      <c r="FK69" s="108"/>
      <c r="FL69" s="108"/>
      <c r="FM69" s="108"/>
      <c r="FN69" s="109"/>
      <c r="FO69" s="108"/>
      <c r="FP69" s="108"/>
      <c r="FQ69" s="108"/>
      <c r="FR69" s="108"/>
      <c r="FS69" s="108"/>
      <c r="FT69" s="108"/>
      <c r="FU69" s="108"/>
      <c r="FV69" s="108"/>
      <c r="FW69" s="108"/>
      <c r="FX69" s="108"/>
      <c r="FY69" s="108"/>
      <c r="FZ69" s="108"/>
      <c r="GA69" s="108"/>
      <c r="GB69" s="108"/>
      <c r="GC69" s="108"/>
      <c r="GD69" s="108"/>
      <c r="GE69" s="108"/>
      <c r="GF69" s="108"/>
      <c r="GG69" s="108"/>
      <c r="GH69" s="108"/>
      <c r="GI69" s="108"/>
      <c r="GJ69" s="108"/>
      <c r="GK69" s="109"/>
      <c r="GL69" s="108"/>
      <c r="GM69" s="108"/>
      <c r="GN69" s="108"/>
      <c r="GO69" s="108"/>
      <c r="GP69" s="108"/>
      <c r="GQ69" s="108"/>
      <c r="GR69" s="108"/>
      <c r="GS69" s="108"/>
      <c r="GT69" s="108"/>
      <c r="GU69" s="108"/>
      <c r="GV69" s="108"/>
      <c r="GW69" s="108"/>
      <c r="GX69" s="108"/>
      <c r="GY69" s="108"/>
      <c r="GZ69" s="108"/>
      <c r="HA69" s="108"/>
      <c r="HB69" s="108"/>
      <c r="HC69" s="108"/>
      <c r="HD69" s="108"/>
      <c r="HE69" s="108"/>
      <c r="HF69" s="108"/>
      <c r="HG69" s="108"/>
      <c r="HH69" s="109"/>
      <c r="HI69" s="108"/>
      <c r="HJ69" s="108"/>
      <c r="HK69" s="108"/>
      <c r="HL69" s="108"/>
      <c r="HM69" s="108"/>
      <c r="HN69" s="108"/>
      <c r="HO69" s="108"/>
      <c r="HP69" s="108"/>
      <c r="HQ69" s="108"/>
      <c r="HR69" s="108"/>
      <c r="HS69" s="108"/>
      <c r="HT69" s="108"/>
      <c r="HU69" s="108"/>
      <c r="HV69" s="108"/>
      <c r="HW69" s="108"/>
      <c r="HX69" s="108"/>
      <c r="HY69" s="108"/>
      <c r="HZ69" s="108"/>
      <c r="IA69" s="108"/>
      <c r="IB69" s="108"/>
      <c r="IC69" s="108"/>
      <c r="ID69" s="108"/>
      <c r="IE69" s="109"/>
      <c r="IF69" s="108"/>
      <c r="IG69" s="108"/>
    </row>
    <row r="70" s="91" customFormat="true" ht="14.1" hidden="false" customHeight="true" outlineLevel="0" collapsed="false">
      <c r="A70" s="106" t="s">
        <v>319</v>
      </c>
      <c r="B70" s="107" t="n">
        <v>85.6</v>
      </c>
      <c r="C70" s="107" t="s">
        <v>67</v>
      </c>
      <c r="D70" s="107" t="s">
        <v>67</v>
      </c>
      <c r="E70" s="107" t="s">
        <v>140</v>
      </c>
      <c r="F70" s="107" t="n">
        <v>1.4</v>
      </c>
      <c r="G70" s="107" t="s">
        <v>67</v>
      </c>
      <c r="H70" s="107" t="s">
        <v>67</v>
      </c>
      <c r="I70" s="107" t="s">
        <v>67</v>
      </c>
      <c r="J70" s="107" t="n">
        <v>84.2</v>
      </c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08"/>
      <c r="AD70" s="108"/>
      <c r="AE70" s="108"/>
      <c r="AF70" s="109"/>
      <c r="AG70" s="108"/>
      <c r="AH70" s="108"/>
      <c r="AI70" s="108"/>
      <c r="AJ70" s="108"/>
      <c r="AK70" s="108"/>
      <c r="AL70" s="108"/>
      <c r="AM70" s="108"/>
      <c r="AN70" s="108"/>
      <c r="AO70" s="108"/>
      <c r="AP70" s="108"/>
      <c r="AQ70" s="108"/>
      <c r="AR70" s="108"/>
      <c r="AS70" s="108"/>
      <c r="AT70" s="108"/>
      <c r="AU70" s="108"/>
      <c r="AV70" s="108"/>
      <c r="AW70" s="108"/>
      <c r="AX70" s="108"/>
      <c r="AY70" s="108"/>
      <c r="AZ70" s="108"/>
      <c r="BA70" s="108"/>
      <c r="BB70" s="108"/>
      <c r="BC70" s="109"/>
      <c r="BD70" s="108"/>
      <c r="BE70" s="108"/>
      <c r="BF70" s="108"/>
      <c r="BG70" s="108"/>
      <c r="BH70" s="108"/>
      <c r="BI70" s="108"/>
      <c r="BJ70" s="108"/>
      <c r="BK70" s="108"/>
      <c r="BL70" s="108"/>
      <c r="BM70" s="108"/>
      <c r="BN70" s="108"/>
      <c r="BO70" s="108"/>
      <c r="BP70" s="108"/>
      <c r="BQ70" s="108"/>
      <c r="BR70" s="108"/>
      <c r="BS70" s="108"/>
      <c r="BT70" s="108"/>
      <c r="BU70" s="108"/>
      <c r="BV70" s="108"/>
      <c r="BW70" s="108"/>
      <c r="BX70" s="108"/>
      <c r="BY70" s="108"/>
      <c r="BZ70" s="109"/>
      <c r="CA70" s="108"/>
      <c r="CB70" s="108"/>
      <c r="CC70" s="108"/>
      <c r="CD70" s="108"/>
      <c r="CE70" s="108"/>
      <c r="CF70" s="108"/>
      <c r="CG70" s="108"/>
      <c r="CH70" s="108"/>
      <c r="CI70" s="108"/>
      <c r="CJ70" s="108"/>
      <c r="CK70" s="108"/>
      <c r="CL70" s="108"/>
      <c r="CM70" s="108"/>
      <c r="CN70" s="108"/>
      <c r="CO70" s="108"/>
      <c r="CP70" s="108"/>
      <c r="CQ70" s="108"/>
      <c r="CR70" s="108"/>
      <c r="CS70" s="108"/>
      <c r="CT70" s="108"/>
      <c r="CU70" s="108"/>
      <c r="CV70" s="108"/>
      <c r="CW70" s="109"/>
      <c r="CX70" s="108"/>
      <c r="CY70" s="108"/>
      <c r="CZ70" s="108"/>
      <c r="DA70" s="108"/>
      <c r="DB70" s="108"/>
      <c r="DC70" s="108"/>
      <c r="DD70" s="108"/>
      <c r="DE70" s="108"/>
      <c r="DF70" s="108"/>
      <c r="DG70" s="108"/>
      <c r="DH70" s="108"/>
      <c r="DI70" s="108"/>
      <c r="DJ70" s="108"/>
      <c r="DK70" s="108"/>
      <c r="DL70" s="108"/>
      <c r="DM70" s="108"/>
      <c r="DN70" s="108"/>
      <c r="DO70" s="108"/>
      <c r="DP70" s="108"/>
      <c r="DQ70" s="108"/>
      <c r="DR70" s="108"/>
      <c r="DS70" s="108"/>
      <c r="DT70" s="109"/>
      <c r="DU70" s="108"/>
      <c r="DV70" s="108"/>
      <c r="DW70" s="108"/>
      <c r="DX70" s="108"/>
      <c r="DY70" s="108"/>
      <c r="DZ70" s="108"/>
      <c r="EA70" s="108"/>
      <c r="EB70" s="108"/>
      <c r="EC70" s="108"/>
      <c r="ED70" s="108"/>
      <c r="EE70" s="108"/>
      <c r="EF70" s="108"/>
      <c r="EG70" s="108"/>
      <c r="EH70" s="108"/>
      <c r="EI70" s="108"/>
      <c r="EJ70" s="108"/>
      <c r="EK70" s="108"/>
      <c r="EL70" s="108"/>
      <c r="EM70" s="108"/>
      <c r="EN70" s="108"/>
      <c r="EO70" s="108"/>
      <c r="EP70" s="108"/>
      <c r="EQ70" s="109"/>
      <c r="ER70" s="108"/>
      <c r="ES70" s="108"/>
      <c r="ET70" s="108"/>
      <c r="EU70" s="108"/>
      <c r="EV70" s="108"/>
      <c r="EW70" s="108"/>
      <c r="EX70" s="108"/>
      <c r="EY70" s="108"/>
      <c r="EZ70" s="108"/>
      <c r="FA70" s="108"/>
      <c r="FB70" s="108"/>
      <c r="FC70" s="108"/>
      <c r="FD70" s="108"/>
      <c r="FE70" s="108"/>
      <c r="FF70" s="108"/>
      <c r="FG70" s="108"/>
      <c r="FH70" s="108"/>
      <c r="FI70" s="108"/>
      <c r="FJ70" s="108"/>
      <c r="FK70" s="108"/>
      <c r="FL70" s="108"/>
      <c r="FM70" s="108"/>
      <c r="FN70" s="109"/>
      <c r="FO70" s="108"/>
      <c r="FP70" s="108"/>
      <c r="FQ70" s="108"/>
      <c r="FR70" s="108"/>
      <c r="FS70" s="108"/>
      <c r="FT70" s="108"/>
      <c r="FU70" s="108"/>
      <c r="FV70" s="108"/>
      <c r="FW70" s="108"/>
      <c r="FX70" s="108"/>
      <c r="FY70" s="108"/>
      <c r="FZ70" s="108"/>
      <c r="GA70" s="108"/>
      <c r="GB70" s="108"/>
      <c r="GC70" s="108"/>
      <c r="GD70" s="108"/>
      <c r="GE70" s="108"/>
      <c r="GF70" s="108"/>
      <c r="GG70" s="108"/>
      <c r="GH70" s="108"/>
      <c r="GI70" s="108"/>
      <c r="GJ70" s="108"/>
      <c r="GK70" s="109"/>
      <c r="GL70" s="108"/>
      <c r="GM70" s="108"/>
      <c r="GN70" s="108"/>
      <c r="GO70" s="108"/>
      <c r="GP70" s="108"/>
      <c r="GQ70" s="108"/>
      <c r="GR70" s="108"/>
      <c r="GS70" s="108"/>
      <c r="GT70" s="108"/>
      <c r="GU70" s="108"/>
      <c r="GV70" s="108"/>
      <c r="GW70" s="108"/>
      <c r="GX70" s="108"/>
      <c r="GY70" s="108"/>
      <c r="GZ70" s="108"/>
      <c r="HA70" s="108"/>
      <c r="HB70" s="108"/>
      <c r="HC70" s="108"/>
      <c r="HD70" s="108"/>
      <c r="HE70" s="108"/>
      <c r="HF70" s="108"/>
      <c r="HG70" s="108"/>
      <c r="HH70" s="109"/>
      <c r="HI70" s="108"/>
      <c r="HJ70" s="108"/>
      <c r="HK70" s="108"/>
      <c r="HL70" s="108"/>
      <c r="HM70" s="108"/>
      <c r="HN70" s="108"/>
      <c r="HO70" s="108"/>
      <c r="HP70" s="108"/>
      <c r="HQ70" s="108"/>
      <c r="HR70" s="108"/>
      <c r="HS70" s="108"/>
      <c r="HT70" s="108"/>
      <c r="HU70" s="108"/>
      <c r="HV70" s="108"/>
      <c r="HW70" s="108"/>
      <c r="HX70" s="108"/>
      <c r="HY70" s="108"/>
      <c r="HZ70" s="108"/>
      <c r="IA70" s="108"/>
      <c r="IB70" s="108"/>
      <c r="IC70" s="108"/>
      <c r="ID70" s="108"/>
      <c r="IE70" s="109"/>
      <c r="IF70" s="108"/>
      <c r="IG70" s="108"/>
    </row>
    <row r="71" s="91" customFormat="true" ht="14.1" hidden="false" customHeight="true" outlineLevel="0" collapsed="false">
      <c r="A71" s="106" t="s">
        <v>320</v>
      </c>
      <c r="B71" s="107" t="n">
        <v>14700.9</v>
      </c>
      <c r="C71" s="107" t="s">
        <v>67</v>
      </c>
      <c r="D71" s="107" t="n">
        <v>1547.7</v>
      </c>
      <c r="E71" s="107" t="n">
        <v>30.6</v>
      </c>
      <c r="F71" s="107" t="s">
        <v>140</v>
      </c>
      <c r="G71" s="107" t="s">
        <v>67</v>
      </c>
      <c r="H71" s="107" t="n">
        <v>64.8</v>
      </c>
      <c r="I71" s="107" t="s">
        <v>67</v>
      </c>
      <c r="J71" s="107" t="n">
        <v>13057.8</v>
      </c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  <c r="AA71" s="108"/>
      <c r="AB71" s="108"/>
      <c r="AC71" s="108"/>
      <c r="AD71" s="108"/>
      <c r="AE71" s="108"/>
      <c r="AF71" s="109"/>
      <c r="AG71" s="108"/>
      <c r="AH71" s="108"/>
      <c r="AI71" s="108"/>
      <c r="AJ71" s="108"/>
      <c r="AK71" s="108"/>
      <c r="AL71" s="108"/>
      <c r="AM71" s="108"/>
      <c r="AN71" s="108"/>
      <c r="AO71" s="108"/>
      <c r="AP71" s="108"/>
      <c r="AQ71" s="108"/>
      <c r="AR71" s="108"/>
      <c r="AS71" s="108"/>
      <c r="AT71" s="108"/>
      <c r="AU71" s="108"/>
      <c r="AV71" s="108"/>
      <c r="AW71" s="108"/>
      <c r="AX71" s="108"/>
      <c r="AY71" s="108"/>
      <c r="AZ71" s="108"/>
      <c r="BA71" s="108"/>
      <c r="BB71" s="108"/>
      <c r="BC71" s="109"/>
      <c r="BD71" s="108"/>
      <c r="BE71" s="108"/>
      <c r="BF71" s="108"/>
      <c r="BG71" s="108"/>
      <c r="BH71" s="108"/>
      <c r="BI71" s="108"/>
      <c r="BJ71" s="108"/>
      <c r="BK71" s="108"/>
      <c r="BL71" s="108"/>
      <c r="BM71" s="108"/>
      <c r="BN71" s="108"/>
      <c r="BO71" s="108"/>
      <c r="BP71" s="108"/>
      <c r="BQ71" s="108"/>
      <c r="BR71" s="108"/>
      <c r="BS71" s="108"/>
      <c r="BT71" s="108"/>
      <c r="BU71" s="108"/>
      <c r="BV71" s="108"/>
      <c r="BW71" s="108"/>
      <c r="BX71" s="108"/>
      <c r="BY71" s="108"/>
      <c r="BZ71" s="109"/>
      <c r="CA71" s="108"/>
      <c r="CB71" s="108"/>
      <c r="CC71" s="108"/>
      <c r="CD71" s="108"/>
      <c r="CE71" s="108"/>
      <c r="CF71" s="108"/>
      <c r="CG71" s="108"/>
      <c r="CH71" s="108"/>
      <c r="CI71" s="108"/>
      <c r="CJ71" s="108"/>
      <c r="CK71" s="108"/>
      <c r="CL71" s="108"/>
      <c r="CM71" s="108"/>
      <c r="CN71" s="108"/>
      <c r="CO71" s="108"/>
      <c r="CP71" s="108"/>
      <c r="CQ71" s="108"/>
      <c r="CR71" s="108"/>
      <c r="CS71" s="108"/>
      <c r="CT71" s="108"/>
      <c r="CU71" s="108"/>
      <c r="CV71" s="108"/>
      <c r="CW71" s="109"/>
      <c r="CX71" s="108"/>
      <c r="CY71" s="108"/>
      <c r="CZ71" s="108"/>
      <c r="DA71" s="108"/>
      <c r="DB71" s="108"/>
      <c r="DC71" s="108"/>
      <c r="DD71" s="108"/>
      <c r="DE71" s="108"/>
      <c r="DF71" s="108"/>
      <c r="DG71" s="108"/>
      <c r="DH71" s="108"/>
      <c r="DI71" s="108"/>
      <c r="DJ71" s="108"/>
      <c r="DK71" s="108"/>
      <c r="DL71" s="108"/>
      <c r="DM71" s="108"/>
      <c r="DN71" s="108"/>
      <c r="DO71" s="108"/>
      <c r="DP71" s="108"/>
      <c r="DQ71" s="108"/>
      <c r="DR71" s="108"/>
      <c r="DS71" s="108"/>
      <c r="DT71" s="109"/>
      <c r="DU71" s="108"/>
      <c r="DV71" s="108"/>
      <c r="DW71" s="108"/>
      <c r="DX71" s="108"/>
      <c r="DY71" s="108"/>
      <c r="DZ71" s="108"/>
      <c r="EA71" s="108"/>
      <c r="EB71" s="108"/>
      <c r="EC71" s="108"/>
      <c r="ED71" s="108"/>
      <c r="EE71" s="108"/>
      <c r="EF71" s="108"/>
      <c r="EG71" s="108"/>
      <c r="EH71" s="108"/>
      <c r="EI71" s="108"/>
      <c r="EJ71" s="108"/>
      <c r="EK71" s="108"/>
      <c r="EL71" s="108"/>
      <c r="EM71" s="108"/>
      <c r="EN71" s="108"/>
      <c r="EO71" s="108"/>
      <c r="EP71" s="108"/>
      <c r="EQ71" s="109"/>
      <c r="ER71" s="108"/>
      <c r="ES71" s="108"/>
      <c r="ET71" s="108"/>
      <c r="EU71" s="108"/>
      <c r="EV71" s="108"/>
      <c r="EW71" s="108"/>
      <c r="EX71" s="108"/>
      <c r="EY71" s="108"/>
      <c r="EZ71" s="108"/>
      <c r="FA71" s="108"/>
      <c r="FB71" s="108"/>
      <c r="FC71" s="108"/>
      <c r="FD71" s="108"/>
      <c r="FE71" s="108"/>
      <c r="FF71" s="108"/>
      <c r="FG71" s="108"/>
      <c r="FH71" s="108"/>
      <c r="FI71" s="108"/>
      <c r="FJ71" s="108"/>
      <c r="FK71" s="108"/>
      <c r="FL71" s="108"/>
      <c r="FM71" s="108"/>
      <c r="FN71" s="109"/>
      <c r="FO71" s="108"/>
      <c r="FP71" s="108"/>
      <c r="FQ71" s="108"/>
      <c r="FR71" s="108"/>
      <c r="FS71" s="108"/>
      <c r="FT71" s="108"/>
      <c r="FU71" s="108"/>
      <c r="FV71" s="108"/>
      <c r="FW71" s="108"/>
      <c r="FX71" s="108"/>
      <c r="FY71" s="108"/>
      <c r="FZ71" s="108"/>
      <c r="GA71" s="108"/>
      <c r="GB71" s="108"/>
      <c r="GC71" s="108"/>
      <c r="GD71" s="108"/>
      <c r="GE71" s="108"/>
      <c r="GF71" s="108"/>
      <c r="GG71" s="108"/>
      <c r="GH71" s="108"/>
      <c r="GI71" s="108"/>
      <c r="GJ71" s="108"/>
      <c r="GK71" s="109"/>
      <c r="GL71" s="108"/>
      <c r="GM71" s="108"/>
      <c r="GN71" s="108"/>
      <c r="GO71" s="108"/>
      <c r="GP71" s="108"/>
      <c r="GQ71" s="108"/>
      <c r="GR71" s="108"/>
      <c r="GS71" s="108"/>
      <c r="GT71" s="108"/>
      <c r="GU71" s="108"/>
      <c r="GV71" s="108"/>
      <c r="GW71" s="108"/>
      <c r="GX71" s="108"/>
      <c r="GY71" s="108"/>
      <c r="GZ71" s="108"/>
      <c r="HA71" s="108"/>
      <c r="HB71" s="108"/>
      <c r="HC71" s="108"/>
      <c r="HD71" s="108"/>
      <c r="HE71" s="108"/>
      <c r="HF71" s="108"/>
      <c r="HG71" s="108"/>
      <c r="HH71" s="109"/>
      <c r="HI71" s="108"/>
      <c r="HJ71" s="108"/>
      <c r="HK71" s="108"/>
      <c r="HL71" s="108"/>
      <c r="HM71" s="108"/>
      <c r="HN71" s="108"/>
      <c r="HO71" s="108"/>
      <c r="HP71" s="108"/>
      <c r="HQ71" s="108"/>
      <c r="HR71" s="108"/>
      <c r="HS71" s="108"/>
      <c r="HT71" s="108"/>
      <c r="HU71" s="108"/>
      <c r="HV71" s="108"/>
      <c r="HW71" s="108"/>
      <c r="HX71" s="108"/>
      <c r="HY71" s="108"/>
      <c r="HZ71" s="108"/>
      <c r="IA71" s="108"/>
      <c r="IB71" s="108"/>
      <c r="IC71" s="108"/>
      <c r="ID71" s="108"/>
      <c r="IE71" s="109"/>
      <c r="IF71" s="108"/>
      <c r="IG71" s="108"/>
    </row>
    <row r="72" s="91" customFormat="true" ht="14.1" hidden="false" customHeight="true" outlineLevel="0" collapsed="false">
      <c r="A72" s="106" t="s">
        <v>321</v>
      </c>
      <c r="B72" s="107" t="n">
        <v>192.1</v>
      </c>
      <c r="C72" s="107" t="n">
        <v>22.5</v>
      </c>
      <c r="D72" s="107" t="n">
        <v>3</v>
      </c>
      <c r="E72" s="107" t="s">
        <v>67</v>
      </c>
      <c r="F72" s="107" t="n">
        <v>141.3</v>
      </c>
      <c r="G72" s="107" t="s">
        <v>140</v>
      </c>
      <c r="H72" s="107" t="s">
        <v>67</v>
      </c>
      <c r="I72" s="107" t="s">
        <v>67</v>
      </c>
      <c r="J72" s="107" t="n">
        <v>25.4</v>
      </c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  <c r="AA72" s="108"/>
      <c r="AB72" s="108"/>
      <c r="AC72" s="108"/>
      <c r="AD72" s="108"/>
      <c r="AE72" s="108"/>
      <c r="AF72" s="109"/>
      <c r="AG72" s="108"/>
      <c r="AH72" s="108"/>
      <c r="AI72" s="108"/>
      <c r="AJ72" s="108"/>
      <c r="AK72" s="108"/>
      <c r="AL72" s="108"/>
      <c r="AM72" s="108"/>
      <c r="AN72" s="108"/>
      <c r="AO72" s="108"/>
      <c r="AP72" s="108"/>
      <c r="AQ72" s="108"/>
      <c r="AR72" s="108"/>
      <c r="AS72" s="108"/>
      <c r="AT72" s="108"/>
      <c r="AU72" s="108"/>
      <c r="AV72" s="108"/>
      <c r="AW72" s="108"/>
      <c r="AX72" s="108"/>
      <c r="AY72" s="108"/>
      <c r="AZ72" s="108"/>
      <c r="BA72" s="108"/>
      <c r="BB72" s="108"/>
      <c r="BC72" s="109"/>
      <c r="BD72" s="108"/>
      <c r="BE72" s="108"/>
      <c r="BF72" s="108"/>
      <c r="BG72" s="108"/>
      <c r="BH72" s="108"/>
      <c r="BI72" s="108"/>
      <c r="BJ72" s="108"/>
      <c r="BK72" s="108"/>
      <c r="BL72" s="108"/>
      <c r="BM72" s="108"/>
      <c r="BN72" s="108"/>
      <c r="BO72" s="108"/>
      <c r="BP72" s="108"/>
      <c r="BQ72" s="108"/>
      <c r="BR72" s="108"/>
      <c r="BS72" s="108"/>
      <c r="BT72" s="108"/>
      <c r="BU72" s="108"/>
      <c r="BV72" s="108"/>
      <c r="BW72" s="108"/>
      <c r="BX72" s="108"/>
      <c r="BY72" s="108"/>
      <c r="BZ72" s="109"/>
      <c r="CA72" s="108"/>
      <c r="CB72" s="108"/>
      <c r="CC72" s="108"/>
      <c r="CD72" s="108"/>
      <c r="CE72" s="108"/>
      <c r="CF72" s="108"/>
      <c r="CG72" s="108"/>
      <c r="CH72" s="108"/>
      <c r="CI72" s="108"/>
      <c r="CJ72" s="108"/>
      <c r="CK72" s="108"/>
      <c r="CL72" s="108"/>
      <c r="CM72" s="108"/>
      <c r="CN72" s="108"/>
      <c r="CO72" s="108"/>
      <c r="CP72" s="108"/>
      <c r="CQ72" s="108"/>
      <c r="CR72" s="108"/>
      <c r="CS72" s="108"/>
      <c r="CT72" s="108"/>
      <c r="CU72" s="108"/>
      <c r="CV72" s="108"/>
      <c r="CW72" s="109"/>
      <c r="CX72" s="108"/>
      <c r="CY72" s="108"/>
      <c r="CZ72" s="108"/>
      <c r="DA72" s="108"/>
      <c r="DB72" s="108"/>
      <c r="DC72" s="108"/>
      <c r="DD72" s="108"/>
      <c r="DE72" s="108"/>
      <c r="DF72" s="108"/>
      <c r="DG72" s="108"/>
      <c r="DH72" s="108"/>
      <c r="DI72" s="108"/>
      <c r="DJ72" s="108"/>
      <c r="DK72" s="108"/>
      <c r="DL72" s="108"/>
      <c r="DM72" s="108"/>
      <c r="DN72" s="108"/>
      <c r="DO72" s="108"/>
      <c r="DP72" s="108"/>
      <c r="DQ72" s="108"/>
      <c r="DR72" s="108"/>
      <c r="DS72" s="108"/>
      <c r="DT72" s="109"/>
      <c r="DU72" s="108"/>
      <c r="DV72" s="108"/>
      <c r="DW72" s="108"/>
      <c r="DX72" s="108"/>
      <c r="DY72" s="108"/>
      <c r="DZ72" s="108"/>
      <c r="EA72" s="108"/>
      <c r="EB72" s="108"/>
      <c r="EC72" s="108"/>
      <c r="ED72" s="108"/>
      <c r="EE72" s="108"/>
      <c r="EF72" s="108"/>
      <c r="EG72" s="108"/>
      <c r="EH72" s="108"/>
      <c r="EI72" s="108"/>
      <c r="EJ72" s="108"/>
      <c r="EK72" s="108"/>
      <c r="EL72" s="108"/>
      <c r="EM72" s="108"/>
      <c r="EN72" s="108"/>
      <c r="EO72" s="108"/>
      <c r="EP72" s="108"/>
      <c r="EQ72" s="109"/>
      <c r="ER72" s="108"/>
      <c r="ES72" s="108"/>
      <c r="ET72" s="108"/>
      <c r="EU72" s="108"/>
      <c r="EV72" s="108"/>
      <c r="EW72" s="108"/>
      <c r="EX72" s="108"/>
      <c r="EY72" s="108"/>
      <c r="EZ72" s="108"/>
      <c r="FA72" s="108"/>
      <c r="FB72" s="108"/>
      <c r="FC72" s="108"/>
      <c r="FD72" s="108"/>
      <c r="FE72" s="108"/>
      <c r="FF72" s="108"/>
      <c r="FG72" s="108"/>
      <c r="FH72" s="108"/>
      <c r="FI72" s="108"/>
      <c r="FJ72" s="108"/>
      <c r="FK72" s="108"/>
      <c r="FL72" s="108"/>
      <c r="FM72" s="108"/>
      <c r="FN72" s="109"/>
      <c r="FO72" s="108"/>
      <c r="FP72" s="108"/>
      <c r="FQ72" s="108"/>
      <c r="FR72" s="108"/>
      <c r="FS72" s="108"/>
      <c r="FT72" s="108"/>
      <c r="FU72" s="108"/>
      <c r="FV72" s="108"/>
      <c r="FW72" s="108"/>
      <c r="FX72" s="108"/>
      <c r="FY72" s="108"/>
      <c r="FZ72" s="108"/>
      <c r="GA72" s="108"/>
      <c r="GB72" s="108"/>
      <c r="GC72" s="108"/>
      <c r="GD72" s="108"/>
      <c r="GE72" s="108"/>
      <c r="GF72" s="108"/>
      <c r="GG72" s="108"/>
      <c r="GH72" s="108"/>
      <c r="GI72" s="108"/>
      <c r="GJ72" s="108"/>
      <c r="GK72" s="109"/>
      <c r="GL72" s="108"/>
      <c r="GM72" s="108"/>
      <c r="GN72" s="108"/>
      <c r="GO72" s="108"/>
      <c r="GP72" s="108"/>
      <c r="GQ72" s="108"/>
      <c r="GR72" s="108"/>
      <c r="GS72" s="108"/>
      <c r="GT72" s="108"/>
      <c r="GU72" s="108"/>
      <c r="GV72" s="108"/>
      <c r="GW72" s="108"/>
      <c r="GX72" s="108"/>
      <c r="GY72" s="108"/>
      <c r="GZ72" s="108"/>
      <c r="HA72" s="108"/>
      <c r="HB72" s="108"/>
      <c r="HC72" s="108"/>
      <c r="HD72" s="108"/>
      <c r="HE72" s="108"/>
      <c r="HF72" s="108"/>
      <c r="HG72" s="108"/>
      <c r="HH72" s="109"/>
      <c r="HI72" s="108"/>
      <c r="HJ72" s="108"/>
      <c r="HK72" s="108"/>
      <c r="HL72" s="108"/>
      <c r="HM72" s="108"/>
      <c r="HN72" s="108"/>
      <c r="HO72" s="108"/>
      <c r="HP72" s="108"/>
      <c r="HQ72" s="108"/>
      <c r="HR72" s="108"/>
      <c r="HS72" s="108"/>
      <c r="HT72" s="108"/>
      <c r="HU72" s="108"/>
      <c r="HV72" s="108"/>
      <c r="HW72" s="108"/>
      <c r="HX72" s="108"/>
      <c r="HY72" s="108"/>
      <c r="HZ72" s="108"/>
      <c r="IA72" s="108"/>
      <c r="IB72" s="108"/>
      <c r="IC72" s="108"/>
      <c r="ID72" s="108"/>
      <c r="IE72" s="109"/>
      <c r="IF72" s="108"/>
      <c r="IG72" s="108"/>
    </row>
    <row r="73" s="91" customFormat="true" ht="14.1" hidden="false" customHeight="true" outlineLevel="0" collapsed="false">
      <c r="A73" s="106" t="s">
        <v>322</v>
      </c>
      <c r="B73" s="107" t="n">
        <v>327.3</v>
      </c>
      <c r="C73" s="107" t="n">
        <v>60</v>
      </c>
      <c r="D73" s="107" t="s">
        <v>67</v>
      </c>
      <c r="E73" s="107" t="s">
        <v>67</v>
      </c>
      <c r="F73" s="107" t="n">
        <v>32.9</v>
      </c>
      <c r="G73" s="107" t="s">
        <v>67</v>
      </c>
      <c r="H73" s="107" t="s">
        <v>140</v>
      </c>
      <c r="I73" s="107" t="s">
        <v>67</v>
      </c>
      <c r="J73" s="107" t="n">
        <v>234.4</v>
      </c>
      <c r="K73" s="108"/>
      <c r="L73" s="108"/>
      <c r="M73" s="108"/>
      <c r="N73" s="108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108"/>
      <c r="AA73" s="108"/>
      <c r="AB73" s="108"/>
      <c r="AC73" s="108"/>
      <c r="AD73" s="108"/>
      <c r="AE73" s="108"/>
      <c r="AF73" s="109"/>
      <c r="AG73" s="108"/>
      <c r="AH73" s="108"/>
      <c r="AI73" s="108"/>
      <c r="AJ73" s="108"/>
      <c r="AK73" s="108"/>
      <c r="AL73" s="108"/>
      <c r="AM73" s="108"/>
      <c r="AN73" s="108"/>
      <c r="AO73" s="108"/>
      <c r="AP73" s="108"/>
      <c r="AQ73" s="108"/>
      <c r="AR73" s="108"/>
      <c r="AS73" s="108"/>
      <c r="AT73" s="108"/>
      <c r="AU73" s="108"/>
      <c r="AV73" s="108"/>
      <c r="AW73" s="108"/>
      <c r="AX73" s="108"/>
      <c r="AY73" s="108"/>
      <c r="AZ73" s="108"/>
      <c r="BA73" s="108"/>
      <c r="BB73" s="108"/>
      <c r="BC73" s="109"/>
      <c r="BD73" s="108"/>
      <c r="BE73" s="108"/>
      <c r="BF73" s="108"/>
      <c r="BG73" s="108"/>
      <c r="BH73" s="108"/>
      <c r="BI73" s="108"/>
      <c r="BJ73" s="108"/>
      <c r="BK73" s="108"/>
      <c r="BL73" s="108"/>
      <c r="BM73" s="108"/>
      <c r="BN73" s="108"/>
      <c r="BO73" s="108"/>
      <c r="BP73" s="108"/>
      <c r="BQ73" s="108"/>
      <c r="BR73" s="108"/>
      <c r="BS73" s="108"/>
      <c r="BT73" s="108"/>
      <c r="BU73" s="108"/>
      <c r="BV73" s="108"/>
      <c r="BW73" s="108"/>
      <c r="BX73" s="108"/>
      <c r="BY73" s="108"/>
      <c r="BZ73" s="109"/>
      <c r="CA73" s="108"/>
      <c r="CB73" s="108"/>
      <c r="CC73" s="108"/>
      <c r="CD73" s="108"/>
      <c r="CE73" s="108"/>
      <c r="CF73" s="108"/>
      <c r="CG73" s="108"/>
      <c r="CH73" s="108"/>
      <c r="CI73" s="108"/>
      <c r="CJ73" s="108"/>
      <c r="CK73" s="108"/>
      <c r="CL73" s="108"/>
      <c r="CM73" s="108"/>
      <c r="CN73" s="108"/>
      <c r="CO73" s="108"/>
      <c r="CP73" s="108"/>
      <c r="CQ73" s="108"/>
      <c r="CR73" s="108"/>
      <c r="CS73" s="108"/>
      <c r="CT73" s="108"/>
      <c r="CU73" s="108"/>
      <c r="CV73" s="108"/>
      <c r="CW73" s="109"/>
      <c r="CX73" s="108"/>
      <c r="CY73" s="108"/>
      <c r="CZ73" s="108"/>
      <c r="DA73" s="108"/>
      <c r="DB73" s="108"/>
      <c r="DC73" s="108"/>
      <c r="DD73" s="108"/>
      <c r="DE73" s="108"/>
      <c r="DF73" s="108"/>
      <c r="DG73" s="108"/>
      <c r="DH73" s="108"/>
      <c r="DI73" s="108"/>
      <c r="DJ73" s="108"/>
      <c r="DK73" s="108"/>
      <c r="DL73" s="108"/>
      <c r="DM73" s="108"/>
      <c r="DN73" s="108"/>
      <c r="DO73" s="108"/>
      <c r="DP73" s="108"/>
      <c r="DQ73" s="108"/>
      <c r="DR73" s="108"/>
      <c r="DS73" s="108"/>
      <c r="DT73" s="109"/>
      <c r="DU73" s="108"/>
      <c r="DV73" s="108"/>
      <c r="DW73" s="108"/>
      <c r="DX73" s="108"/>
      <c r="DY73" s="108"/>
      <c r="DZ73" s="108"/>
      <c r="EA73" s="108"/>
      <c r="EB73" s="108"/>
      <c r="EC73" s="108"/>
      <c r="ED73" s="108"/>
      <c r="EE73" s="108"/>
      <c r="EF73" s="108"/>
      <c r="EG73" s="108"/>
      <c r="EH73" s="108"/>
      <c r="EI73" s="108"/>
      <c r="EJ73" s="108"/>
      <c r="EK73" s="108"/>
      <c r="EL73" s="108"/>
      <c r="EM73" s="108"/>
      <c r="EN73" s="108"/>
      <c r="EO73" s="108"/>
      <c r="EP73" s="108"/>
      <c r="EQ73" s="109"/>
      <c r="ER73" s="108"/>
      <c r="ES73" s="108"/>
      <c r="ET73" s="108"/>
      <c r="EU73" s="108"/>
      <c r="EV73" s="108"/>
      <c r="EW73" s="108"/>
      <c r="EX73" s="108"/>
      <c r="EY73" s="108"/>
      <c r="EZ73" s="108"/>
      <c r="FA73" s="108"/>
      <c r="FB73" s="108"/>
      <c r="FC73" s="108"/>
      <c r="FD73" s="108"/>
      <c r="FE73" s="108"/>
      <c r="FF73" s="108"/>
      <c r="FG73" s="108"/>
      <c r="FH73" s="108"/>
      <c r="FI73" s="108"/>
      <c r="FJ73" s="108"/>
      <c r="FK73" s="108"/>
      <c r="FL73" s="108"/>
      <c r="FM73" s="108"/>
      <c r="FN73" s="109"/>
      <c r="FO73" s="108"/>
      <c r="FP73" s="108"/>
      <c r="FQ73" s="108"/>
      <c r="FR73" s="108"/>
      <c r="FS73" s="108"/>
      <c r="FT73" s="108"/>
      <c r="FU73" s="108"/>
      <c r="FV73" s="108"/>
      <c r="FW73" s="108"/>
      <c r="FX73" s="108"/>
      <c r="FY73" s="108"/>
      <c r="FZ73" s="108"/>
      <c r="GA73" s="108"/>
      <c r="GB73" s="108"/>
      <c r="GC73" s="108"/>
      <c r="GD73" s="108"/>
      <c r="GE73" s="108"/>
      <c r="GF73" s="108"/>
      <c r="GG73" s="108"/>
      <c r="GH73" s="108"/>
      <c r="GI73" s="108"/>
      <c r="GJ73" s="108"/>
      <c r="GK73" s="109"/>
      <c r="GL73" s="108"/>
      <c r="GM73" s="108"/>
      <c r="GN73" s="108"/>
      <c r="GO73" s="108"/>
      <c r="GP73" s="108"/>
      <c r="GQ73" s="108"/>
      <c r="GR73" s="108"/>
      <c r="GS73" s="108"/>
      <c r="GT73" s="108"/>
      <c r="GU73" s="108"/>
      <c r="GV73" s="108"/>
      <c r="GW73" s="108"/>
      <c r="GX73" s="108"/>
      <c r="GY73" s="108"/>
      <c r="GZ73" s="108"/>
      <c r="HA73" s="108"/>
      <c r="HB73" s="108"/>
      <c r="HC73" s="108"/>
      <c r="HD73" s="108"/>
      <c r="HE73" s="108"/>
      <c r="HF73" s="108"/>
      <c r="HG73" s="108"/>
      <c r="HH73" s="109"/>
      <c r="HI73" s="108"/>
      <c r="HJ73" s="108"/>
      <c r="HK73" s="108"/>
      <c r="HL73" s="108"/>
      <c r="HM73" s="108"/>
      <c r="HN73" s="108"/>
      <c r="HO73" s="108"/>
      <c r="HP73" s="108"/>
      <c r="HQ73" s="108"/>
      <c r="HR73" s="108"/>
      <c r="HS73" s="108"/>
      <c r="HT73" s="108"/>
      <c r="HU73" s="108"/>
      <c r="HV73" s="108"/>
      <c r="HW73" s="108"/>
      <c r="HX73" s="108"/>
      <c r="HY73" s="108"/>
      <c r="HZ73" s="108"/>
      <c r="IA73" s="108"/>
      <c r="IB73" s="108"/>
      <c r="IC73" s="108"/>
      <c r="ID73" s="108"/>
      <c r="IE73" s="109"/>
      <c r="IF73" s="108"/>
      <c r="IG73" s="108"/>
    </row>
    <row r="74" s="91" customFormat="true" ht="14.1" hidden="false" customHeight="true" outlineLevel="0" collapsed="false">
      <c r="A74" s="106" t="s">
        <v>323</v>
      </c>
      <c r="B74" s="107" t="n">
        <v>15.2</v>
      </c>
      <c r="C74" s="107" t="n">
        <v>0.7</v>
      </c>
      <c r="D74" s="107" t="s">
        <v>67</v>
      </c>
      <c r="E74" s="107" t="s">
        <v>67</v>
      </c>
      <c r="F74" s="107" t="n">
        <v>8.1</v>
      </c>
      <c r="G74" s="107" t="s">
        <v>67</v>
      </c>
      <c r="H74" s="107" t="s">
        <v>67</v>
      </c>
      <c r="I74" s="107" t="s">
        <v>140</v>
      </c>
      <c r="J74" s="107" t="n">
        <v>6.4</v>
      </c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  <c r="AA74" s="108"/>
      <c r="AB74" s="108"/>
      <c r="AC74" s="108"/>
      <c r="AD74" s="108"/>
      <c r="AE74" s="108"/>
      <c r="AF74" s="109"/>
      <c r="AG74" s="108"/>
      <c r="AH74" s="108"/>
      <c r="AI74" s="108"/>
      <c r="AJ74" s="108"/>
      <c r="AK74" s="108"/>
      <c r="AL74" s="108"/>
      <c r="AM74" s="108"/>
      <c r="AN74" s="108"/>
      <c r="AO74" s="108"/>
      <c r="AP74" s="108"/>
      <c r="AQ74" s="108"/>
      <c r="AR74" s="108"/>
      <c r="AS74" s="108"/>
      <c r="AT74" s="108"/>
      <c r="AU74" s="108"/>
      <c r="AV74" s="108"/>
      <c r="AW74" s="108"/>
      <c r="AX74" s="108"/>
      <c r="AY74" s="108"/>
      <c r="AZ74" s="108"/>
      <c r="BA74" s="108"/>
      <c r="BB74" s="108"/>
      <c r="BC74" s="109"/>
      <c r="BD74" s="108"/>
      <c r="BE74" s="108"/>
      <c r="BF74" s="108"/>
      <c r="BG74" s="108"/>
      <c r="BH74" s="108"/>
      <c r="BI74" s="108"/>
      <c r="BJ74" s="108"/>
      <c r="BK74" s="108"/>
      <c r="BL74" s="108"/>
      <c r="BM74" s="108"/>
      <c r="BN74" s="108"/>
      <c r="BO74" s="108"/>
      <c r="BP74" s="108"/>
      <c r="BQ74" s="108"/>
      <c r="BR74" s="108"/>
      <c r="BS74" s="108"/>
      <c r="BT74" s="108"/>
      <c r="BU74" s="108"/>
      <c r="BV74" s="108"/>
      <c r="BW74" s="108"/>
      <c r="BX74" s="108"/>
      <c r="BY74" s="108"/>
      <c r="BZ74" s="109"/>
      <c r="CA74" s="108"/>
      <c r="CB74" s="108"/>
      <c r="CC74" s="108"/>
      <c r="CD74" s="108"/>
      <c r="CE74" s="108"/>
      <c r="CF74" s="108"/>
      <c r="CG74" s="108"/>
      <c r="CH74" s="108"/>
      <c r="CI74" s="108"/>
      <c r="CJ74" s="108"/>
      <c r="CK74" s="108"/>
      <c r="CL74" s="108"/>
      <c r="CM74" s="108"/>
      <c r="CN74" s="108"/>
      <c r="CO74" s="108"/>
      <c r="CP74" s="108"/>
      <c r="CQ74" s="108"/>
      <c r="CR74" s="108"/>
      <c r="CS74" s="108"/>
      <c r="CT74" s="108"/>
      <c r="CU74" s="108"/>
      <c r="CV74" s="108"/>
      <c r="CW74" s="109"/>
      <c r="CX74" s="108"/>
      <c r="CY74" s="108"/>
      <c r="CZ74" s="108"/>
      <c r="DA74" s="108"/>
      <c r="DB74" s="108"/>
      <c r="DC74" s="108"/>
      <c r="DD74" s="108"/>
      <c r="DE74" s="108"/>
      <c r="DF74" s="108"/>
      <c r="DG74" s="108"/>
      <c r="DH74" s="108"/>
      <c r="DI74" s="108"/>
      <c r="DJ74" s="108"/>
      <c r="DK74" s="108"/>
      <c r="DL74" s="108"/>
      <c r="DM74" s="108"/>
      <c r="DN74" s="108"/>
      <c r="DO74" s="108"/>
      <c r="DP74" s="108"/>
      <c r="DQ74" s="108"/>
      <c r="DR74" s="108"/>
      <c r="DS74" s="108"/>
      <c r="DT74" s="109"/>
      <c r="DU74" s="108"/>
      <c r="DV74" s="108"/>
      <c r="DW74" s="108"/>
      <c r="DX74" s="108"/>
      <c r="DY74" s="108"/>
      <c r="DZ74" s="108"/>
      <c r="EA74" s="108"/>
      <c r="EB74" s="108"/>
      <c r="EC74" s="108"/>
      <c r="ED74" s="108"/>
      <c r="EE74" s="108"/>
      <c r="EF74" s="108"/>
      <c r="EG74" s="108"/>
      <c r="EH74" s="108"/>
      <c r="EI74" s="108"/>
      <c r="EJ74" s="108"/>
      <c r="EK74" s="108"/>
      <c r="EL74" s="108"/>
      <c r="EM74" s="108"/>
      <c r="EN74" s="108"/>
      <c r="EO74" s="108"/>
      <c r="EP74" s="108"/>
      <c r="EQ74" s="109"/>
      <c r="ER74" s="108"/>
      <c r="ES74" s="108"/>
      <c r="ET74" s="108"/>
      <c r="EU74" s="108"/>
      <c r="EV74" s="108"/>
      <c r="EW74" s="108"/>
      <c r="EX74" s="108"/>
      <c r="EY74" s="108"/>
      <c r="EZ74" s="108"/>
      <c r="FA74" s="108"/>
      <c r="FB74" s="108"/>
      <c r="FC74" s="108"/>
      <c r="FD74" s="108"/>
      <c r="FE74" s="108"/>
      <c r="FF74" s="108"/>
      <c r="FG74" s="108"/>
      <c r="FH74" s="108"/>
      <c r="FI74" s="108"/>
      <c r="FJ74" s="108"/>
      <c r="FK74" s="108"/>
      <c r="FL74" s="108"/>
      <c r="FM74" s="108"/>
      <c r="FN74" s="109"/>
      <c r="FO74" s="108"/>
      <c r="FP74" s="108"/>
      <c r="FQ74" s="108"/>
      <c r="FR74" s="108"/>
      <c r="FS74" s="108"/>
      <c r="FT74" s="108"/>
      <c r="FU74" s="108"/>
      <c r="FV74" s="108"/>
      <c r="FW74" s="108"/>
      <c r="FX74" s="108"/>
      <c r="FY74" s="108"/>
      <c r="FZ74" s="108"/>
      <c r="GA74" s="108"/>
      <c r="GB74" s="108"/>
      <c r="GC74" s="108"/>
      <c r="GD74" s="108"/>
      <c r="GE74" s="108"/>
      <c r="GF74" s="108"/>
      <c r="GG74" s="108"/>
      <c r="GH74" s="108"/>
      <c r="GI74" s="108"/>
      <c r="GJ74" s="108"/>
      <c r="GK74" s="109"/>
      <c r="GL74" s="108"/>
      <c r="GM74" s="108"/>
      <c r="GN74" s="108"/>
      <c r="GO74" s="108"/>
      <c r="GP74" s="108"/>
      <c r="GQ74" s="108"/>
      <c r="GR74" s="108"/>
      <c r="GS74" s="108"/>
      <c r="GT74" s="108"/>
      <c r="GU74" s="108"/>
      <c r="GV74" s="108"/>
      <c r="GW74" s="108"/>
      <c r="GX74" s="108"/>
      <c r="GY74" s="108"/>
      <c r="GZ74" s="108"/>
      <c r="HA74" s="108"/>
      <c r="HB74" s="108"/>
      <c r="HC74" s="108"/>
      <c r="HD74" s="108"/>
      <c r="HE74" s="108"/>
      <c r="HF74" s="108"/>
      <c r="HG74" s="108"/>
      <c r="HH74" s="109"/>
      <c r="HI74" s="108"/>
      <c r="HJ74" s="108"/>
      <c r="HK74" s="108"/>
      <c r="HL74" s="108"/>
      <c r="HM74" s="108"/>
      <c r="HN74" s="108"/>
      <c r="HO74" s="108"/>
      <c r="HP74" s="108"/>
      <c r="HQ74" s="108"/>
      <c r="HR74" s="108"/>
      <c r="HS74" s="108"/>
      <c r="HT74" s="108"/>
      <c r="HU74" s="108"/>
      <c r="HV74" s="108"/>
      <c r="HW74" s="108"/>
      <c r="HX74" s="108"/>
      <c r="HY74" s="108"/>
      <c r="HZ74" s="108"/>
      <c r="IA74" s="108"/>
      <c r="IB74" s="108"/>
      <c r="IC74" s="108"/>
      <c r="ID74" s="108"/>
      <c r="IE74" s="109"/>
      <c r="IF74" s="108"/>
      <c r="IG74" s="108"/>
    </row>
    <row r="75" s="91" customFormat="true" ht="14.1" hidden="false" customHeight="true" outlineLevel="0" collapsed="false">
      <c r="A75" s="106" t="s">
        <v>324</v>
      </c>
      <c r="B75" s="107" t="n">
        <v>23237</v>
      </c>
      <c r="C75" s="107" t="n">
        <v>533.1</v>
      </c>
      <c r="D75" s="107" t="n">
        <v>1651.9</v>
      </c>
      <c r="E75" s="107" t="n">
        <v>1.5</v>
      </c>
      <c r="F75" s="107" t="n">
        <v>4894.8</v>
      </c>
      <c r="G75" s="107" t="n">
        <v>88.9</v>
      </c>
      <c r="H75" s="107" t="n">
        <v>68.7</v>
      </c>
      <c r="I75" s="107" t="s">
        <v>67</v>
      </c>
      <c r="J75" s="107" t="s">
        <v>140</v>
      </c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108"/>
      <c r="AD75" s="108"/>
      <c r="AE75" s="108"/>
      <c r="AF75" s="109"/>
      <c r="AG75" s="108"/>
      <c r="AH75" s="108"/>
      <c r="AI75" s="108"/>
      <c r="AJ75" s="108"/>
      <c r="AK75" s="108"/>
      <c r="AL75" s="108"/>
      <c r="AM75" s="108"/>
      <c r="AN75" s="108"/>
      <c r="AO75" s="108"/>
      <c r="AP75" s="108"/>
      <c r="AQ75" s="108"/>
      <c r="AR75" s="108"/>
      <c r="AS75" s="108"/>
      <c r="AT75" s="108"/>
      <c r="AU75" s="108"/>
      <c r="AV75" s="108"/>
      <c r="AW75" s="108"/>
      <c r="AX75" s="108"/>
      <c r="AY75" s="108"/>
      <c r="AZ75" s="108"/>
      <c r="BA75" s="108"/>
      <c r="BB75" s="108"/>
      <c r="BC75" s="109"/>
      <c r="BD75" s="108"/>
      <c r="BE75" s="108"/>
      <c r="BF75" s="108"/>
      <c r="BG75" s="108"/>
      <c r="BH75" s="108"/>
      <c r="BI75" s="108"/>
      <c r="BJ75" s="108"/>
      <c r="BK75" s="108"/>
      <c r="BL75" s="108"/>
      <c r="BM75" s="108"/>
      <c r="BN75" s="108"/>
      <c r="BO75" s="108"/>
      <c r="BP75" s="108"/>
      <c r="BQ75" s="108"/>
      <c r="BR75" s="108"/>
      <c r="BS75" s="108"/>
      <c r="BT75" s="108"/>
      <c r="BU75" s="108"/>
      <c r="BV75" s="108"/>
      <c r="BW75" s="108"/>
      <c r="BX75" s="108"/>
      <c r="BY75" s="108"/>
      <c r="BZ75" s="109"/>
      <c r="CA75" s="108"/>
      <c r="CB75" s="108"/>
      <c r="CC75" s="108"/>
      <c r="CD75" s="108"/>
      <c r="CE75" s="108"/>
      <c r="CF75" s="108"/>
      <c r="CG75" s="108"/>
      <c r="CH75" s="108"/>
      <c r="CI75" s="108"/>
      <c r="CJ75" s="108"/>
      <c r="CK75" s="108"/>
      <c r="CL75" s="108"/>
      <c r="CM75" s="108"/>
      <c r="CN75" s="108"/>
      <c r="CO75" s="108"/>
      <c r="CP75" s="108"/>
      <c r="CQ75" s="108"/>
      <c r="CR75" s="108"/>
      <c r="CS75" s="108"/>
      <c r="CT75" s="108"/>
      <c r="CU75" s="108"/>
      <c r="CV75" s="108"/>
      <c r="CW75" s="109"/>
      <c r="CX75" s="108"/>
      <c r="CY75" s="108"/>
      <c r="CZ75" s="108"/>
      <c r="DA75" s="108"/>
      <c r="DB75" s="108"/>
      <c r="DC75" s="108"/>
      <c r="DD75" s="108"/>
      <c r="DE75" s="108"/>
      <c r="DF75" s="108"/>
      <c r="DG75" s="108"/>
      <c r="DH75" s="108"/>
      <c r="DI75" s="108"/>
      <c r="DJ75" s="108"/>
      <c r="DK75" s="108"/>
      <c r="DL75" s="108"/>
      <c r="DM75" s="108"/>
      <c r="DN75" s="108"/>
      <c r="DO75" s="108"/>
      <c r="DP75" s="108"/>
      <c r="DQ75" s="108"/>
      <c r="DR75" s="108"/>
      <c r="DS75" s="108"/>
      <c r="DT75" s="109"/>
      <c r="DU75" s="108"/>
      <c r="DV75" s="108"/>
      <c r="DW75" s="108"/>
      <c r="DX75" s="108"/>
      <c r="DY75" s="108"/>
      <c r="DZ75" s="108"/>
      <c r="EA75" s="108"/>
      <c r="EB75" s="108"/>
      <c r="EC75" s="108"/>
      <c r="ED75" s="108"/>
      <c r="EE75" s="108"/>
      <c r="EF75" s="108"/>
      <c r="EG75" s="108"/>
      <c r="EH75" s="108"/>
      <c r="EI75" s="108"/>
      <c r="EJ75" s="108"/>
      <c r="EK75" s="108"/>
      <c r="EL75" s="108"/>
      <c r="EM75" s="108"/>
      <c r="EN75" s="108"/>
      <c r="EO75" s="108"/>
      <c r="EP75" s="108"/>
      <c r="EQ75" s="109"/>
      <c r="ER75" s="108"/>
      <c r="ES75" s="108"/>
      <c r="ET75" s="108"/>
      <c r="EU75" s="108"/>
      <c r="EV75" s="108"/>
      <c r="EW75" s="108"/>
      <c r="EX75" s="108"/>
      <c r="EY75" s="108"/>
      <c r="EZ75" s="108"/>
      <c r="FA75" s="108"/>
      <c r="FB75" s="108"/>
      <c r="FC75" s="108"/>
      <c r="FD75" s="108"/>
      <c r="FE75" s="108"/>
      <c r="FF75" s="108"/>
      <c r="FG75" s="108"/>
      <c r="FH75" s="108"/>
      <c r="FI75" s="108"/>
      <c r="FJ75" s="108"/>
      <c r="FK75" s="108"/>
      <c r="FL75" s="108"/>
      <c r="FM75" s="108"/>
      <c r="FN75" s="109"/>
      <c r="FO75" s="108"/>
      <c r="FP75" s="108"/>
      <c r="FQ75" s="108"/>
      <c r="FR75" s="108"/>
      <c r="FS75" s="108"/>
      <c r="FT75" s="108"/>
      <c r="FU75" s="108"/>
      <c r="FV75" s="108"/>
      <c r="FW75" s="108"/>
      <c r="FX75" s="108"/>
      <c r="FY75" s="108"/>
      <c r="FZ75" s="108"/>
      <c r="GA75" s="108"/>
      <c r="GB75" s="108"/>
      <c r="GC75" s="108"/>
      <c r="GD75" s="108"/>
      <c r="GE75" s="108"/>
      <c r="GF75" s="108"/>
      <c r="GG75" s="108"/>
      <c r="GH75" s="108"/>
      <c r="GI75" s="108"/>
      <c r="GJ75" s="108"/>
      <c r="GK75" s="109"/>
      <c r="GL75" s="108"/>
      <c r="GM75" s="108"/>
      <c r="GN75" s="108"/>
      <c r="GO75" s="108"/>
      <c r="GP75" s="108"/>
      <c r="GQ75" s="108"/>
      <c r="GR75" s="108"/>
      <c r="GS75" s="108"/>
      <c r="GT75" s="108"/>
      <c r="GU75" s="108"/>
      <c r="GV75" s="108"/>
      <c r="GW75" s="108"/>
      <c r="GX75" s="108"/>
      <c r="GY75" s="108"/>
      <c r="GZ75" s="108"/>
      <c r="HA75" s="108"/>
      <c r="HB75" s="108"/>
      <c r="HC75" s="108"/>
      <c r="HD75" s="108"/>
      <c r="HE75" s="108"/>
      <c r="HF75" s="108"/>
      <c r="HG75" s="108"/>
      <c r="HH75" s="109"/>
      <c r="HI75" s="108"/>
      <c r="HJ75" s="108"/>
      <c r="HK75" s="108"/>
      <c r="HL75" s="108"/>
      <c r="HM75" s="108"/>
      <c r="HN75" s="108"/>
      <c r="HO75" s="108"/>
      <c r="HP75" s="108"/>
      <c r="HQ75" s="108"/>
      <c r="HR75" s="108"/>
      <c r="HS75" s="108"/>
      <c r="HT75" s="108"/>
      <c r="HU75" s="108"/>
      <c r="HV75" s="108"/>
      <c r="HW75" s="108"/>
      <c r="HX75" s="108"/>
      <c r="HY75" s="108"/>
      <c r="HZ75" s="108"/>
      <c r="IA75" s="108"/>
      <c r="IB75" s="108"/>
      <c r="IC75" s="108"/>
      <c r="ID75" s="108"/>
      <c r="IE75" s="109"/>
      <c r="IF75" s="108"/>
      <c r="IG75" s="108"/>
    </row>
    <row r="76" s="91" customFormat="true" ht="14.1" hidden="false" customHeight="true" outlineLevel="0" collapsed="false">
      <c r="A76" s="110" t="s">
        <v>326</v>
      </c>
      <c r="B76" s="111" t="n">
        <v>42760.3</v>
      </c>
      <c r="C76" s="111" t="n">
        <v>707.7</v>
      </c>
      <c r="D76" s="111" t="n">
        <v>3513.7</v>
      </c>
      <c r="E76" s="111" t="n">
        <v>33.2</v>
      </c>
      <c r="F76" s="111" t="n">
        <v>5156.7</v>
      </c>
      <c r="G76" s="111" t="n">
        <v>88.9</v>
      </c>
      <c r="H76" s="111" t="n">
        <v>147.1</v>
      </c>
      <c r="I76" s="111" t="s">
        <v>67</v>
      </c>
      <c r="J76" s="111" t="n">
        <v>33113.1</v>
      </c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  <c r="AA76" s="108"/>
      <c r="AB76" s="108"/>
      <c r="AC76" s="108"/>
      <c r="AD76" s="108"/>
      <c r="AE76" s="108"/>
      <c r="AF76" s="109"/>
      <c r="AG76" s="108"/>
      <c r="AH76" s="108"/>
      <c r="AI76" s="108"/>
      <c r="AJ76" s="108"/>
      <c r="AK76" s="108"/>
      <c r="AL76" s="108"/>
      <c r="AM76" s="108"/>
      <c r="AN76" s="108"/>
      <c r="AO76" s="108"/>
      <c r="AP76" s="108"/>
      <c r="AQ76" s="108"/>
      <c r="AR76" s="108"/>
      <c r="AS76" s="108"/>
      <c r="AT76" s="108"/>
      <c r="AU76" s="108"/>
      <c r="AV76" s="108"/>
      <c r="AW76" s="108"/>
      <c r="AX76" s="108"/>
      <c r="AY76" s="108"/>
      <c r="AZ76" s="108"/>
      <c r="BA76" s="108"/>
      <c r="BB76" s="108"/>
      <c r="BC76" s="109"/>
      <c r="BD76" s="108"/>
      <c r="BE76" s="108"/>
      <c r="BF76" s="108"/>
      <c r="BG76" s="108"/>
      <c r="BH76" s="108"/>
      <c r="BI76" s="108"/>
      <c r="BJ76" s="108"/>
      <c r="BK76" s="108"/>
      <c r="BL76" s="108"/>
      <c r="BM76" s="108"/>
      <c r="BN76" s="108"/>
      <c r="BO76" s="108"/>
      <c r="BP76" s="108"/>
      <c r="BQ76" s="108"/>
      <c r="BR76" s="108"/>
      <c r="BS76" s="108"/>
      <c r="BT76" s="108"/>
      <c r="BU76" s="108"/>
      <c r="BV76" s="108"/>
      <c r="BW76" s="108"/>
      <c r="BX76" s="108"/>
      <c r="BY76" s="108"/>
      <c r="BZ76" s="109"/>
      <c r="CA76" s="108"/>
      <c r="CB76" s="108"/>
      <c r="CC76" s="108"/>
      <c r="CD76" s="108"/>
      <c r="CE76" s="108"/>
      <c r="CF76" s="108"/>
      <c r="CG76" s="108"/>
      <c r="CH76" s="108"/>
      <c r="CI76" s="108"/>
      <c r="CJ76" s="108"/>
      <c r="CK76" s="108"/>
      <c r="CL76" s="108"/>
      <c r="CM76" s="108"/>
      <c r="CN76" s="108"/>
      <c r="CO76" s="108"/>
      <c r="CP76" s="108"/>
      <c r="CQ76" s="108"/>
      <c r="CR76" s="108"/>
      <c r="CS76" s="108"/>
      <c r="CT76" s="108"/>
      <c r="CU76" s="108"/>
      <c r="CV76" s="108"/>
      <c r="CW76" s="109"/>
      <c r="CX76" s="108"/>
      <c r="CY76" s="108"/>
      <c r="CZ76" s="108"/>
      <c r="DA76" s="108"/>
      <c r="DB76" s="108"/>
      <c r="DC76" s="108"/>
      <c r="DD76" s="108"/>
      <c r="DE76" s="108"/>
      <c r="DF76" s="108"/>
      <c r="DG76" s="108"/>
      <c r="DH76" s="108"/>
      <c r="DI76" s="108"/>
      <c r="DJ76" s="108"/>
      <c r="DK76" s="108"/>
      <c r="DL76" s="108"/>
      <c r="DM76" s="108"/>
      <c r="DN76" s="108"/>
      <c r="DO76" s="108"/>
      <c r="DP76" s="108"/>
      <c r="DQ76" s="108"/>
      <c r="DR76" s="108"/>
      <c r="DS76" s="108"/>
      <c r="DT76" s="109"/>
      <c r="DU76" s="108"/>
      <c r="DV76" s="108"/>
      <c r="DW76" s="108"/>
      <c r="DX76" s="108"/>
      <c r="DY76" s="108"/>
      <c r="DZ76" s="108"/>
      <c r="EA76" s="108"/>
      <c r="EB76" s="108"/>
      <c r="EC76" s="108"/>
      <c r="ED76" s="108"/>
      <c r="EE76" s="108"/>
      <c r="EF76" s="108"/>
      <c r="EG76" s="108"/>
      <c r="EH76" s="108"/>
      <c r="EI76" s="108"/>
      <c r="EJ76" s="108"/>
      <c r="EK76" s="108"/>
      <c r="EL76" s="108"/>
      <c r="EM76" s="108"/>
      <c r="EN76" s="108"/>
      <c r="EO76" s="108"/>
      <c r="EP76" s="108"/>
      <c r="EQ76" s="109"/>
      <c r="ER76" s="108"/>
      <c r="ES76" s="108"/>
      <c r="ET76" s="108"/>
      <c r="EU76" s="108"/>
      <c r="EV76" s="108"/>
      <c r="EW76" s="108"/>
      <c r="EX76" s="108"/>
      <c r="EY76" s="108"/>
      <c r="EZ76" s="108"/>
      <c r="FA76" s="108"/>
      <c r="FB76" s="108"/>
      <c r="FC76" s="108"/>
      <c r="FD76" s="108"/>
      <c r="FE76" s="108"/>
      <c r="FF76" s="108"/>
      <c r="FG76" s="108"/>
      <c r="FH76" s="108"/>
      <c r="FI76" s="108"/>
      <c r="FJ76" s="108"/>
      <c r="FK76" s="108"/>
      <c r="FL76" s="108"/>
      <c r="FM76" s="108"/>
      <c r="FN76" s="109"/>
      <c r="FO76" s="108"/>
      <c r="FP76" s="108"/>
      <c r="FQ76" s="108"/>
      <c r="FR76" s="108"/>
      <c r="FS76" s="108"/>
      <c r="FT76" s="108"/>
      <c r="FU76" s="108"/>
      <c r="FV76" s="108"/>
      <c r="FW76" s="108"/>
      <c r="FX76" s="108"/>
      <c r="FY76" s="108"/>
      <c r="FZ76" s="108"/>
      <c r="GA76" s="108"/>
      <c r="GB76" s="108"/>
      <c r="GC76" s="108"/>
      <c r="GD76" s="108"/>
      <c r="GE76" s="108"/>
      <c r="GF76" s="108"/>
      <c r="GG76" s="108"/>
      <c r="GH76" s="108"/>
      <c r="GI76" s="108"/>
      <c r="GJ76" s="108"/>
      <c r="GK76" s="109"/>
      <c r="GL76" s="108"/>
      <c r="GM76" s="108"/>
      <c r="GN76" s="108"/>
      <c r="GO76" s="108"/>
      <c r="GP76" s="108"/>
      <c r="GQ76" s="108"/>
      <c r="GR76" s="108"/>
      <c r="GS76" s="108"/>
      <c r="GT76" s="108"/>
      <c r="GU76" s="108"/>
      <c r="GV76" s="108"/>
      <c r="GW76" s="108"/>
      <c r="GX76" s="108"/>
      <c r="GY76" s="108"/>
      <c r="GZ76" s="108"/>
      <c r="HA76" s="108"/>
      <c r="HB76" s="108"/>
      <c r="HC76" s="108"/>
      <c r="HD76" s="108"/>
      <c r="HE76" s="108"/>
      <c r="HF76" s="108"/>
      <c r="HG76" s="108"/>
      <c r="HH76" s="109"/>
      <c r="HI76" s="108"/>
      <c r="HJ76" s="108"/>
      <c r="HK76" s="108"/>
      <c r="HL76" s="108"/>
      <c r="HM76" s="108"/>
      <c r="HN76" s="108"/>
      <c r="HO76" s="108"/>
      <c r="HP76" s="108"/>
      <c r="HQ76" s="108"/>
      <c r="HR76" s="108"/>
      <c r="HS76" s="108"/>
      <c r="HT76" s="108"/>
      <c r="HU76" s="108"/>
      <c r="HV76" s="108"/>
      <c r="HW76" s="108"/>
      <c r="HX76" s="108"/>
      <c r="HY76" s="108"/>
      <c r="HZ76" s="108"/>
      <c r="IA76" s="108"/>
      <c r="IB76" s="108"/>
      <c r="IC76" s="108"/>
      <c r="ID76" s="108"/>
      <c r="IE76" s="109"/>
      <c r="IF76" s="108"/>
      <c r="IG76" s="108"/>
    </row>
    <row r="77" s="99" customFormat="true" ht="20.1" hidden="false" customHeight="true" outlineLevel="0" collapsed="false">
      <c r="A77" s="104"/>
      <c r="B77" s="112" t="s">
        <v>198</v>
      </c>
      <c r="D77" s="104"/>
      <c r="E77" s="104"/>
      <c r="F77" s="104"/>
      <c r="G77" s="104"/>
      <c r="H77" s="104"/>
      <c r="I77" s="104"/>
      <c r="J77" s="104"/>
    </row>
    <row r="78" s="91" customFormat="true" ht="14.1" hidden="false" customHeight="true" outlineLevel="0" collapsed="false">
      <c r="A78" s="106" t="s">
        <v>317</v>
      </c>
      <c r="B78" s="107" t="n">
        <v>950.5</v>
      </c>
      <c r="C78" s="107" t="s">
        <v>140</v>
      </c>
      <c r="D78" s="107" t="n">
        <v>29.1</v>
      </c>
      <c r="E78" s="107" t="s">
        <v>67</v>
      </c>
      <c r="F78" s="107" t="s">
        <v>67</v>
      </c>
      <c r="G78" s="107" t="n">
        <v>14.2</v>
      </c>
      <c r="H78" s="107" t="n">
        <v>2.2</v>
      </c>
      <c r="I78" s="107" t="s">
        <v>67</v>
      </c>
      <c r="J78" s="107" t="n">
        <v>904.9</v>
      </c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8"/>
      <c r="AF78" s="109"/>
      <c r="AG78" s="108"/>
      <c r="AH78" s="108"/>
      <c r="AI78" s="108"/>
      <c r="AJ78" s="108"/>
      <c r="AK78" s="108"/>
      <c r="AL78" s="108"/>
      <c r="AM78" s="108"/>
      <c r="AN78" s="108"/>
      <c r="AO78" s="108"/>
      <c r="AP78" s="108"/>
      <c r="AQ78" s="108"/>
      <c r="AR78" s="108"/>
      <c r="AS78" s="108"/>
      <c r="AT78" s="108"/>
      <c r="AU78" s="108"/>
      <c r="AV78" s="108"/>
      <c r="AW78" s="108"/>
      <c r="AX78" s="108"/>
      <c r="AY78" s="108"/>
      <c r="AZ78" s="108"/>
      <c r="BA78" s="108"/>
      <c r="BB78" s="108"/>
      <c r="BC78" s="109"/>
      <c r="BD78" s="108"/>
      <c r="BE78" s="108"/>
      <c r="BF78" s="108"/>
      <c r="BG78" s="108"/>
      <c r="BH78" s="108"/>
      <c r="BI78" s="108"/>
      <c r="BJ78" s="108"/>
      <c r="BK78" s="108"/>
      <c r="BL78" s="108"/>
      <c r="BM78" s="108"/>
      <c r="BN78" s="108"/>
      <c r="BO78" s="108"/>
      <c r="BP78" s="108"/>
      <c r="BQ78" s="108"/>
      <c r="BR78" s="108"/>
      <c r="BS78" s="108"/>
      <c r="BT78" s="108"/>
      <c r="BU78" s="108"/>
      <c r="BV78" s="108"/>
      <c r="BW78" s="108"/>
      <c r="BX78" s="108"/>
      <c r="BY78" s="108"/>
      <c r="BZ78" s="109"/>
      <c r="CA78" s="108"/>
      <c r="CB78" s="108"/>
      <c r="CC78" s="108"/>
      <c r="CD78" s="108"/>
      <c r="CE78" s="108"/>
      <c r="CF78" s="108"/>
      <c r="CG78" s="108"/>
      <c r="CH78" s="108"/>
      <c r="CI78" s="108"/>
      <c r="CJ78" s="108"/>
      <c r="CK78" s="108"/>
      <c r="CL78" s="108"/>
      <c r="CM78" s="108"/>
      <c r="CN78" s="108"/>
      <c r="CO78" s="108"/>
      <c r="CP78" s="108"/>
      <c r="CQ78" s="108"/>
      <c r="CR78" s="108"/>
      <c r="CS78" s="108"/>
      <c r="CT78" s="108"/>
      <c r="CU78" s="108"/>
      <c r="CV78" s="108"/>
      <c r="CW78" s="109"/>
      <c r="CX78" s="108"/>
      <c r="CY78" s="108"/>
      <c r="CZ78" s="108"/>
      <c r="DA78" s="108"/>
      <c r="DB78" s="108"/>
      <c r="DC78" s="108"/>
      <c r="DD78" s="108"/>
      <c r="DE78" s="108"/>
      <c r="DF78" s="108"/>
      <c r="DG78" s="108"/>
      <c r="DH78" s="108"/>
      <c r="DI78" s="108"/>
      <c r="DJ78" s="108"/>
      <c r="DK78" s="108"/>
      <c r="DL78" s="108"/>
      <c r="DM78" s="108"/>
      <c r="DN78" s="108"/>
      <c r="DO78" s="108"/>
      <c r="DP78" s="108"/>
      <c r="DQ78" s="108"/>
      <c r="DR78" s="108"/>
      <c r="DS78" s="108"/>
      <c r="DT78" s="109"/>
      <c r="DU78" s="108"/>
      <c r="DV78" s="108"/>
      <c r="DW78" s="108"/>
      <c r="DX78" s="108"/>
      <c r="DY78" s="108"/>
      <c r="DZ78" s="108"/>
      <c r="EA78" s="108"/>
      <c r="EB78" s="108"/>
      <c r="EC78" s="108"/>
      <c r="ED78" s="108"/>
      <c r="EE78" s="108"/>
      <c r="EF78" s="108"/>
      <c r="EG78" s="108"/>
      <c r="EH78" s="108"/>
      <c r="EI78" s="108"/>
      <c r="EJ78" s="108"/>
      <c r="EK78" s="108"/>
      <c r="EL78" s="108"/>
      <c r="EM78" s="108"/>
      <c r="EN78" s="108"/>
      <c r="EO78" s="108"/>
      <c r="EP78" s="108"/>
      <c r="EQ78" s="109"/>
      <c r="ER78" s="108"/>
      <c r="ES78" s="108"/>
      <c r="ET78" s="108"/>
      <c r="EU78" s="108"/>
      <c r="EV78" s="108"/>
      <c r="EW78" s="108"/>
      <c r="EX78" s="108"/>
      <c r="EY78" s="108"/>
      <c r="EZ78" s="108"/>
      <c r="FA78" s="108"/>
      <c r="FB78" s="108"/>
      <c r="FC78" s="108"/>
      <c r="FD78" s="108"/>
      <c r="FE78" s="108"/>
      <c r="FF78" s="108"/>
      <c r="FG78" s="108"/>
      <c r="FH78" s="108"/>
      <c r="FI78" s="108"/>
      <c r="FJ78" s="108"/>
      <c r="FK78" s="108"/>
      <c r="FL78" s="108"/>
      <c r="FM78" s="108"/>
      <c r="FN78" s="109"/>
      <c r="FO78" s="108"/>
      <c r="FP78" s="108"/>
      <c r="FQ78" s="108"/>
      <c r="FR78" s="108"/>
      <c r="FS78" s="108"/>
      <c r="FT78" s="108"/>
      <c r="FU78" s="108"/>
      <c r="FV78" s="108"/>
      <c r="FW78" s="108"/>
      <c r="FX78" s="108"/>
      <c r="FY78" s="108"/>
      <c r="FZ78" s="108"/>
      <c r="GA78" s="108"/>
      <c r="GB78" s="108"/>
      <c r="GC78" s="108"/>
      <c r="GD78" s="108"/>
      <c r="GE78" s="108"/>
      <c r="GF78" s="108"/>
      <c r="GG78" s="108"/>
      <c r="GH78" s="108"/>
      <c r="GI78" s="108"/>
      <c r="GJ78" s="108"/>
      <c r="GK78" s="109"/>
      <c r="GL78" s="108"/>
      <c r="GM78" s="108"/>
      <c r="GN78" s="108"/>
      <c r="GO78" s="108"/>
      <c r="GP78" s="108"/>
      <c r="GQ78" s="108"/>
      <c r="GR78" s="108"/>
      <c r="GS78" s="108"/>
      <c r="GT78" s="108"/>
      <c r="GU78" s="108"/>
      <c r="GV78" s="108"/>
      <c r="GW78" s="108"/>
      <c r="GX78" s="108"/>
      <c r="GY78" s="108"/>
      <c r="GZ78" s="108"/>
      <c r="HA78" s="108"/>
      <c r="HB78" s="108"/>
      <c r="HC78" s="108"/>
      <c r="HD78" s="108"/>
      <c r="HE78" s="108"/>
      <c r="HF78" s="108"/>
      <c r="HG78" s="108"/>
      <c r="HH78" s="109"/>
      <c r="HI78" s="108"/>
      <c r="HJ78" s="108"/>
      <c r="HK78" s="108"/>
      <c r="HL78" s="108"/>
      <c r="HM78" s="108"/>
      <c r="HN78" s="108"/>
      <c r="HO78" s="108"/>
      <c r="HP78" s="108"/>
      <c r="HQ78" s="108"/>
      <c r="HR78" s="108"/>
      <c r="HS78" s="108"/>
      <c r="HT78" s="108"/>
      <c r="HU78" s="108"/>
      <c r="HV78" s="108"/>
      <c r="HW78" s="108"/>
      <c r="HX78" s="108"/>
      <c r="HY78" s="108"/>
      <c r="HZ78" s="108"/>
      <c r="IA78" s="108"/>
      <c r="IB78" s="108"/>
      <c r="IC78" s="108"/>
      <c r="ID78" s="108"/>
      <c r="IE78" s="109"/>
      <c r="IF78" s="108"/>
      <c r="IG78" s="108"/>
    </row>
    <row r="79" s="91" customFormat="true" ht="14.1" hidden="false" customHeight="true" outlineLevel="0" collapsed="false">
      <c r="A79" s="106" t="s">
        <v>318</v>
      </c>
      <c r="B79" s="107" t="n">
        <v>386.9</v>
      </c>
      <c r="C79" s="107" t="n">
        <v>142.6</v>
      </c>
      <c r="D79" s="107" t="s">
        <v>140</v>
      </c>
      <c r="E79" s="107" t="s">
        <v>67</v>
      </c>
      <c r="F79" s="107" t="n">
        <v>119.5</v>
      </c>
      <c r="G79" s="107" t="n">
        <v>1.2</v>
      </c>
      <c r="H79" s="107" t="s">
        <v>67</v>
      </c>
      <c r="I79" s="107" t="s">
        <v>67</v>
      </c>
      <c r="J79" s="107" t="n">
        <v>123.6</v>
      </c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  <c r="AA79" s="108"/>
      <c r="AB79" s="108"/>
      <c r="AC79" s="108"/>
      <c r="AD79" s="108"/>
      <c r="AE79" s="108"/>
      <c r="AF79" s="109"/>
      <c r="AG79" s="108"/>
      <c r="AH79" s="108"/>
      <c r="AI79" s="108"/>
      <c r="AJ79" s="108"/>
      <c r="AK79" s="108"/>
      <c r="AL79" s="108"/>
      <c r="AM79" s="108"/>
      <c r="AN79" s="108"/>
      <c r="AO79" s="108"/>
      <c r="AP79" s="108"/>
      <c r="AQ79" s="108"/>
      <c r="AR79" s="108"/>
      <c r="AS79" s="108"/>
      <c r="AT79" s="108"/>
      <c r="AU79" s="108"/>
      <c r="AV79" s="108"/>
      <c r="AW79" s="108"/>
      <c r="AX79" s="108"/>
      <c r="AY79" s="108"/>
      <c r="AZ79" s="108"/>
      <c r="BA79" s="108"/>
      <c r="BB79" s="108"/>
      <c r="BC79" s="109"/>
      <c r="BD79" s="108"/>
      <c r="BE79" s="108"/>
      <c r="BF79" s="108"/>
      <c r="BG79" s="108"/>
      <c r="BH79" s="108"/>
      <c r="BI79" s="108"/>
      <c r="BJ79" s="108"/>
      <c r="BK79" s="108"/>
      <c r="BL79" s="108"/>
      <c r="BM79" s="108"/>
      <c r="BN79" s="108"/>
      <c r="BO79" s="108"/>
      <c r="BP79" s="108"/>
      <c r="BQ79" s="108"/>
      <c r="BR79" s="108"/>
      <c r="BS79" s="108"/>
      <c r="BT79" s="108"/>
      <c r="BU79" s="108"/>
      <c r="BV79" s="108"/>
      <c r="BW79" s="108"/>
      <c r="BX79" s="108"/>
      <c r="BY79" s="108"/>
      <c r="BZ79" s="109"/>
      <c r="CA79" s="108"/>
      <c r="CB79" s="108"/>
      <c r="CC79" s="108"/>
      <c r="CD79" s="108"/>
      <c r="CE79" s="108"/>
      <c r="CF79" s="108"/>
      <c r="CG79" s="108"/>
      <c r="CH79" s="108"/>
      <c r="CI79" s="108"/>
      <c r="CJ79" s="108"/>
      <c r="CK79" s="108"/>
      <c r="CL79" s="108"/>
      <c r="CM79" s="108"/>
      <c r="CN79" s="108"/>
      <c r="CO79" s="108"/>
      <c r="CP79" s="108"/>
      <c r="CQ79" s="108"/>
      <c r="CR79" s="108"/>
      <c r="CS79" s="108"/>
      <c r="CT79" s="108"/>
      <c r="CU79" s="108"/>
      <c r="CV79" s="108"/>
      <c r="CW79" s="109"/>
      <c r="CX79" s="108"/>
      <c r="CY79" s="108"/>
      <c r="CZ79" s="108"/>
      <c r="DA79" s="108"/>
      <c r="DB79" s="108"/>
      <c r="DC79" s="108"/>
      <c r="DD79" s="108"/>
      <c r="DE79" s="108"/>
      <c r="DF79" s="108"/>
      <c r="DG79" s="108"/>
      <c r="DH79" s="108"/>
      <c r="DI79" s="108"/>
      <c r="DJ79" s="108"/>
      <c r="DK79" s="108"/>
      <c r="DL79" s="108"/>
      <c r="DM79" s="108"/>
      <c r="DN79" s="108"/>
      <c r="DO79" s="108"/>
      <c r="DP79" s="108"/>
      <c r="DQ79" s="108"/>
      <c r="DR79" s="108"/>
      <c r="DS79" s="108"/>
      <c r="DT79" s="109"/>
      <c r="DU79" s="108"/>
      <c r="DV79" s="108"/>
      <c r="DW79" s="108"/>
      <c r="DX79" s="108"/>
      <c r="DY79" s="108"/>
      <c r="DZ79" s="108"/>
      <c r="EA79" s="108"/>
      <c r="EB79" s="108"/>
      <c r="EC79" s="108"/>
      <c r="ED79" s="108"/>
      <c r="EE79" s="108"/>
      <c r="EF79" s="108"/>
      <c r="EG79" s="108"/>
      <c r="EH79" s="108"/>
      <c r="EI79" s="108"/>
      <c r="EJ79" s="108"/>
      <c r="EK79" s="108"/>
      <c r="EL79" s="108"/>
      <c r="EM79" s="108"/>
      <c r="EN79" s="108"/>
      <c r="EO79" s="108"/>
      <c r="EP79" s="108"/>
      <c r="EQ79" s="109"/>
      <c r="ER79" s="108"/>
      <c r="ES79" s="108"/>
      <c r="ET79" s="108"/>
      <c r="EU79" s="108"/>
      <c r="EV79" s="108"/>
      <c r="EW79" s="108"/>
      <c r="EX79" s="108"/>
      <c r="EY79" s="108"/>
      <c r="EZ79" s="108"/>
      <c r="FA79" s="108"/>
      <c r="FB79" s="108"/>
      <c r="FC79" s="108"/>
      <c r="FD79" s="108"/>
      <c r="FE79" s="108"/>
      <c r="FF79" s="108"/>
      <c r="FG79" s="108"/>
      <c r="FH79" s="108"/>
      <c r="FI79" s="108"/>
      <c r="FJ79" s="108"/>
      <c r="FK79" s="108"/>
      <c r="FL79" s="108"/>
      <c r="FM79" s="108"/>
      <c r="FN79" s="109"/>
      <c r="FO79" s="108"/>
      <c r="FP79" s="108"/>
      <c r="FQ79" s="108"/>
      <c r="FR79" s="108"/>
      <c r="FS79" s="108"/>
      <c r="FT79" s="108"/>
      <c r="FU79" s="108"/>
      <c r="FV79" s="108"/>
      <c r="FW79" s="108"/>
      <c r="FX79" s="108"/>
      <c r="FY79" s="108"/>
      <c r="FZ79" s="108"/>
      <c r="GA79" s="108"/>
      <c r="GB79" s="108"/>
      <c r="GC79" s="108"/>
      <c r="GD79" s="108"/>
      <c r="GE79" s="108"/>
      <c r="GF79" s="108"/>
      <c r="GG79" s="108"/>
      <c r="GH79" s="108"/>
      <c r="GI79" s="108"/>
      <c r="GJ79" s="108"/>
      <c r="GK79" s="109"/>
      <c r="GL79" s="108"/>
      <c r="GM79" s="108"/>
      <c r="GN79" s="108"/>
      <c r="GO79" s="108"/>
      <c r="GP79" s="108"/>
      <c r="GQ79" s="108"/>
      <c r="GR79" s="108"/>
      <c r="GS79" s="108"/>
      <c r="GT79" s="108"/>
      <c r="GU79" s="108"/>
      <c r="GV79" s="108"/>
      <c r="GW79" s="108"/>
      <c r="GX79" s="108"/>
      <c r="GY79" s="108"/>
      <c r="GZ79" s="108"/>
      <c r="HA79" s="108"/>
      <c r="HB79" s="108"/>
      <c r="HC79" s="108"/>
      <c r="HD79" s="108"/>
      <c r="HE79" s="108"/>
      <c r="HF79" s="108"/>
      <c r="HG79" s="108"/>
      <c r="HH79" s="109"/>
      <c r="HI79" s="108"/>
      <c r="HJ79" s="108"/>
      <c r="HK79" s="108"/>
      <c r="HL79" s="108"/>
      <c r="HM79" s="108"/>
      <c r="HN79" s="108"/>
      <c r="HO79" s="108"/>
      <c r="HP79" s="108"/>
      <c r="HQ79" s="108"/>
      <c r="HR79" s="108"/>
      <c r="HS79" s="108"/>
      <c r="HT79" s="108"/>
      <c r="HU79" s="108"/>
      <c r="HV79" s="108"/>
      <c r="HW79" s="108"/>
      <c r="HX79" s="108"/>
      <c r="HY79" s="108"/>
      <c r="HZ79" s="108"/>
      <c r="IA79" s="108"/>
      <c r="IB79" s="108"/>
      <c r="IC79" s="108"/>
      <c r="ID79" s="108"/>
      <c r="IE79" s="109"/>
      <c r="IF79" s="108"/>
      <c r="IG79" s="108"/>
    </row>
    <row r="80" s="91" customFormat="true" ht="14.1" hidden="false" customHeight="true" outlineLevel="0" collapsed="false">
      <c r="A80" s="106" t="s">
        <v>319</v>
      </c>
      <c r="B80" s="107" t="n">
        <v>67.3</v>
      </c>
      <c r="C80" s="107" t="n">
        <v>39.1</v>
      </c>
      <c r="D80" s="107" t="s">
        <v>67</v>
      </c>
      <c r="E80" s="107" t="s">
        <v>140</v>
      </c>
      <c r="F80" s="107" t="n">
        <v>24.5</v>
      </c>
      <c r="G80" s="107" t="s">
        <v>67</v>
      </c>
      <c r="H80" s="107" t="s">
        <v>67</v>
      </c>
      <c r="I80" s="107" t="s">
        <v>67</v>
      </c>
      <c r="J80" s="107" t="n">
        <v>3.8</v>
      </c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  <c r="AA80" s="108"/>
      <c r="AB80" s="108"/>
      <c r="AC80" s="108"/>
      <c r="AD80" s="108"/>
      <c r="AE80" s="108"/>
      <c r="AF80" s="109"/>
      <c r="AG80" s="108"/>
      <c r="AH80" s="108"/>
      <c r="AI80" s="108"/>
      <c r="AJ80" s="108"/>
      <c r="AK80" s="108"/>
      <c r="AL80" s="108"/>
      <c r="AM80" s="108"/>
      <c r="AN80" s="108"/>
      <c r="AO80" s="108"/>
      <c r="AP80" s="108"/>
      <c r="AQ80" s="108"/>
      <c r="AR80" s="108"/>
      <c r="AS80" s="108"/>
      <c r="AT80" s="108"/>
      <c r="AU80" s="108"/>
      <c r="AV80" s="108"/>
      <c r="AW80" s="108"/>
      <c r="AX80" s="108"/>
      <c r="AY80" s="108"/>
      <c r="AZ80" s="108"/>
      <c r="BA80" s="108"/>
      <c r="BB80" s="108"/>
      <c r="BC80" s="109"/>
      <c r="BD80" s="108"/>
      <c r="BE80" s="108"/>
      <c r="BF80" s="108"/>
      <c r="BG80" s="108"/>
      <c r="BH80" s="108"/>
      <c r="BI80" s="108"/>
      <c r="BJ80" s="108"/>
      <c r="BK80" s="108"/>
      <c r="BL80" s="108"/>
      <c r="BM80" s="108"/>
      <c r="BN80" s="108"/>
      <c r="BO80" s="108"/>
      <c r="BP80" s="108"/>
      <c r="BQ80" s="108"/>
      <c r="BR80" s="108"/>
      <c r="BS80" s="108"/>
      <c r="BT80" s="108"/>
      <c r="BU80" s="108"/>
      <c r="BV80" s="108"/>
      <c r="BW80" s="108"/>
      <c r="BX80" s="108"/>
      <c r="BY80" s="108"/>
      <c r="BZ80" s="109"/>
      <c r="CA80" s="108"/>
      <c r="CB80" s="108"/>
      <c r="CC80" s="108"/>
      <c r="CD80" s="108"/>
      <c r="CE80" s="108"/>
      <c r="CF80" s="108"/>
      <c r="CG80" s="108"/>
      <c r="CH80" s="108"/>
      <c r="CI80" s="108"/>
      <c r="CJ80" s="108"/>
      <c r="CK80" s="108"/>
      <c r="CL80" s="108"/>
      <c r="CM80" s="108"/>
      <c r="CN80" s="108"/>
      <c r="CO80" s="108"/>
      <c r="CP80" s="108"/>
      <c r="CQ80" s="108"/>
      <c r="CR80" s="108"/>
      <c r="CS80" s="108"/>
      <c r="CT80" s="108"/>
      <c r="CU80" s="108"/>
      <c r="CV80" s="108"/>
      <c r="CW80" s="109"/>
      <c r="CX80" s="108"/>
      <c r="CY80" s="108"/>
      <c r="CZ80" s="108"/>
      <c r="DA80" s="108"/>
      <c r="DB80" s="108"/>
      <c r="DC80" s="108"/>
      <c r="DD80" s="108"/>
      <c r="DE80" s="108"/>
      <c r="DF80" s="108"/>
      <c r="DG80" s="108"/>
      <c r="DH80" s="108"/>
      <c r="DI80" s="108"/>
      <c r="DJ80" s="108"/>
      <c r="DK80" s="108"/>
      <c r="DL80" s="108"/>
      <c r="DM80" s="108"/>
      <c r="DN80" s="108"/>
      <c r="DO80" s="108"/>
      <c r="DP80" s="108"/>
      <c r="DQ80" s="108"/>
      <c r="DR80" s="108"/>
      <c r="DS80" s="108"/>
      <c r="DT80" s="109"/>
      <c r="DU80" s="108"/>
      <c r="DV80" s="108"/>
      <c r="DW80" s="108"/>
      <c r="DX80" s="108"/>
      <c r="DY80" s="108"/>
      <c r="DZ80" s="108"/>
      <c r="EA80" s="108"/>
      <c r="EB80" s="108"/>
      <c r="EC80" s="108"/>
      <c r="ED80" s="108"/>
      <c r="EE80" s="108"/>
      <c r="EF80" s="108"/>
      <c r="EG80" s="108"/>
      <c r="EH80" s="108"/>
      <c r="EI80" s="108"/>
      <c r="EJ80" s="108"/>
      <c r="EK80" s="108"/>
      <c r="EL80" s="108"/>
      <c r="EM80" s="108"/>
      <c r="EN80" s="108"/>
      <c r="EO80" s="108"/>
      <c r="EP80" s="108"/>
      <c r="EQ80" s="109"/>
      <c r="ER80" s="108"/>
      <c r="ES80" s="108"/>
      <c r="ET80" s="108"/>
      <c r="EU80" s="108"/>
      <c r="EV80" s="108"/>
      <c r="EW80" s="108"/>
      <c r="EX80" s="108"/>
      <c r="EY80" s="108"/>
      <c r="EZ80" s="108"/>
      <c r="FA80" s="108"/>
      <c r="FB80" s="108"/>
      <c r="FC80" s="108"/>
      <c r="FD80" s="108"/>
      <c r="FE80" s="108"/>
      <c r="FF80" s="108"/>
      <c r="FG80" s="108"/>
      <c r="FH80" s="108"/>
      <c r="FI80" s="108"/>
      <c r="FJ80" s="108"/>
      <c r="FK80" s="108"/>
      <c r="FL80" s="108"/>
      <c r="FM80" s="108"/>
      <c r="FN80" s="109"/>
      <c r="FO80" s="108"/>
      <c r="FP80" s="108"/>
      <c r="FQ80" s="108"/>
      <c r="FR80" s="108"/>
      <c r="FS80" s="108"/>
      <c r="FT80" s="108"/>
      <c r="FU80" s="108"/>
      <c r="FV80" s="108"/>
      <c r="FW80" s="108"/>
      <c r="FX80" s="108"/>
      <c r="FY80" s="108"/>
      <c r="FZ80" s="108"/>
      <c r="GA80" s="108"/>
      <c r="GB80" s="108"/>
      <c r="GC80" s="108"/>
      <c r="GD80" s="108"/>
      <c r="GE80" s="108"/>
      <c r="GF80" s="108"/>
      <c r="GG80" s="108"/>
      <c r="GH80" s="108"/>
      <c r="GI80" s="108"/>
      <c r="GJ80" s="108"/>
      <c r="GK80" s="109"/>
      <c r="GL80" s="108"/>
      <c r="GM80" s="108"/>
      <c r="GN80" s="108"/>
      <c r="GO80" s="108"/>
      <c r="GP80" s="108"/>
      <c r="GQ80" s="108"/>
      <c r="GR80" s="108"/>
      <c r="GS80" s="108"/>
      <c r="GT80" s="108"/>
      <c r="GU80" s="108"/>
      <c r="GV80" s="108"/>
      <c r="GW80" s="108"/>
      <c r="GX80" s="108"/>
      <c r="GY80" s="108"/>
      <c r="GZ80" s="108"/>
      <c r="HA80" s="108"/>
      <c r="HB80" s="108"/>
      <c r="HC80" s="108"/>
      <c r="HD80" s="108"/>
      <c r="HE80" s="108"/>
      <c r="HF80" s="108"/>
      <c r="HG80" s="108"/>
      <c r="HH80" s="109"/>
      <c r="HI80" s="108"/>
      <c r="HJ80" s="108"/>
      <c r="HK80" s="108"/>
      <c r="HL80" s="108"/>
      <c r="HM80" s="108"/>
      <c r="HN80" s="108"/>
      <c r="HO80" s="108"/>
      <c r="HP80" s="108"/>
      <c r="HQ80" s="108"/>
      <c r="HR80" s="108"/>
      <c r="HS80" s="108"/>
      <c r="HT80" s="108"/>
      <c r="HU80" s="108"/>
      <c r="HV80" s="108"/>
      <c r="HW80" s="108"/>
      <c r="HX80" s="108"/>
      <c r="HY80" s="108"/>
      <c r="HZ80" s="108"/>
      <c r="IA80" s="108"/>
      <c r="IB80" s="108"/>
      <c r="IC80" s="108"/>
      <c r="ID80" s="108"/>
      <c r="IE80" s="109"/>
      <c r="IF80" s="108"/>
      <c r="IG80" s="108"/>
    </row>
    <row r="81" s="91" customFormat="true" ht="14.1" hidden="false" customHeight="true" outlineLevel="0" collapsed="false">
      <c r="A81" s="106" t="s">
        <v>320</v>
      </c>
      <c r="B81" s="107" t="n">
        <v>384.9</v>
      </c>
      <c r="C81" s="107" t="s">
        <v>67</v>
      </c>
      <c r="D81" s="107" t="n">
        <v>6.5</v>
      </c>
      <c r="E81" s="107" t="s">
        <v>67</v>
      </c>
      <c r="F81" s="107" t="s">
        <v>140</v>
      </c>
      <c r="G81" s="107" t="n">
        <v>14.3</v>
      </c>
      <c r="H81" s="107" t="s">
        <v>67</v>
      </c>
      <c r="I81" s="107" t="n">
        <v>2</v>
      </c>
      <c r="J81" s="107" t="n">
        <v>362.1</v>
      </c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108"/>
      <c r="Y81" s="108"/>
      <c r="Z81" s="108"/>
      <c r="AA81" s="108"/>
      <c r="AB81" s="108"/>
      <c r="AC81" s="108"/>
      <c r="AD81" s="108"/>
      <c r="AE81" s="108"/>
      <c r="AF81" s="109"/>
      <c r="AG81" s="108"/>
      <c r="AH81" s="108"/>
      <c r="AI81" s="108"/>
      <c r="AJ81" s="108"/>
      <c r="AK81" s="108"/>
      <c r="AL81" s="108"/>
      <c r="AM81" s="108"/>
      <c r="AN81" s="108"/>
      <c r="AO81" s="108"/>
      <c r="AP81" s="108"/>
      <c r="AQ81" s="108"/>
      <c r="AR81" s="108"/>
      <c r="AS81" s="108"/>
      <c r="AT81" s="108"/>
      <c r="AU81" s="108"/>
      <c r="AV81" s="108"/>
      <c r="AW81" s="108"/>
      <c r="AX81" s="108"/>
      <c r="AY81" s="108"/>
      <c r="AZ81" s="108"/>
      <c r="BA81" s="108"/>
      <c r="BB81" s="108"/>
      <c r="BC81" s="109"/>
      <c r="BD81" s="108"/>
      <c r="BE81" s="108"/>
      <c r="BF81" s="108"/>
      <c r="BG81" s="108"/>
      <c r="BH81" s="108"/>
      <c r="BI81" s="108"/>
      <c r="BJ81" s="108"/>
      <c r="BK81" s="108"/>
      <c r="BL81" s="108"/>
      <c r="BM81" s="108"/>
      <c r="BN81" s="108"/>
      <c r="BO81" s="108"/>
      <c r="BP81" s="108"/>
      <c r="BQ81" s="108"/>
      <c r="BR81" s="108"/>
      <c r="BS81" s="108"/>
      <c r="BT81" s="108"/>
      <c r="BU81" s="108"/>
      <c r="BV81" s="108"/>
      <c r="BW81" s="108"/>
      <c r="BX81" s="108"/>
      <c r="BY81" s="108"/>
      <c r="BZ81" s="109"/>
      <c r="CA81" s="108"/>
      <c r="CB81" s="108"/>
      <c r="CC81" s="108"/>
      <c r="CD81" s="108"/>
      <c r="CE81" s="108"/>
      <c r="CF81" s="108"/>
      <c r="CG81" s="108"/>
      <c r="CH81" s="108"/>
      <c r="CI81" s="108"/>
      <c r="CJ81" s="108"/>
      <c r="CK81" s="108"/>
      <c r="CL81" s="108"/>
      <c r="CM81" s="108"/>
      <c r="CN81" s="108"/>
      <c r="CO81" s="108"/>
      <c r="CP81" s="108"/>
      <c r="CQ81" s="108"/>
      <c r="CR81" s="108"/>
      <c r="CS81" s="108"/>
      <c r="CT81" s="108"/>
      <c r="CU81" s="108"/>
      <c r="CV81" s="108"/>
      <c r="CW81" s="109"/>
      <c r="CX81" s="108"/>
      <c r="CY81" s="108"/>
      <c r="CZ81" s="108"/>
      <c r="DA81" s="108"/>
      <c r="DB81" s="108"/>
      <c r="DC81" s="108"/>
      <c r="DD81" s="108"/>
      <c r="DE81" s="108"/>
      <c r="DF81" s="108"/>
      <c r="DG81" s="108"/>
      <c r="DH81" s="108"/>
      <c r="DI81" s="108"/>
      <c r="DJ81" s="108"/>
      <c r="DK81" s="108"/>
      <c r="DL81" s="108"/>
      <c r="DM81" s="108"/>
      <c r="DN81" s="108"/>
      <c r="DO81" s="108"/>
      <c r="DP81" s="108"/>
      <c r="DQ81" s="108"/>
      <c r="DR81" s="108"/>
      <c r="DS81" s="108"/>
      <c r="DT81" s="109"/>
      <c r="DU81" s="108"/>
      <c r="DV81" s="108"/>
      <c r="DW81" s="108"/>
      <c r="DX81" s="108"/>
      <c r="DY81" s="108"/>
      <c r="DZ81" s="108"/>
      <c r="EA81" s="108"/>
      <c r="EB81" s="108"/>
      <c r="EC81" s="108"/>
      <c r="ED81" s="108"/>
      <c r="EE81" s="108"/>
      <c r="EF81" s="108"/>
      <c r="EG81" s="108"/>
      <c r="EH81" s="108"/>
      <c r="EI81" s="108"/>
      <c r="EJ81" s="108"/>
      <c r="EK81" s="108"/>
      <c r="EL81" s="108"/>
      <c r="EM81" s="108"/>
      <c r="EN81" s="108"/>
      <c r="EO81" s="108"/>
      <c r="EP81" s="108"/>
      <c r="EQ81" s="109"/>
      <c r="ER81" s="108"/>
      <c r="ES81" s="108"/>
      <c r="ET81" s="108"/>
      <c r="EU81" s="108"/>
      <c r="EV81" s="108"/>
      <c r="EW81" s="108"/>
      <c r="EX81" s="108"/>
      <c r="EY81" s="108"/>
      <c r="EZ81" s="108"/>
      <c r="FA81" s="108"/>
      <c r="FB81" s="108"/>
      <c r="FC81" s="108"/>
      <c r="FD81" s="108"/>
      <c r="FE81" s="108"/>
      <c r="FF81" s="108"/>
      <c r="FG81" s="108"/>
      <c r="FH81" s="108"/>
      <c r="FI81" s="108"/>
      <c r="FJ81" s="108"/>
      <c r="FK81" s="108"/>
      <c r="FL81" s="108"/>
      <c r="FM81" s="108"/>
      <c r="FN81" s="109"/>
      <c r="FO81" s="108"/>
      <c r="FP81" s="108"/>
      <c r="FQ81" s="108"/>
      <c r="FR81" s="108"/>
      <c r="FS81" s="108"/>
      <c r="FT81" s="108"/>
      <c r="FU81" s="108"/>
      <c r="FV81" s="108"/>
      <c r="FW81" s="108"/>
      <c r="FX81" s="108"/>
      <c r="FY81" s="108"/>
      <c r="FZ81" s="108"/>
      <c r="GA81" s="108"/>
      <c r="GB81" s="108"/>
      <c r="GC81" s="108"/>
      <c r="GD81" s="108"/>
      <c r="GE81" s="108"/>
      <c r="GF81" s="108"/>
      <c r="GG81" s="108"/>
      <c r="GH81" s="108"/>
      <c r="GI81" s="108"/>
      <c r="GJ81" s="108"/>
      <c r="GK81" s="109"/>
      <c r="GL81" s="108"/>
      <c r="GM81" s="108"/>
      <c r="GN81" s="108"/>
      <c r="GO81" s="108"/>
      <c r="GP81" s="108"/>
      <c r="GQ81" s="108"/>
      <c r="GR81" s="108"/>
      <c r="GS81" s="108"/>
      <c r="GT81" s="108"/>
      <c r="GU81" s="108"/>
      <c r="GV81" s="108"/>
      <c r="GW81" s="108"/>
      <c r="GX81" s="108"/>
      <c r="GY81" s="108"/>
      <c r="GZ81" s="108"/>
      <c r="HA81" s="108"/>
      <c r="HB81" s="108"/>
      <c r="HC81" s="108"/>
      <c r="HD81" s="108"/>
      <c r="HE81" s="108"/>
      <c r="HF81" s="108"/>
      <c r="HG81" s="108"/>
      <c r="HH81" s="109"/>
      <c r="HI81" s="108"/>
      <c r="HJ81" s="108"/>
      <c r="HK81" s="108"/>
      <c r="HL81" s="108"/>
      <c r="HM81" s="108"/>
      <c r="HN81" s="108"/>
      <c r="HO81" s="108"/>
      <c r="HP81" s="108"/>
      <c r="HQ81" s="108"/>
      <c r="HR81" s="108"/>
      <c r="HS81" s="108"/>
      <c r="HT81" s="108"/>
      <c r="HU81" s="108"/>
      <c r="HV81" s="108"/>
      <c r="HW81" s="108"/>
      <c r="HX81" s="108"/>
      <c r="HY81" s="108"/>
      <c r="HZ81" s="108"/>
      <c r="IA81" s="108"/>
      <c r="IB81" s="108"/>
      <c r="IC81" s="108"/>
      <c r="ID81" s="108"/>
      <c r="IE81" s="109"/>
      <c r="IF81" s="108"/>
      <c r="IG81" s="108"/>
    </row>
    <row r="82" s="91" customFormat="true" ht="14.1" hidden="false" customHeight="true" outlineLevel="0" collapsed="false">
      <c r="A82" s="106" t="s">
        <v>321</v>
      </c>
      <c r="B82" s="107" t="n">
        <v>86.6</v>
      </c>
      <c r="C82" s="107" t="n">
        <v>49</v>
      </c>
      <c r="D82" s="107" t="n">
        <v>1.1</v>
      </c>
      <c r="E82" s="107" t="s">
        <v>67</v>
      </c>
      <c r="F82" s="107" t="n">
        <v>21.3</v>
      </c>
      <c r="G82" s="107" t="s">
        <v>140</v>
      </c>
      <c r="H82" s="107" t="s">
        <v>67</v>
      </c>
      <c r="I82" s="107" t="s">
        <v>67</v>
      </c>
      <c r="J82" s="107" t="n">
        <v>15.2</v>
      </c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8"/>
      <c r="AD82" s="108"/>
      <c r="AE82" s="108"/>
      <c r="AF82" s="109"/>
      <c r="AG82" s="108"/>
      <c r="AH82" s="108"/>
      <c r="AI82" s="108"/>
      <c r="AJ82" s="108"/>
      <c r="AK82" s="108"/>
      <c r="AL82" s="108"/>
      <c r="AM82" s="108"/>
      <c r="AN82" s="108"/>
      <c r="AO82" s="108"/>
      <c r="AP82" s="108"/>
      <c r="AQ82" s="108"/>
      <c r="AR82" s="108"/>
      <c r="AS82" s="108"/>
      <c r="AT82" s="108"/>
      <c r="AU82" s="108"/>
      <c r="AV82" s="108"/>
      <c r="AW82" s="108"/>
      <c r="AX82" s="108"/>
      <c r="AY82" s="108"/>
      <c r="AZ82" s="108"/>
      <c r="BA82" s="108"/>
      <c r="BB82" s="108"/>
      <c r="BC82" s="109"/>
      <c r="BD82" s="108"/>
      <c r="BE82" s="108"/>
      <c r="BF82" s="108"/>
      <c r="BG82" s="108"/>
      <c r="BH82" s="108"/>
      <c r="BI82" s="108"/>
      <c r="BJ82" s="108"/>
      <c r="BK82" s="108"/>
      <c r="BL82" s="108"/>
      <c r="BM82" s="108"/>
      <c r="BN82" s="108"/>
      <c r="BO82" s="108"/>
      <c r="BP82" s="108"/>
      <c r="BQ82" s="108"/>
      <c r="BR82" s="108"/>
      <c r="BS82" s="108"/>
      <c r="BT82" s="108"/>
      <c r="BU82" s="108"/>
      <c r="BV82" s="108"/>
      <c r="BW82" s="108"/>
      <c r="BX82" s="108"/>
      <c r="BY82" s="108"/>
      <c r="BZ82" s="109"/>
      <c r="CA82" s="108"/>
      <c r="CB82" s="108"/>
      <c r="CC82" s="108"/>
      <c r="CD82" s="108"/>
      <c r="CE82" s="108"/>
      <c r="CF82" s="108"/>
      <c r="CG82" s="108"/>
      <c r="CH82" s="108"/>
      <c r="CI82" s="108"/>
      <c r="CJ82" s="108"/>
      <c r="CK82" s="108"/>
      <c r="CL82" s="108"/>
      <c r="CM82" s="108"/>
      <c r="CN82" s="108"/>
      <c r="CO82" s="108"/>
      <c r="CP82" s="108"/>
      <c r="CQ82" s="108"/>
      <c r="CR82" s="108"/>
      <c r="CS82" s="108"/>
      <c r="CT82" s="108"/>
      <c r="CU82" s="108"/>
      <c r="CV82" s="108"/>
      <c r="CW82" s="109"/>
      <c r="CX82" s="108"/>
      <c r="CY82" s="108"/>
      <c r="CZ82" s="108"/>
      <c r="DA82" s="108"/>
      <c r="DB82" s="108"/>
      <c r="DC82" s="108"/>
      <c r="DD82" s="108"/>
      <c r="DE82" s="108"/>
      <c r="DF82" s="108"/>
      <c r="DG82" s="108"/>
      <c r="DH82" s="108"/>
      <c r="DI82" s="108"/>
      <c r="DJ82" s="108"/>
      <c r="DK82" s="108"/>
      <c r="DL82" s="108"/>
      <c r="DM82" s="108"/>
      <c r="DN82" s="108"/>
      <c r="DO82" s="108"/>
      <c r="DP82" s="108"/>
      <c r="DQ82" s="108"/>
      <c r="DR82" s="108"/>
      <c r="DS82" s="108"/>
      <c r="DT82" s="109"/>
      <c r="DU82" s="108"/>
      <c r="DV82" s="108"/>
      <c r="DW82" s="108"/>
      <c r="DX82" s="108"/>
      <c r="DY82" s="108"/>
      <c r="DZ82" s="108"/>
      <c r="EA82" s="108"/>
      <c r="EB82" s="108"/>
      <c r="EC82" s="108"/>
      <c r="ED82" s="108"/>
      <c r="EE82" s="108"/>
      <c r="EF82" s="108"/>
      <c r="EG82" s="108"/>
      <c r="EH82" s="108"/>
      <c r="EI82" s="108"/>
      <c r="EJ82" s="108"/>
      <c r="EK82" s="108"/>
      <c r="EL82" s="108"/>
      <c r="EM82" s="108"/>
      <c r="EN82" s="108"/>
      <c r="EO82" s="108"/>
      <c r="EP82" s="108"/>
      <c r="EQ82" s="109"/>
      <c r="ER82" s="108"/>
      <c r="ES82" s="108"/>
      <c r="ET82" s="108"/>
      <c r="EU82" s="108"/>
      <c r="EV82" s="108"/>
      <c r="EW82" s="108"/>
      <c r="EX82" s="108"/>
      <c r="EY82" s="108"/>
      <c r="EZ82" s="108"/>
      <c r="FA82" s="108"/>
      <c r="FB82" s="108"/>
      <c r="FC82" s="108"/>
      <c r="FD82" s="108"/>
      <c r="FE82" s="108"/>
      <c r="FF82" s="108"/>
      <c r="FG82" s="108"/>
      <c r="FH82" s="108"/>
      <c r="FI82" s="108"/>
      <c r="FJ82" s="108"/>
      <c r="FK82" s="108"/>
      <c r="FL82" s="108"/>
      <c r="FM82" s="108"/>
      <c r="FN82" s="109"/>
      <c r="FO82" s="108"/>
      <c r="FP82" s="108"/>
      <c r="FQ82" s="108"/>
      <c r="FR82" s="108"/>
      <c r="FS82" s="108"/>
      <c r="FT82" s="108"/>
      <c r="FU82" s="108"/>
      <c r="FV82" s="108"/>
      <c r="FW82" s="108"/>
      <c r="FX82" s="108"/>
      <c r="FY82" s="108"/>
      <c r="FZ82" s="108"/>
      <c r="GA82" s="108"/>
      <c r="GB82" s="108"/>
      <c r="GC82" s="108"/>
      <c r="GD82" s="108"/>
      <c r="GE82" s="108"/>
      <c r="GF82" s="108"/>
      <c r="GG82" s="108"/>
      <c r="GH82" s="108"/>
      <c r="GI82" s="108"/>
      <c r="GJ82" s="108"/>
      <c r="GK82" s="109"/>
      <c r="GL82" s="108"/>
      <c r="GM82" s="108"/>
      <c r="GN82" s="108"/>
      <c r="GO82" s="108"/>
      <c r="GP82" s="108"/>
      <c r="GQ82" s="108"/>
      <c r="GR82" s="108"/>
      <c r="GS82" s="108"/>
      <c r="GT82" s="108"/>
      <c r="GU82" s="108"/>
      <c r="GV82" s="108"/>
      <c r="GW82" s="108"/>
      <c r="GX82" s="108"/>
      <c r="GY82" s="108"/>
      <c r="GZ82" s="108"/>
      <c r="HA82" s="108"/>
      <c r="HB82" s="108"/>
      <c r="HC82" s="108"/>
      <c r="HD82" s="108"/>
      <c r="HE82" s="108"/>
      <c r="HF82" s="108"/>
      <c r="HG82" s="108"/>
      <c r="HH82" s="109"/>
      <c r="HI82" s="108"/>
      <c r="HJ82" s="108"/>
      <c r="HK82" s="108"/>
      <c r="HL82" s="108"/>
      <c r="HM82" s="108"/>
      <c r="HN82" s="108"/>
      <c r="HO82" s="108"/>
      <c r="HP82" s="108"/>
      <c r="HQ82" s="108"/>
      <c r="HR82" s="108"/>
      <c r="HS82" s="108"/>
      <c r="HT82" s="108"/>
      <c r="HU82" s="108"/>
      <c r="HV82" s="108"/>
      <c r="HW82" s="108"/>
      <c r="HX82" s="108"/>
      <c r="HY82" s="108"/>
      <c r="HZ82" s="108"/>
      <c r="IA82" s="108"/>
      <c r="IB82" s="108"/>
      <c r="IC82" s="108"/>
      <c r="ID82" s="108"/>
      <c r="IE82" s="109"/>
      <c r="IF82" s="108"/>
      <c r="IG82" s="108"/>
    </row>
    <row r="83" s="91" customFormat="true" ht="14.1" hidden="false" customHeight="true" outlineLevel="0" collapsed="false">
      <c r="A83" s="106" t="s">
        <v>322</v>
      </c>
      <c r="B83" s="107" t="n">
        <v>133</v>
      </c>
      <c r="C83" s="107" t="n">
        <v>28.1</v>
      </c>
      <c r="D83" s="107" t="s">
        <v>67</v>
      </c>
      <c r="E83" s="107" t="s">
        <v>67</v>
      </c>
      <c r="F83" s="107" t="n">
        <v>61.4</v>
      </c>
      <c r="G83" s="107" t="s">
        <v>67</v>
      </c>
      <c r="H83" s="107" t="s">
        <v>140</v>
      </c>
      <c r="I83" s="107" t="s">
        <v>67</v>
      </c>
      <c r="J83" s="107" t="n">
        <v>43.4</v>
      </c>
      <c r="K83" s="108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08"/>
      <c r="X83" s="108"/>
      <c r="Y83" s="108"/>
      <c r="Z83" s="108"/>
      <c r="AA83" s="108"/>
      <c r="AB83" s="108"/>
      <c r="AC83" s="108"/>
      <c r="AD83" s="108"/>
      <c r="AE83" s="108"/>
      <c r="AF83" s="109"/>
      <c r="AG83" s="108"/>
      <c r="AH83" s="108"/>
      <c r="AI83" s="108"/>
      <c r="AJ83" s="108"/>
      <c r="AK83" s="108"/>
      <c r="AL83" s="108"/>
      <c r="AM83" s="108"/>
      <c r="AN83" s="108"/>
      <c r="AO83" s="108"/>
      <c r="AP83" s="108"/>
      <c r="AQ83" s="108"/>
      <c r="AR83" s="108"/>
      <c r="AS83" s="108"/>
      <c r="AT83" s="108"/>
      <c r="AU83" s="108"/>
      <c r="AV83" s="108"/>
      <c r="AW83" s="108"/>
      <c r="AX83" s="108"/>
      <c r="AY83" s="108"/>
      <c r="AZ83" s="108"/>
      <c r="BA83" s="108"/>
      <c r="BB83" s="108"/>
      <c r="BC83" s="109"/>
      <c r="BD83" s="108"/>
      <c r="BE83" s="108"/>
      <c r="BF83" s="108"/>
      <c r="BG83" s="108"/>
      <c r="BH83" s="108"/>
      <c r="BI83" s="108"/>
      <c r="BJ83" s="108"/>
      <c r="BK83" s="108"/>
      <c r="BL83" s="108"/>
      <c r="BM83" s="108"/>
      <c r="BN83" s="108"/>
      <c r="BO83" s="108"/>
      <c r="BP83" s="108"/>
      <c r="BQ83" s="108"/>
      <c r="BR83" s="108"/>
      <c r="BS83" s="108"/>
      <c r="BT83" s="108"/>
      <c r="BU83" s="108"/>
      <c r="BV83" s="108"/>
      <c r="BW83" s="108"/>
      <c r="BX83" s="108"/>
      <c r="BY83" s="108"/>
      <c r="BZ83" s="109"/>
      <c r="CA83" s="108"/>
      <c r="CB83" s="108"/>
      <c r="CC83" s="108"/>
      <c r="CD83" s="108"/>
      <c r="CE83" s="108"/>
      <c r="CF83" s="108"/>
      <c r="CG83" s="108"/>
      <c r="CH83" s="108"/>
      <c r="CI83" s="108"/>
      <c r="CJ83" s="108"/>
      <c r="CK83" s="108"/>
      <c r="CL83" s="108"/>
      <c r="CM83" s="108"/>
      <c r="CN83" s="108"/>
      <c r="CO83" s="108"/>
      <c r="CP83" s="108"/>
      <c r="CQ83" s="108"/>
      <c r="CR83" s="108"/>
      <c r="CS83" s="108"/>
      <c r="CT83" s="108"/>
      <c r="CU83" s="108"/>
      <c r="CV83" s="108"/>
      <c r="CW83" s="109"/>
      <c r="CX83" s="108"/>
      <c r="CY83" s="108"/>
      <c r="CZ83" s="108"/>
      <c r="DA83" s="108"/>
      <c r="DB83" s="108"/>
      <c r="DC83" s="108"/>
      <c r="DD83" s="108"/>
      <c r="DE83" s="108"/>
      <c r="DF83" s="108"/>
      <c r="DG83" s="108"/>
      <c r="DH83" s="108"/>
      <c r="DI83" s="108"/>
      <c r="DJ83" s="108"/>
      <c r="DK83" s="108"/>
      <c r="DL83" s="108"/>
      <c r="DM83" s="108"/>
      <c r="DN83" s="108"/>
      <c r="DO83" s="108"/>
      <c r="DP83" s="108"/>
      <c r="DQ83" s="108"/>
      <c r="DR83" s="108"/>
      <c r="DS83" s="108"/>
      <c r="DT83" s="109"/>
      <c r="DU83" s="108"/>
      <c r="DV83" s="108"/>
      <c r="DW83" s="108"/>
      <c r="DX83" s="108"/>
      <c r="DY83" s="108"/>
      <c r="DZ83" s="108"/>
      <c r="EA83" s="108"/>
      <c r="EB83" s="108"/>
      <c r="EC83" s="108"/>
      <c r="ED83" s="108"/>
      <c r="EE83" s="108"/>
      <c r="EF83" s="108"/>
      <c r="EG83" s="108"/>
      <c r="EH83" s="108"/>
      <c r="EI83" s="108"/>
      <c r="EJ83" s="108"/>
      <c r="EK83" s="108"/>
      <c r="EL83" s="108"/>
      <c r="EM83" s="108"/>
      <c r="EN83" s="108"/>
      <c r="EO83" s="108"/>
      <c r="EP83" s="108"/>
      <c r="EQ83" s="109"/>
      <c r="ER83" s="108"/>
      <c r="ES83" s="108"/>
      <c r="ET83" s="108"/>
      <c r="EU83" s="108"/>
      <c r="EV83" s="108"/>
      <c r="EW83" s="108"/>
      <c r="EX83" s="108"/>
      <c r="EY83" s="108"/>
      <c r="EZ83" s="108"/>
      <c r="FA83" s="108"/>
      <c r="FB83" s="108"/>
      <c r="FC83" s="108"/>
      <c r="FD83" s="108"/>
      <c r="FE83" s="108"/>
      <c r="FF83" s="108"/>
      <c r="FG83" s="108"/>
      <c r="FH83" s="108"/>
      <c r="FI83" s="108"/>
      <c r="FJ83" s="108"/>
      <c r="FK83" s="108"/>
      <c r="FL83" s="108"/>
      <c r="FM83" s="108"/>
      <c r="FN83" s="109"/>
      <c r="FO83" s="108"/>
      <c r="FP83" s="108"/>
      <c r="FQ83" s="108"/>
      <c r="FR83" s="108"/>
      <c r="FS83" s="108"/>
      <c r="FT83" s="108"/>
      <c r="FU83" s="108"/>
      <c r="FV83" s="108"/>
      <c r="FW83" s="108"/>
      <c r="FX83" s="108"/>
      <c r="FY83" s="108"/>
      <c r="FZ83" s="108"/>
      <c r="GA83" s="108"/>
      <c r="GB83" s="108"/>
      <c r="GC83" s="108"/>
      <c r="GD83" s="108"/>
      <c r="GE83" s="108"/>
      <c r="GF83" s="108"/>
      <c r="GG83" s="108"/>
      <c r="GH83" s="108"/>
      <c r="GI83" s="108"/>
      <c r="GJ83" s="108"/>
      <c r="GK83" s="109"/>
      <c r="GL83" s="108"/>
      <c r="GM83" s="108"/>
      <c r="GN83" s="108"/>
      <c r="GO83" s="108"/>
      <c r="GP83" s="108"/>
      <c r="GQ83" s="108"/>
      <c r="GR83" s="108"/>
      <c r="GS83" s="108"/>
      <c r="GT83" s="108"/>
      <c r="GU83" s="108"/>
      <c r="GV83" s="108"/>
      <c r="GW83" s="108"/>
      <c r="GX83" s="108"/>
      <c r="GY83" s="108"/>
      <c r="GZ83" s="108"/>
      <c r="HA83" s="108"/>
      <c r="HB83" s="108"/>
      <c r="HC83" s="108"/>
      <c r="HD83" s="108"/>
      <c r="HE83" s="108"/>
      <c r="HF83" s="108"/>
      <c r="HG83" s="108"/>
      <c r="HH83" s="109"/>
      <c r="HI83" s="108"/>
      <c r="HJ83" s="108"/>
      <c r="HK83" s="108"/>
      <c r="HL83" s="108"/>
      <c r="HM83" s="108"/>
      <c r="HN83" s="108"/>
      <c r="HO83" s="108"/>
      <c r="HP83" s="108"/>
      <c r="HQ83" s="108"/>
      <c r="HR83" s="108"/>
      <c r="HS83" s="108"/>
      <c r="HT83" s="108"/>
      <c r="HU83" s="108"/>
      <c r="HV83" s="108"/>
      <c r="HW83" s="108"/>
      <c r="HX83" s="108"/>
      <c r="HY83" s="108"/>
      <c r="HZ83" s="108"/>
      <c r="IA83" s="108"/>
      <c r="IB83" s="108"/>
      <c r="IC83" s="108"/>
      <c r="ID83" s="108"/>
      <c r="IE83" s="109"/>
      <c r="IF83" s="108"/>
      <c r="IG83" s="108"/>
    </row>
    <row r="84" s="91" customFormat="true" ht="14.1" hidden="false" customHeight="true" outlineLevel="0" collapsed="false">
      <c r="A84" s="106" t="s">
        <v>323</v>
      </c>
      <c r="B84" s="107" t="n">
        <v>30.8</v>
      </c>
      <c r="C84" s="107" t="n">
        <v>3.3</v>
      </c>
      <c r="D84" s="107" t="s">
        <v>67</v>
      </c>
      <c r="E84" s="107" t="s">
        <v>67</v>
      </c>
      <c r="F84" s="107" t="n">
        <v>26.2</v>
      </c>
      <c r="G84" s="107" t="s">
        <v>67</v>
      </c>
      <c r="H84" s="107" t="s">
        <v>67</v>
      </c>
      <c r="I84" s="107" t="s">
        <v>140</v>
      </c>
      <c r="J84" s="107" t="n">
        <v>1.3</v>
      </c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  <c r="W84" s="108"/>
      <c r="X84" s="108"/>
      <c r="Y84" s="108"/>
      <c r="Z84" s="108"/>
      <c r="AA84" s="108"/>
      <c r="AB84" s="108"/>
      <c r="AC84" s="108"/>
      <c r="AD84" s="108"/>
      <c r="AE84" s="108"/>
      <c r="AF84" s="109"/>
      <c r="AG84" s="108"/>
      <c r="AH84" s="108"/>
      <c r="AI84" s="108"/>
      <c r="AJ84" s="108"/>
      <c r="AK84" s="108"/>
      <c r="AL84" s="108"/>
      <c r="AM84" s="108"/>
      <c r="AN84" s="108"/>
      <c r="AO84" s="108"/>
      <c r="AP84" s="108"/>
      <c r="AQ84" s="108"/>
      <c r="AR84" s="108"/>
      <c r="AS84" s="108"/>
      <c r="AT84" s="108"/>
      <c r="AU84" s="108"/>
      <c r="AV84" s="108"/>
      <c r="AW84" s="108"/>
      <c r="AX84" s="108"/>
      <c r="AY84" s="108"/>
      <c r="AZ84" s="108"/>
      <c r="BA84" s="108"/>
      <c r="BB84" s="108"/>
      <c r="BC84" s="109"/>
      <c r="BD84" s="108"/>
      <c r="BE84" s="108"/>
      <c r="BF84" s="108"/>
      <c r="BG84" s="108"/>
      <c r="BH84" s="108"/>
      <c r="BI84" s="108"/>
      <c r="BJ84" s="108"/>
      <c r="BK84" s="108"/>
      <c r="BL84" s="108"/>
      <c r="BM84" s="108"/>
      <c r="BN84" s="108"/>
      <c r="BO84" s="108"/>
      <c r="BP84" s="108"/>
      <c r="BQ84" s="108"/>
      <c r="BR84" s="108"/>
      <c r="BS84" s="108"/>
      <c r="BT84" s="108"/>
      <c r="BU84" s="108"/>
      <c r="BV84" s="108"/>
      <c r="BW84" s="108"/>
      <c r="BX84" s="108"/>
      <c r="BY84" s="108"/>
      <c r="BZ84" s="109"/>
      <c r="CA84" s="108"/>
      <c r="CB84" s="108"/>
      <c r="CC84" s="108"/>
      <c r="CD84" s="108"/>
      <c r="CE84" s="108"/>
      <c r="CF84" s="108"/>
      <c r="CG84" s="108"/>
      <c r="CH84" s="108"/>
      <c r="CI84" s="108"/>
      <c r="CJ84" s="108"/>
      <c r="CK84" s="108"/>
      <c r="CL84" s="108"/>
      <c r="CM84" s="108"/>
      <c r="CN84" s="108"/>
      <c r="CO84" s="108"/>
      <c r="CP84" s="108"/>
      <c r="CQ84" s="108"/>
      <c r="CR84" s="108"/>
      <c r="CS84" s="108"/>
      <c r="CT84" s="108"/>
      <c r="CU84" s="108"/>
      <c r="CV84" s="108"/>
      <c r="CW84" s="109"/>
      <c r="CX84" s="108"/>
      <c r="CY84" s="108"/>
      <c r="CZ84" s="108"/>
      <c r="DA84" s="108"/>
      <c r="DB84" s="108"/>
      <c r="DC84" s="108"/>
      <c r="DD84" s="108"/>
      <c r="DE84" s="108"/>
      <c r="DF84" s="108"/>
      <c r="DG84" s="108"/>
      <c r="DH84" s="108"/>
      <c r="DI84" s="108"/>
      <c r="DJ84" s="108"/>
      <c r="DK84" s="108"/>
      <c r="DL84" s="108"/>
      <c r="DM84" s="108"/>
      <c r="DN84" s="108"/>
      <c r="DO84" s="108"/>
      <c r="DP84" s="108"/>
      <c r="DQ84" s="108"/>
      <c r="DR84" s="108"/>
      <c r="DS84" s="108"/>
      <c r="DT84" s="109"/>
      <c r="DU84" s="108"/>
      <c r="DV84" s="108"/>
      <c r="DW84" s="108"/>
      <c r="DX84" s="108"/>
      <c r="DY84" s="108"/>
      <c r="DZ84" s="108"/>
      <c r="EA84" s="108"/>
      <c r="EB84" s="108"/>
      <c r="EC84" s="108"/>
      <c r="ED84" s="108"/>
      <c r="EE84" s="108"/>
      <c r="EF84" s="108"/>
      <c r="EG84" s="108"/>
      <c r="EH84" s="108"/>
      <c r="EI84" s="108"/>
      <c r="EJ84" s="108"/>
      <c r="EK84" s="108"/>
      <c r="EL84" s="108"/>
      <c r="EM84" s="108"/>
      <c r="EN84" s="108"/>
      <c r="EO84" s="108"/>
      <c r="EP84" s="108"/>
      <c r="EQ84" s="109"/>
      <c r="ER84" s="108"/>
      <c r="ES84" s="108"/>
      <c r="ET84" s="108"/>
      <c r="EU84" s="108"/>
      <c r="EV84" s="108"/>
      <c r="EW84" s="108"/>
      <c r="EX84" s="108"/>
      <c r="EY84" s="108"/>
      <c r="EZ84" s="108"/>
      <c r="FA84" s="108"/>
      <c r="FB84" s="108"/>
      <c r="FC84" s="108"/>
      <c r="FD84" s="108"/>
      <c r="FE84" s="108"/>
      <c r="FF84" s="108"/>
      <c r="FG84" s="108"/>
      <c r="FH84" s="108"/>
      <c r="FI84" s="108"/>
      <c r="FJ84" s="108"/>
      <c r="FK84" s="108"/>
      <c r="FL84" s="108"/>
      <c r="FM84" s="108"/>
      <c r="FN84" s="109"/>
      <c r="FO84" s="108"/>
      <c r="FP84" s="108"/>
      <c r="FQ84" s="108"/>
      <c r="FR84" s="108"/>
      <c r="FS84" s="108"/>
      <c r="FT84" s="108"/>
      <c r="FU84" s="108"/>
      <c r="FV84" s="108"/>
      <c r="FW84" s="108"/>
      <c r="FX84" s="108"/>
      <c r="FY84" s="108"/>
      <c r="FZ84" s="108"/>
      <c r="GA84" s="108"/>
      <c r="GB84" s="108"/>
      <c r="GC84" s="108"/>
      <c r="GD84" s="108"/>
      <c r="GE84" s="108"/>
      <c r="GF84" s="108"/>
      <c r="GG84" s="108"/>
      <c r="GH84" s="108"/>
      <c r="GI84" s="108"/>
      <c r="GJ84" s="108"/>
      <c r="GK84" s="109"/>
      <c r="GL84" s="108"/>
      <c r="GM84" s="108"/>
      <c r="GN84" s="108"/>
      <c r="GO84" s="108"/>
      <c r="GP84" s="108"/>
      <c r="GQ84" s="108"/>
      <c r="GR84" s="108"/>
      <c r="GS84" s="108"/>
      <c r="GT84" s="108"/>
      <c r="GU84" s="108"/>
      <c r="GV84" s="108"/>
      <c r="GW84" s="108"/>
      <c r="GX84" s="108"/>
      <c r="GY84" s="108"/>
      <c r="GZ84" s="108"/>
      <c r="HA84" s="108"/>
      <c r="HB84" s="108"/>
      <c r="HC84" s="108"/>
      <c r="HD84" s="108"/>
      <c r="HE84" s="108"/>
      <c r="HF84" s="108"/>
      <c r="HG84" s="108"/>
      <c r="HH84" s="109"/>
      <c r="HI84" s="108"/>
      <c r="HJ84" s="108"/>
      <c r="HK84" s="108"/>
      <c r="HL84" s="108"/>
      <c r="HM84" s="108"/>
      <c r="HN84" s="108"/>
      <c r="HO84" s="108"/>
      <c r="HP84" s="108"/>
      <c r="HQ84" s="108"/>
      <c r="HR84" s="108"/>
      <c r="HS84" s="108"/>
      <c r="HT84" s="108"/>
      <c r="HU84" s="108"/>
      <c r="HV84" s="108"/>
      <c r="HW84" s="108"/>
      <c r="HX84" s="108"/>
      <c r="HY84" s="108"/>
      <c r="HZ84" s="108"/>
      <c r="IA84" s="108"/>
      <c r="IB84" s="108"/>
      <c r="IC84" s="108"/>
      <c r="ID84" s="108"/>
      <c r="IE84" s="109"/>
      <c r="IF84" s="108"/>
      <c r="IG84" s="108"/>
    </row>
    <row r="85" s="91" customFormat="true" ht="14.1" hidden="false" customHeight="true" outlineLevel="0" collapsed="false">
      <c r="A85" s="106" t="s">
        <v>324</v>
      </c>
      <c r="B85" s="107" t="n">
        <v>3355.1</v>
      </c>
      <c r="C85" s="107" t="n">
        <v>586.5</v>
      </c>
      <c r="D85" s="107" t="n">
        <v>24.9</v>
      </c>
      <c r="E85" s="107" t="s">
        <v>67</v>
      </c>
      <c r="F85" s="107" t="n">
        <v>1093.1</v>
      </c>
      <c r="G85" s="107" t="n">
        <v>269.6</v>
      </c>
      <c r="H85" s="107" t="n">
        <v>16.7</v>
      </c>
      <c r="I85" s="107" t="n">
        <v>53.2</v>
      </c>
      <c r="J85" s="107" t="s">
        <v>140</v>
      </c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9"/>
      <c r="AG85" s="108"/>
      <c r="AH85" s="108"/>
      <c r="AI85" s="108"/>
      <c r="AJ85" s="108"/>
      <c r="AK85" s="108"/>
      <c r="AL85" s="108"/>
      <c r="AM85" s="108"/>
      <c r="AN85" s="108"/>
      <c r="AO85" s="108"/>
      <c r="AP85" s="108"/>
      <c r="AQ85" s="108"/>
      <c r="AR85" s="108"/>
      <c r="AS85" s="108"/>
      <c r="AT85" s="108"/>
      <c r="AU85" s="108"/>
      <c r="AV85" s="108"/>
      <c r="AW85" s="108"/>
      <c r="AX85" s="108"/>
      <c r="AY85" s="108"/>
      <c r="AZ85" s="108"/>
      <c r="BA85" s="108"/>
      <c r="BB85" s="108"/>
      <c r="BC85" s="109"/>
      <c r="BD85" s="108"/>
      <c r="BE85" s="108"/>
      <c r="BF85" s="108"/>
      <c r="BG85" s="108"/>
      <c r="BH85" s="108"/>
      <c r="BI85" s="108"/>
      <c r="BJ85" s="108"/>
      <c r="BK85" s="108"/>
      <c r="BL85" s="108"/>
      <c r="BM85" s="108"/>
      <c r="BN85" s="108"/>
      <c r="BO85" s="108"/>
      <c r="BP85" s="108"/>
      <c r="BQ85" s="108"/>
      <c r="BR85" s="108"/>
      <c r="BS85" s="108"/>
      <c r="BT85" s="108"/>
      <c r="BU85" s="108"/>
      <c r="BV85" s="108"/>
      <c r="BW85" s="108"/>
      <c r="BX85" s="108"/>
      <c r="BY85" s="108"/>
      <c r="BZ85" s="109"/>
      <c r="CA85" s="108"/>
      <c r="CB85" s="108"/>
      <c r="CC85" s="108"/>
      <c r="CD85" s="108"/>
      <c r="CE85" s="108"/>
      <c r="CF85" s="108"/>
      <c r="CG85" s="108"/>
      <c r="CH85" s="108"/>
      <c r="CI85" s="108"/>
      <c r="CJ85" s="108"/>
      <c r="CK85" s="108"/>
      <c r="CL85" s="108"/>
      <c r="CM85" s="108"/>
      <c r="CN85" s="108"/>
      <c r="CO85" s="108"/>
      <c r="CP85" s="108"/>
      <c r="CQ85" s="108"/>
      <c r="CR85" s="108"/>
      <c r="CS85" s="108"/>
      <c r="CT85" s="108"/>
      <c r="CU85" s="108"/>
      <c r="CV85" s="108"/>
      <c r="CW85" s="109"/>
      <c r="CX85" s="108"/>
      <c r="CY85" s="108"/>
      <c r="CZ85" s="108"/>
      <c r="DA85" s="108"/>
      <c r="DB85" s="108"/>
      <c r="DC85" s="108"/>
      <c r="DD85" s="108"/>
      <c r="DE85" s="108"/>
      <c r="DF85" s="108"/>
      <c r="DG85" s="108"/>
      <c r="DH85" s="108"/>
      <c r="DI85" s="108"/>
      <c r="DJ85" s="108"/>
      <c r="DK85" s="108"/>
      <c r="DL85" s="108"/>
      <c r="DM85" s="108"/>
      <c r="DN85" s="108"/>
      <c r="DO85" s="108"/>
      <c r="DP85" s="108"/>
      <c r="DQ85" s="108"/>
      <c r="DR85" s="108"/>
      <c r="DS85" s="108"/>
      <c r="DT85" s="109"/>
      <c r="DU85" s="108"/>
      <c r="DV85" s="108"/>
      <c r="DW85" s="108"/>
      <c r="DX85" s="108"/>
      <c r="DY85" s="108"/>
      <c r="DZ85" s="108"/>
      <c r="EA85" s="108"/>
      <c r="EB85" s="108"/>
      <c r="EC85" s="108"/>
      <c r="ED85" s="108"/>
      <c r="EE85" s="108"/>
      <c r="EF85" s="108"/>
      <c r="EG85" s="108"/>
      <c r="EH85" s="108"/>
      <c r="EI85" s="108"/>
      <c r="EJ85" s="108"/>
      <c r="EK85" s="108"/>
      <c r="EL85" s="108"/>
      <c r="EM85" s="108"/>
      <c r="EN85" s="108"/>
      <c r="EO85" s="108"/>
      <c r="EP85" s="108"/>
      <c r="EQ85" s="109"/>
      <c r="ER85" s="108"/>
      <c r="ES85" s="108"/>
      <c r="ET85" s="108"/>
      <c r="EU85" s="108"/>
      <c r="EV85" s="108"/>
      <c r="EW85" s="108"/>
      <c r="EX85" s="108"/>
      <c r="EY85" s="108"/>
      <c r="EZ85" s="108"/>
      <c r="FA85" s="108"/>
      <c r="FB85" s="108"/>
      <c r="FC85" s="108"/>
      <c r="FD85" s="108"/>
      <c r="FE85" s="108"/>
      <c r="FF85" s="108"/>
      <c r="FG85" s="108"/>
      <c r="FH85" s="108"/>
      <c r="FI85" s="108"/>
      <c r="FJ85" s="108"/>
      <c r="FK85" s="108"/>
      <c r="FL85" s="108"/>
      <c r="FM85" s="108"/>
      <c r="FN85" s="109"/>
      <c r="FO85" s="108"/>
      <c r="FP85" s="108"/>
      <c r="FQ85" s="108"/>
      <c r="FR85" s="108"/>
      <c r="FS85" s="108"/>
      <c r="FT85" s="108"/>
      <c r="FU85" s="108"/>
      <c r="FV85" s="108"/>
      <c r="FW85" s="108"/>
      <c r="FX85" s="108"/>
      <c r="FY85" s="108"/>
      <c r="FZ85" s="108"/>
      <c r="GA85" s="108"/>
      <c r="GB85" s="108"/>
      <c r="GC85" s="108"/>
      <c r="GD85" s="108"/>
      <c r="GE85" s="108"/>
      <c r="GF85" s="108"/>
      <c r="GG85" s="108"/>
      <c r="GH85" s="108"/>
      <c r="GI85" s="108"/>
      <c r="GJ85" s="108"/>
      <c r="GK85" s="109"/>
      <c r="GL85" s="108"/>
      <c r="GM85" s="108"/>
      <c r="GN85" s="108"/>
      <c r="GO85" s="108"/>
      <c r="GP85" s="108"/>
      <c r="GQ85" s="108"/>
      <c r="GR85" s="108"/>
      <c r="GS85" s="108"/>
      <c r="GT85" s="108"/>
      <c r="GU85" s="108"/>
      <c r="GV85" s="108"/>
      <c r="GW85" s="108"/>
      <c r="GX85" s="108"/>
      <c r="GY85" s="108"/>
      <c r="GZ85" s="108"/>
      <c r="HA85" s="108"/>
      <c r="HB85" s="108"/>
      <c r="HC85" s="108"/>
      <c r="HD85" s="108"/>
      <c r="HE85" s="108"/>
      <c r="HF85" s="108"/>
      <c r="HG85" s="108"/>
      <c r="HH85" s="109"/>
      <c r="HI85" s="108"/>
      <c r="HJ85" s="108"/>
      <c r="HK85" s="108"/>
      <c r="HL85" s="108"/>
      <c r="HM85" s="108"/>
      <c r="HN85" s="108"/>
      <c r="HO85" s="108"/>
      <c r="HP85" s="108"/>
      <c r="HQ85" s="108"/>
      <c r="HR85" s="108"/>
      <c r="HS85" s="108"/>
      <c r="HT85" s="108"/>
      <c r="HU85" s="108"/>
      <c r="HV85" s="108"/>
      <c r="HW85" s="108"/>
      <c r="HX85" s="108"/>
      <c r="HY85" s="108"/>
      <c r="HZ85" s="108"/>
      <c r="IA85" s="108"/>
      <c r="IB85" s="108"/>
      <c r="IC85" s="108"/>
      <c r="ID85" s="108"/>
      <c r="IE85" s="109"/>
      <c r="IF85" s="108"/>
      <c r="IG85" s="108"/>
    </row>
    <row r="86" s="91" customFormat="true" ht="14.1" hidden="false" customHeight="true" outlineLevel="0" collapsed="false">
      <c r="A86" s="110" t="s">
        <v>326</v>
      </c>
      <c r="B86" s="111" t="n">
        <v>5395.2</v>
      </c>
      <c r="C86" s="111" t="n">
        <v>848.5</v>
      </c>
      <c r="D86" s="111" t="n">
        <v>61.6</v>
      </c>
      <c r="E86" s="111" t="s">
        <v>67</v>
      </c>
      <c r="F86" s="111" t="n">
        <v>1346</v>
      </c>
      <c r="G86" s="111" t="n">
        <v>299.3</v>
      </c>
      <c r="H86" s="111" t="n">
        <v>18.9</v>
      </c>
      <c r="I86" s="111" t="n">
        <v>55.2</v>
      </c>
      <c r="J86" s="111" t="n">
        <v>2765.7</v>
      </c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8"/>
      <c r="V86" s="108"/>
      <c r="W86" s="108"/>
      <c r="X86" s="108"/>
      <c r="Y86" s="108"/>
      <c r="Z86" s="108"/>
      <c r="AA86" s="108"/>
      <c r="AB86" s="108"/>
      <c r="AC86" s="108"/>
      <c r="AD86" s="108"/>
      <c r="AE86" s="108"/>
      <c r="AF86" s="109"/>
      <c r="AG86" s="108"/>
      <c r="AH86" s="108"/>
      <c r="AI86" s="108"/>
      <c r="AJ86" s="108"/>
      <c r="AK86" s="108"/>
      <c r="AL86" s="108"/>
      <c r="AM86" s="108"/>
      <c r="AN86" s="108"/>
      <c r="AO86" s="108"/>
      <c r="AP86" s="108"/>
      <c r="AQ86" s="108"/>
      <c r="AR86" s="108"/>
      <c r="AS86" s="108"/>
      <c r="AT86" s="108"/>
      <c r="AU86" s="108"/>
      <c r="AV86" s="108"/>
      <c r="AW86" s="108"/>
      <c r="AX86" s="108"/>
      <c r="AY86" s="108"/>
      <c r="AZ86" s="108"/>
      <c r="BA86" s="108"/>
      <c r="BB86" s="108"/>
      <c r="BC86" s="109"/>
      <c r="BD86" s="108"/>
      <c r="BE86" s="108"/>
      <c r="BF86" s="108"/>
      <c r="BG86" s="108"/>
      <c r="BH86" s="108"/>
      <c r="BI86" s="108"/>
      <c r="BJ86" s="108"/>
      <c r="BK86" s="108"/>
      <c r="BL86" s="108"/>
      <c r="BM86" s="108"/>
      <c r="BN86" s="108"/>
      <c r="BO86" s="108"/>
      <c r="BP86" s="108"/>
      <c r="BQ86" s="108"/>
      <c r="BR86" s="108"/>
      <c r="BS86" s="108"/>
      <c r="BT86" s="108"/>
      <c r="BU86" s="108"/>
      <c r="BV86" s="108"/>
      <c r="BW86" s="108"/>
      <c r="BX86" s="108"/>
      <c r="BY86" s="108"/>
      <c r="BZ86" s="109"/>
      <c r="CA86" s="108"/>
      <c r="CB86" s="108"/>
      <c r="CC86" s="108"/>
      <c r="CD86" s="108"/>
      <c r="CE86" s="108"/>
      <c r="CF86" s="108"/>
      <c r="CG86" s="108"/>
      <c r="CH86" s="108"/>
      <c r="CI86" s="108"/>
      <c r="CJ86" s="108"/>
      <c r="CK86" s="108"/>
      <c r="CL86" s="108"/>
      <c r="CM86" s="108"/>
      <c r="CN86" s="108"/>
      <c r="CO86" s="108"/>
      <c r="CP86" s="108"/>
      <c r="CQ86" s="108"/>
      <c r="CR86" s="108"/>
      <c r="CS86" s="108"/>
      <c r="CT86" s="108"/>
      <c r="CU86" s="108"/>
      <c r="CV86" s="108"/>
      <c r="CW86" s="109"/>
      <c r="CX86" s="108"/>
      <c r="CY86" s="108"/>
      <c r="CZ86" s="108"/>
      <c r="DA86" s="108"/>
      <c r="DB86" s="108"/>
      <c r="DC86" s="108"/>
      <c r="DD86" s="108"/>
      <c r="DE86" s="108"/>
      <c r="DF86" s="108"/>
      <c r="DG86" s="108"/>
      <c r="DH86" s="108"/>
      <c r="DI86" s="108"/>
      <c r="DJ86" s="108"/>
      <c r="DK86" s="108"/>
      <c r="DL86" s="108"/>
      <c r="DM86" s="108"/>
      <c r="DN86" s="108"/>
      <c r="DO86" s="108"/>
      <c r="DP86" s="108"/>
      <c r="DQ86" s="108"/>
      <c r="DR86" s="108"/>
      <c r="DS86" s="108"/>
      <c r="DT86" s="109"/>
      <c r="DU86" s="108"/>
      <c r="DV86" s="108"/>
      <c r="DW86" s="108"/>
      <c r="DX86" s="108"/>
      <c r="DY86" s="108"/>
      <c r="DZ86" s="108"/>
      <c r="EA86" s="108"/>
      <c r="EB86" s="108"/>
      <c r="EC86" s="108"/>
      <c r="ED86" s="108"/>
      <c r="EE86" s="108"/>
      <c r="EF86" s="108"/>
      <c r="EG86" s="108"/>
      <c r="EH86" s="108"/>
      <c r="EI86" s="108"/>
      <c r="EJ86" s="108"/>
      <c r="EK86" s="108"/>
      <c r="EL86" s="108"/>
      <c r="EM86" s="108"/>
      <c r="EN86" s="108"/>
      <c r="EO86" s="108"/>
      <c r="EP86" s="108"/>
      <c r="EQ86" s="109"/>
      <c r="ER86" s="108"/>
      <c r="ES86" s="108"/>
      <c r="ET86" s="108"/>
      <c r="EU86" s="108"/>
      <c r="EV86" s="108"/>
      <c r="EW86" s="108"/>
      <c r="EX86" s="108"/>
      <c r="EY86" s="108"/>
      <c r="EZ86" s="108"/>
      <c r="FA86" s="108"/>
      <c r="FB86" s="108"/>
      <c r="FC86" s="108"/>
      <c r="FD86" s="108"/>
      <c r="FE86" s="108"/>
      <c r="FF86" s="108"/>
      <c r="FG86" s="108"/>
      <c r="FH86" s="108"/>
      <c r="FI86" s="108"/>
      <c r="FJ86" s="108"/>
      <c r="FK86" s="108"/>
      <c r="FL86" s="108"/>
      <c r="FM86" s="108"/>
      <c r="FN86" s="109"/>
      <c r="FO86" s="108"/>
      <c r="FP86" s="108"/>
      <c r="FQ86" s="108"/>
      <c r="FR86" s="108"/>
      <c r="FS86" s="108"/>
      <c r="FT86" s="108"/>
      <c r="FU86" s="108"/>
      <c r="FV86" s="108"/>
      <c r="FW86" s="108"/>
      <c r="FX86" s="108"/>
      <c r="FY86" s="108"/>
      <c r="FZ86" s="108"/>
      <c r="GA86" s="108"/>
      <c r="GB86" s="108"/>
      <c r="GC86" s="108"/>
      <c r="GD86" s="108"/>
      <c r="GE86" s="108"/>
      <c r="GF86" s="108"/>
      <c r="GG86" s="108"/>
      <c r="GH86" s="108"/>
      <c r="GI86" s="108"/>
      <c r="GJ86" s="108"/>
      <c r="GK86" s="109"/>
      <c r="GL86" s="108"/>
      <c r="GM86" s="108"/>
      <c r="GN86" s="108"/>
      <c r="GO86" s="108"/>
      <c r="GP86" s="108"/>
      <c r="GQ86" s="108"/>
      <c r="GR86" s="108"/>
      <c r="GS86" s="108"/>
      <c r="GT86" s="108"/>
      <c r="GU86" s="108"/>
      <c r="GV86" s="108"/>
      <c r="GW86" s="108"/>
      <c r="GX86" s="108"/>
      <c r="GY86" s="108"/>
      <c r="GZ86" s="108"/>
      <c r="HA86" s="108"/>
      <c r="HB86" s="108"/>
      <c r="HC86" s="108"/>
      <c r="HD86" s="108"/>
      <c r="HE86" s="108"/>
      <c r="HF86" s="108"/>
      <c r="HG86" s="108"/>
      <c r="HH86" s="109"/>
      <c r="HI86" s="108"/>
      <c r="HJ86" s="108"/>
      <c r="HK86" s="108"/>
      <c r="HL86" s="108"/>
      <c r="HM86" s="108"/>
      <c r="HN86" s="108"/>
      <c r="HO86" s="108"/>
      <c r="HP86" s="108"/>
      <c r="HQ86" s="108"/>
      <c r="HR86" s="108"/>
      <c r="HS86" s="108"/>
      <c r="HT86" s="108"/>
      <c r="HU86" s="108"/>
      <c r="HV86" s="108"/>
      <c r="HW86" s="108"/>
      <c r="HX86" s="108"/>
      <c r="HY86" s="108"/>
      <c r="HZ86" s="108"/>
      <c r="IA86" s="108"/>
      <c r="IB86" s="108"/>
      <c r="IC86" s="108"/>
      <c r="ID86" s="108"/>
      <c r="IE86" s="109"/>
      <c r="IF86" s="108"/>
      <c r="IG86" s="108"/>
    </row>
    <row r="87" s="99" customFormat="true" ht="20.1" hidden="false" customHeight="true" outlineLevel="0" collapsed="false">
      <c r="A87" s="104"/>
      <c r="B87" s="112" t="s">
        <v>199</v>
      </c>
      <c r="D87" s="104"/>
      <c r="E87" s="104"/>
      <c r="F87" s="104"/>
      <c r="G87" s="104"/>
      <c r="H87" s="104"/>
      <c r="I87" s="104"/>
      <c r="J87" s="104"/>
    </row>
    <row r="88" s="91" customFormat="true" ht="14.1" hidden="false" customHeight="true" outlineLevel="0" collapsed="false">
      <c r="A88" s="106" t="s">
        <v>317</v>
      </c>
      <c r="B88" s="107" t="n">
        <v>2332.7</v>
      </c>
      <c r="C88" s="107" t="s">
        <v>140</v>
      </c>
      <c r="D88" s="107" t="n">
        <v>22.6</v>
      </c>
      <c r="E88" s="107" t="s">
        <v>67</v>
      </c>
      <c r="F88" s="107" t="s">
        <v>67</v>
      </c>
      <c r="G88" s="107" t="s">
        <v>67</v>
      </c>
      <c r="H88" s="107" t="n">
        <v>11.1</v>
      </c>
      <c r="I88" s="107" t="s">
        <v>67</v>
      </c>
      <c r="J88" s="107" t="n">
        <v>2299</v>
      </c>
      <c r="K88" s="108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108"/>
      <c r="W88" s="108"/>
      <c r="X88" s="108"/>
      <c r="Y88" s="108"/>
      <c r="Z88" s="108"/>
      <c r="AA88" s="108"/>
      <c r="AB88" s="108"/>
      <c r="AC88" s="108"/>
      <c r="AD88" s="108"/>
      <c r="AE88" s="108"/>
      <c r="AF88" s="109"/>
      <c r="AG88" s="108"/>
      <c r="AH88" s="108"/>
      <c r="AI88" s="108"/>
      <c r="AJ88" s="108"/>
      <c r="AK88" s="108"/>
      <c r="AL88" s="108"/>
      <c r="AM88" s="108"/>
      <c r="AN88" s="108"/>
      <c r="AO88" s="108"/>
      <c r="AP88" s="108"/>
      <c r="AQ88" s="108"/>
      <c r="AR88" s="108"/>
      <c r="AS88" s="108"/>
      <c r="AT88" s="108"/>
      <c r="AU88" s="108"/>
      <c r="AV88" s="108"/>
      <c r="AW88" s="108"/>
      <c r="AX88" s="108"/>
      <c r="AY88" s="108"/>
      <c r="AZ88" s="108"/>
      <c r="BA88" s="108"/>
      <c r="BB88" s="108"/>
      <c r="BC88" s="109"/>
      <c r="BD88" s="108"/>
      <c r="BE88" s="108"/>
      <c r="BF88" s="108"/>
      <c r="BG88" s="108"/>
      <c r="BH88" s="108"/>
      <c r="BI88" s="108"/>
      <c r="BJ88" s="108"/>
      <c r="BK88" s="108"/>
      <c r="BL88" s="108"/>
      <c r="BM88" s="108"/>
      <c r="BN88" s="108"/>
      <c r="BO88" s="108"/>
      <c r="BP88" s="108"/>
      <c r="BQ88" s="108"/>
      <c r="BR88" s="108"/>
      <c r="BS88" s="108"/>
      <c r="BT88" s="108"/>
      <c r="BU88" s="108"/>
      <c r="BV88" s="108"/>
      <c r="BW88" s="108"/>
      <c r="BX88" s="108"/>
      <c r="BY88" s="108"/>
      <c r="BZ88" s="109"/>
      <c r="CA88" s="108"/>
      <c r="CB88" s="108"/>
      <c r="CC88" s="108"/>
      <c r="CD88" s="108"/>
      <c r="CE88" s="108"/>
      <c r="CF88" s="108"/>
      <c r="CG88" s="108"/>
      <c r="CH88" s="108"/>
      <c r="CI88" s="108"/>
      <c r="CJ88" s="108"/>
      <c r="CK88" s="108"/>
      <c r="CL88" s="108"/>
      <c r="CM88" s="108"/>
      <c r="CN88" s="108"/>
      <c r="CO88" s="108"/>
      <c r="CP88" s="108"/>
      <c r="CQ88" s="108"/>
      <c r="CR88" s="108"/>
      <c r="CS88" s="108"/>
      <c r="CT88" s="108"/>
      <c r="CU88" s="108"/>
      <c r="CV88" s="108"/>
      <c r="CW88" s="109"/>
      <c r="CX88" s="108"/>
      <c r="CY88" s="108"/>
      <c r="CZ88" s="108"/>
      <c r="DA88" s="108"/>
      <c r="DB88" s="108"/>
      <c r="DC88" s="108"/>
      <c r="DD88" s="108"/>
      <c r="DE88" s="108"/>
      <c r="DF88" s="108"/>
      <c r="DG88" s="108"/>
      <c r="DH88" s="108"/>
      <c r="DI88" s="108"/>
      <c r="DJ88" s="108"/>
      <c r="DK88" s="108"/>
      <c r="DL88" s="108"/>
      <c r="DM88" s="108"/>
      <c r="DN88" s="108"/>
      <c r="DO88" s="108"/>
      <c r="DP88" s="108"/>
      <c r="DQ88" s="108"/>
      <c r="DR88" s="108"/>
      <c r="DS88" s="108"/>
      <c r="DT88" s="109"/>
      <c r="DU88" s="108"/>
      <c r="DV88" s="108"/>
      <c r="DW88" s="108"/>
      <c r="DX88" s="108"/>
      <c r="DY88" s="108"/>
      <c r="DZ88" s="108"/>
      <c r="EA88" s="108"/>
      <c r="EB88" s="108"/>
      <c r="EC88" s="108"/>
      <c r="ED88" s="108"/>
      <c r="EE88" s="108"/>
      <c r="EF88" s="108"/>
      <c r="EG88" s="108"/>
      <c r="EH88" s="108"/>
      <c r="EI88" s="108"/>
      <c r="EJ88" s="108"/>
      <c r="EK88" s="108"/>
      <c r="EL88" s="108"/>
      <c r="EM88" s="108"/>
      <c r="EN88" s="108"/>
      <c r="EO88" s="108"/>
      <c r="EP88" s="108"/>
      <c r="EQ88" s="109"/>
      <c r="ER88" s="108"/>
      <c r="ES88" s="108"/>
      <c r="ET88" s="108"/>
      <c r="EU88" s="108"/>
      <c r="EV88" s="108"/>
      <c r="EW88" s="108"/>
      <c r="EX88" s="108"/>
      <c r="EY88" s="108"/>
      <c r="EZ88" s="108"/>
      <c r="FA88" s="108"/>
      <c r="FB88" s="108"/>
      <c r="FC88" s="108"/>
      <c r="FD88" s="108"/>
      <c r="FE88" s="108"/>
      <c r="FF88" s="108"/>
      <c r="FG88" s="108"/>
      <c r="FH88" s="108"/>
      <c r="FI88" s="108"/>
      <c r="FJ88" s="108"/>
      <c r="FK88" s="108"/>
      <c r="FL88" s="108"/>
      <c r="FM88" s="108"/>
      <c r="FN88" s="109"/>
      <c r="FO88" s="108"/>
      <c r="FP88" s="108"/>
      <c r="FQ88" s="108"/>
      <c r="FR88" s="108"/>
      <c r="FS88" s="108"/>
      <c r="FT88" s="108"/>
      <c r="FU88" s="108"/>
      <c r="FV88" s="108"/>
      <c r="FW88" s="108"/>
      <c r="FX88" s="108"/>
      <c r="FY88" s="108"/>
      <c r="FZ88" s="108"/>
      <c r="GA88" s="108"/>
      <c r="GB88" s="108"/>
      <c r="GC88" s="108"/>
      <c r="GD88" s="108"/>
      <c r="GE88" s="108"/>
      <c r="GF88" s="108"/>
      <c r="GG88" s="108"/>
      <c r="GH88" s="108"/>
      <c r="GI88" s="108"/>
      <c r="GJ88" s="108"/>
      <c r="GK88" s="109"/>
      <c r="GL88" s="108"/>
      <c r="GM88" s="108"/>
      <c r="GN88" s="108"/>
      <c r="GO88" s="108"/>
      <c r="GP88" s="108"/>
      <c r="GQ88" s="108"/>
      <c r="GR88" s="108"/>
      <c r="GS88" s="108"/>
      <c r="GT88" s="108"/>
      <c r="GU88" s="108"/>
      <c r="GV88" s="108"/>
      <c r="GW88" s="108"/>
      <c r="GX88" s="108"/>
      <c r="GY88" s="108"/>
      <c r="GZ88" s="108"/>
      <c r="HA88" s="108"/>
      <c r="HB88" s="108"/>
      <c r="HC88" s="108"/>
      <c r="HD88" s="108"/>
      <c r="HE88" s="108"/>
      <c r="HF88" s="108"/>
      <c r="HG88" s="108"/>
      <c r="HH88" s="109"/>
      <c r="HI88" s="108"/>
      <c r="HJ88" s="108"/>
      <c r="HK88" s="108"/>
      <c r="HL88" s="108"/>
      <c r="HM88" s="108"/>
      <c r="HN88" s="108"/>
      <c r="HO88" s="108"/>
      <c r="HP88" s="108"/>
      <c r="HQ88" s="108"/>
      <c r="HR88" s="108"/>
      <c r="HS88" s="108"/>
      <c r="HT88" s="108"/>
      <c r="HU88" s="108"/>
      <c r="HV88" s="108"/>
      <c r="HW88" s="108"/>
      <c r="HX88" s="108"/>
      <c r="HY88" s="108"/>
      <c r="HZ88" s="108"/>
      <c r="IA88" s="108"/>
      <c r="IB88" s="108"/>
      <c r="IC88" s="108"/>
      <c r="ID88" s="108"/>
      <c r="IE88" s="109"/>
      <c r="IF88" s="108"/>
      <c r="IG88" s="108"/>
    </row>
    <row r="89" s="91" customFormat="true" ht="14.1" hidden="false" customHeight="true" outlineLevel="0" collapsed="false">
      <c r="A89" s="106" t="s">
        <v>318</v>
      </c>
      <c r="B89" s="107" t="n">
        <v>577.3</v>
      </c>
      <c r="C89" s="107" t="n">
        <v>127.1</v>
      </c>
      <c r="D89" s="107" t="s">
        <v>140</v>
      </c>
      <c r="E89" s="107" t="s">
        <v>67</v>
      </c>
      <c r="F89" s="107" t="n">
        <v>283.6</v>
      </c>
      <c r="G89" s="107" t="s">
        <v>67</v>
      </c>
      <c r="H89" s="107" t="s">
        <v>67</v>
      </c>
      <c r="I89" s="107" t="s">
        <v>67</v>
      </c>
      <c r="J89" s="107" t="n">
        <v>166.6</v>
      </c>
      <c r="K89" s="108"/>
      <c r="L89" s="108"/>
      <c r="M89" s="108"/>
      <c r="N89" s="108"/>
      <c r="O89" s="108"/>
      <c r="P89" s="108"/>
      <c r="Q89" s="108"/>
      <c r="R89" s="108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9"/>
      <c r="AG89" s="108"/>
      <c r="AH89" s="108"/>
      <c r="AI89" s="108"/>
      <c r="AJ89" s="108"/>
      <c r="AK89" s="108"/>
      <c r="AL89" s="108"/>
      <c r="AM89" s="108"/>
      <c r="AN89" s="108"/>
      <c r="AO89" s="108"/>
      <c r="AP89" s="108"/>
      <c r="AQ89" s="108"/>
      <c r="AR89" s="108"/>
      <c r="AS89" s="108"/>
      <c r="AT89" s="108"/>
      <c r="AU89" s="108"/>
      <c r="AV89" s="108"/>
      <c r="AW89" s="108"/>
      <c r="AX89" s="108"/>
      <c r="AY89" s="108"/>
      <c r="AZ89" s="108"/>
      <c r="BA89" s="108"/>
      <c r="BB89" s="108"/>
      <c r="BC89" s="109"/>
      <c r="BD89" s="108"/>
      <c r="BE89" s="108"/>
      <c r="BF89" s="108"/>
      <c r="BG89" s="108"/>
      <c r="BH89" s="108"/>
      <c r="BI89" s="108"/>
      <c r="BJ89" s="108"/>
      <c r="BK89" s="108"/>
      <c r="BL89" s="108"/>
      <c r="BM89" s="108"/>
      <c r="BN89" s="108"/>
      <c r="BO89" s="108"/>
      <c r="BP89" s="108"/>
      <c r="BQ89" s="108"/>
      <c r="BR89" s="108"/>
      <c r="BS89" s="108"/>
      <c r="BT89" s="108"/>
      <c r="BU89" s="108"/>
      <c r="BV89" s="108"/>
      <c r="BW89" s="108"/>
      <c r="BX89" s="108"/>
      <c r="BY89" s="108"/>
      <c r="BZ89" s="109"/>
      <c r="CA89" s="108"/>
      <c r="CB89" s="108"/>
      <c r="CC89" s="108"/>
      <c r="CD89" s="108"/>
      <c r="CE89" s="108"/>
      <c r="CF89" s="108"/>
      <c r="CG89" s="108"/>
      <c r="CH89" s="108"/>
      <c r="CI89" s="108"/>
      <c r="CJ89" s="108"/>
      <c r="CK89" s="108"/>
      <c r="CL89" s="108"/>
      <c r="CM89" s="108"/>
      <c r="CN89" s="108"/>
      <c r="CO89" s="108"/>
      <c r="CP89" s="108"/>
      <c r="CQ89" s="108"/>
      <c r="CR89" s="108"/>
      <c r="CS89" s="108"/>
      <c r="CT89" s="108"/>
      <c r="CU89" s="108"/>
      <c r="CV89" s="108"/>
      <c r="CW89" s="109"/>
      <c r="CX89" s="108"/>
      <c r="CY89" s="108"/>
      <c r="CZ89" s="108"/>
      <c r="DA89" s="108"/>
      <c r="DB89" s="108"/>
      <c r="DC89" s="108"/>
      <c r="DD89" s="108"/>
      <c r="DE89" s="108"/>
      <c r="DF89" s="108"/>
      <c r="DG89" s="108"/>
      <c r="DH89" s="108"/>
      <c r="DI89" s="108"/>
      <c r="DJ89" s="108"/>
      <c r="DK89" s="108"/>
      <c r="DL89" s="108"/>
      <c r="DM89" s="108"/>
      <c r="DN89" s="108"/>
      <c r="DO89" s="108"/>
      <c r="DP89" s="108"/>
      <c r="DQ89" s="108"/>
      <c r="DR89" s="108"/>
      <c r="DS89" s="108"/>
      <c r="DT89" s="109"/>
      <c r="DU89" s="108"/>
      <c r="DV89" s="108"/>
      <c r="DW89" s="108"/>
      <c r="DX89" s="108"/>
      <c r="DY89" s="108"/>
      <c r="DZ89" s="108"/>
      <c r="EA89" s="108"/>
      <c r="EB89" s="108"/>
      <c r="EC89" s="108"/>
      <c r="ED89" s="108"/>
      <c r="EE89" s="108"/>
      <c r="EF89" s="108"/>
      <c r="EG89" s="108"/>
      <c r="EH89" s="108"/>
      <c r="EI89" s="108"/>
      <c r="EJ89" s="108"/>
      <c r="EK89" s="108"/>
      <c r="EL89" s="108"/>
      <c r="EM89" s="108"/>
      <c r="EN89" s="108"/>
      <c r="EO89" s="108"/>
      <c r="EP89" s="108"/>
      <c r="EQ89" s="109"/>
      <c r="ER89" s="108"/>
      <c r="ES89" s="108"/>
      <c r="ET89" s="108"/>
      <c r="EU89" s="108"/>
      <c r="EV89" s="108"/>
      <c r="EW89" s="108"/>
      <c r="EX89" s="108"/>
      <c r="EY89" s="108"/>
      <c r="EZ89" s="108"/>
      <c r="FA89" s="108"/>
      <c r="FB89" s="108"/>
      <c r="FC89" s="108"/>
      <c r="FD89" s="108"/>
      <c r="FE89" s="108"/>
      <c r="FF89" s="108"/>
      <c r="FG89" s="108"/>
      <c r="FH89" s="108"/>
      <c r="FI89" s="108"/>
      <c r="FJ89" s="108"/>
      <c r="FK89" s="108"/>
      <c r="FL89" s="108"/>
      <c r="FM89" s="108"/>
      <c r="FN89" s="109"/>
      <c r="FO89" s="108"/>
      <c r="FP89" s="108"/>
      <c r="FQ89" s="108"/>
      <c r="FR89" s="108"/>
      <c r="FS89" s="108"/>
      <c r="FT89" s="108"/>
      <c r="FU89" s="108"/>
      <c r="FV89" s="108"/>
      <c r="FW89" s="108"/>
      <c r="FX89" s="108"/>
      <c r="FY89" s="108"/>
      <c r="FZ89" s="108"/>
      <c r="GA89" s="108"/>
      <c r="GB89" s="108"/>
      <c r="GC89" s="108"/>
      <c r="GD89" s="108"/>
      <c r="GE89" s="108"/>
      <c r="GF89" s="108"/>
      <c r="GG89" s="108"/>
      <c r="GH89" s="108"/>
      <c r="GI89" s="108"/>
      <c r="GJ89" s="108"/>
      <c r="GK89" s="109"/>
      <c r="GL89" s="108"/>
      <c r="GM89" s="108"/>
      <c r="GN89" s="108"/>
      <c r="GO89" s="108"/>
      <c r="GP89" s="108"/>
      <c r="GQ89" s="108"/>
      <c r="GR89" s="108"/>
      <c r="GS89" s="108"/>
      <c r="GT89" s="108"/>
      <c r="GU89" s="108"/>
      <c r="GV89" s="108"/>
      <c r="GW89" s="108"/>
      <c r="GX89" s="108"/>
      <c r="GY89" s="108"/>
      <c r="GZ89" s="108"/>
      <c r="HA89" s="108"/>
      <c r="HB89" s="108"/>
      <c r="HC89" s="108"/>
      <c r="HD89" s="108"/>
      <c r="HE89" s="108"/>
      <c r="HF89" s="108"/>
      <c r="HG89" s="108"/>
      <c r="HH89" s="109"/>
      <c r="HI89" s="108"/>
      <c r="HJ89" s="108"/>
      <c r="HK89" s="108"/>
      <c r="HL89" s="108"/>
      <c r="HM89" s="108"/>
      <c r="HN89" s="108"/>
      <c r="HO89" s="108"/>
      <c r="HP89" s="108"/>
      <c r="HQ89" s="108"/>
      <c r="HR89" s="108"/>
      <c r="HS89" s="108"/>
      <c r="HT89" s="108"/>
      <c r="HU89" s="108"/>
      <c r="HV89" s="108"/>
      <c r="HW89" s="108"/>
      <c r="HX89" s="108"/>
      <c r="HY89" s="108"/>
      <c r="HZ89" s="108"/>
      <c r="IA89" s="108"/>
      <c r="IB89" s="108"/>
      <c r="IC89" s="108"/>
      <c r="ID89" s="108"/>
      <c r="IE89" s="109"/>
      <c r="IF89" s="108"/>
      <c r="IG89" s="108"/>
    </row>
    <row r="90" s="91" customFormat="true" ht="14.1" hidden="false" customHeight="true" outlineLevel="0" collapsed="false">
      <c r="A90" s="106" t="s">
        <v>319</v>
      </c>
      <c r="B90" s="107" t="s">
        <v>67</v>
      </c>
      <c r="C90" s="107" t="s">
        <v>67</v>
      </c>
      <c r="D90" s="107" t="s">
        <v>67</v>
      </c>
      <c r="E90" s="107" t="s">
        <v>140</v>
      </c>
      <c r="F90" s="107" t="s">
        <v>67</v>
      </c>
      <c r="G90" s="107" t="s">
        <v>67</v>
      </c>
      <c r="H90" s="107" t="s">
        <v>67</v>
      </c>
      <c r="I90" s="107" t="s">
        <v>67</v>
      </c>
      <c r="J90" s="107" t="s">
        <v>67</v>
      </c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9"/>
      <c r="AG90" s="108"/>
      <c r="AH90" s="108"/>
      <c r="AI90" s="108"/>
      <c r="AJ90" s="108"/>
      <c r="AK90" s="108"/>
      <c r="AL90" s="108"/>
      <c r="AM90" s="108"/>
      <c r="AN90" s="108"/>
      <c r="AO90" s="108"/>
      <c r="AP90" s="108"/>
      <c r="AQ90" s="108"/>
      <c r="AR90" s="108"/>
      <c r="AS90" s="108"/>
      <c r="AT90" s="108"/>
      <c r="AU90" s="108"/>
      <c r="AV90" s="108"/>
      <c r="AW90" s="108"/>
      <c r="AX90" s="108"/>
      <c r="AY90" s="108"/>
      <c r="AZ90" s="108"/>
      <c r="BA90" s="108"/>
      <c r="BB90" s="108"/>
      <c r="BC90" s="109"/>
      <c r="BD90" s="108"/>
      <c r="BE90" s="108"/>
      <c r="BF90" s="108"/>
      <c r="BG90" s="108"/>
      <c r="BH90" s="108"/>
      <c r="BI90" s="108"/>
      <c r="BJ90" s="108"/>
      <c r="BK90" s="108"/>
      <c r="BL90" s="108"/>
      <c r="BM90" s="108"/>
      <c r="BN90" s="108"/>
      <c r="BO90" s="108"/>
      <c r="BP90" s="108"/>
      <c r="BQ90" s="108"/>
      <c r="BR90" s="108"/>
      <c r="BS90" s="108"/>
      <c r="BT90" s="108"/>
      <c r="BU90" s="108"/>
      <c r="BV90" s="108"/>
      <c r="BW90" s="108"/>
      <c r="BX90" s="108"/>
      <c r="BY90" s="108"/>
      <c r="BZ90" s="109"/>
      <c r="CA90" s="108"/>
      <c r="CB90" s="108"/>
      <c r="CC90" s="108"/>
      <c r="CD90" s="108"/>
      <c r="CE90" s="108"/>
      <c r="CF90" s="108"/>
      <c r="CG90" s="108"/>
      <c r="CH90" s="108"/>
      <c r="CI90" s="108"/>
      <c r="CJ90" s="108"/>
      <c r="CK90" s="108"/>
      <c r="CL90" s="108"/>
      <c r="CM90" s="108"/>
      <c r="CN90" s="108"/>
      <c r="CO90" s="108"/>
      <c r="CP90" s="108"/>
      <c r="CQ90" s="108"/>
      <c r="CR90" s="108"/>
      <c r="CS90" s="108"/>
      <c r="CT90" s="108"/>
      <c r="CU90" s="108"/>
      <c r="CV90" s="108"/>
      <c r="CW90" s="109"/>
      <c r="CX90" s="108"/>
      <c r="CY90" s="108"/>
      <c r="CZ90" s="108"/>
      <c r="DA90" s="108"/>
      <c r="DB90" s="108"/>
      <c r="DC90" s="108"/>
      <c r="DD90" s="108"/>
      <c r="DE90" s="108"/>
      <c r="DF90" s="108"/>
      <c r="DG90" s="108"/>
      <c r="DH90" s="108"/>
      <c r="DI90" s="108"/>
      <c r="DJ90" s="108"/>
      <c r="DK90" s="108"/>
      <c r="DL90" s="108"/>
      <c r="DM90" s="108"/>
      <c r="DN90" s="108"/>
      <c r="DO90" s="108"/>
      <c r="DP90" s="108"/>
      <c r="DQ90" s="108"/>
      <c r="DR90" s="108"/>
      <c r="DS90" s="108"/>
      <c r="DT90" s="109"/>
      <c r="DU90" s="108"/>
      <c r="DV90" s="108"/>
      <c r="DW90" s="108"/>
      <c r="DX90" s="108"/>
      <c r="DY90" s="108"/>
      <c r="DZ90" s="108"/>
      <c r="EA90" s="108"/>
      <c r="EB90" s="108"/>
      <c r="EC90" s="108"/>
      <c r="ED90" s="108"/>
      <c r="EE90" s="108"/>
      <c r="EF90" s="108"/>
      <c r="EG90" s="108"/>
      <c r="EH90" s="108"/>
      <c r="EI90" s="108"/>
      <c r="EJ90" s="108"/>
      <c r="EK90" s="108"/>
      <c r="EL90" s="108"/>
      <c r="EM90" s="108"/>
      <c r="EN90" s="108"/>
      <c r="EO90" s="108"/>
      <c r="EP90" s="108"/>
      <c r="EQ90" s="109"/>
      <c r="ER90" s="108"/>
      <c r="ES90" s="108"/>
      <c r="ET90" s="108"/>
      <c r="EU90" s="108"/>
      <c r="EV90" s="108"/>
      <c r="EW90" s="108"/>
      <c r="EX90" s="108"/>
      <c r="EY90" s="108"/>
      <c r="EZ90" s="108"/>
      <c r="FA90" s="108"/>
      <c r="FB90" s="108"/>
      <c r="FC90" s="108"/>
      <c r="FD90" s="108"/>
      <c r="FE90" s="108"/>
      <c r="FF90" s="108"/>
      <c r="FG90" s="108"/>
      <c r="FH90" s="108"/>
      <c r="FI90" s="108"/>
      <c r="FJ90" s="108"/>
      <c r="FK90" s="108"/>
      <c r="FL90" s="108"/>
      <c r="FM90" s="108"/>
      <c r="FN90" s="109"/>
      <c r="FO90" s="108"/>
      <c r="FP90" s="108"/>
      <c r="FQ90" s="108"/>
      <c r="FR90" s="108"/>
      <c r="FS90" s="108"/>
      <c r="FT90" s="108"/>
      <c r="FU90" s="108"/>
      <c r="FV90" s="108"/>
      <c r="FW90" s="108"/>
      <c r="FX90" s="108"/>
      <c r="FY90" s="108"/>
      <c r="FZ90" s="108"/>
      <c r="GA90" s="108"/>
      <c r="GB90" s="108"/>
      <c r="GC90" s="108"/>
      <c r="GD90" s="108"/>
      <c r="GE90" s="108"/>
      <c r="GF90" s="108"/>
      <c r="GG90" s="108"/>
      <c r="GH90" s="108"/>
      <c r="GI90" s="108"/>
      <c r="GJ90" s="108"/>
      <c r="GK90" s="109"/>
      <c r="GL90" s="108"/>
      <c r="GM90" s="108"/>
      <c r="GN90" s="108"/>
      <c r="GO90" s="108"/>
      <c r="GP90" s="108"/>
      <c r="GQ90" s="108"/>
      <c r="GR90" s="108"/>
      <c r="GS90" s="108"/>
      <c r="GT90" s="108"/>
      <c r="GU90" s="108"/>
      <c r="GV90" s="108"/>
      <c r="GW90" s="108"/>
      <c r="GX90" s="108"/>
      <c r="GY90" s="108"/>
      <c r="GZ90" s="108"/>
      <c r="HA90" s="108"/>
      <c r="HB90" s="108"/>
      <c r="HC90" s="108"/>
      <c r="HD90" s="108"/>
      <c r="HE90" s="108"/>
      <c r="HF90" s="108"/>
      <c r="HG90" s="108"/>
      <c r="HH90" s="109"/>
      <c r="HI90" s="108"/>
      <c r="HJ90" s="108"/>
      <c r="HK90" s="108"/>
      <c r="HL90" s="108"/>
      <c r="HM90" s="108"/>
      <c r="HN90" s="108"/>
      <c r="HO90" s="108"/>
      <c r="HP90" s="108"/>
      <c r="HQ90" s="108"/>
      <c r="HR90" s="108"/>
      <c r="HS90" s="108"/>
      <c r="HT90" s="108"/>
      <c r="HU90" s="108"/>
      <c r="HV90" s="108"/>
      <c r="HW90" s="108"/>
      <c r="HX90" s="108"/>
      <c r="HY90" s="108"/>
      <c r="HZ90" s="108"/>
      <c r="IA90" s="108"/>
      <c r="IB90" s="108"/>
      <c r="IC90" s="108"/>
      <c r="ID90" s="108"/>
      <c r="IE90" s="109"/>
      <c r="IF90" s="108"/>
      <c r="IG90" s="108"/>
    </row>
    <row r="91" s="91" customFormat="true" ht="14.1" hidden="false" customHeight="true" outlineLevel="0" collapsed="false">
      <c r="A91" s="106" t="s">
        <v>320</v>
      </c>
      <c r="B91" s="107" t="n">
        <v>3807.8</v>
      </c>
      <c r="C91" s="107" t="s">
        <v>67</v>
      </c>
      <c r="D91" s="107" t="n">
        <v>154</v>
      </c>
      <c r="E91" s="107" t="s">
        <v>67</v>
      </c>
      <c r="F91" s="107" t="s">
        <v>140</v>
      </c>
      <c r="G91" s="107" t="s">
        <v>67</v>
      </c>
      <c r="H91" s="107" t="n">
        <v>27.8</v>
      </c>
      <c r="I91" s="107" t="s">
        <v>67</v>
      </c>
      <c r="J91" s="107" t="n">
        <v>3626</v>
      </c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9"/>
      <c r="AG91" s="108"/>
      <c r="AH91" s="108"/>
      <c r="AI91" s="108"/>
      <c r="AJ91" s="108"/>
      <c r="AK91" s="108"/>
      <c r="AL91" s="108"/>
      <c r="AM91" s="108"/>
      <c r="AN91" s="108"/>
      <c r="AO91" s="108"/>
      <c r="AP91" s="108"/>
      <c r="AQ91" s="108"/>
      <c r="AR91" s="108"/>
      <c r="AS91" s="108"/>
      <c r="AT91" s="108"/>
      <c r="AU91" s="108"/>
      <c r="AV91" s="108"/>
      <c r="AW91" s="108"/>
      <c r="AX91" s="108"/>
      <c r="AY91" s="108"/>
      <c r="AZ91" s="108"/>
      <c r="BA91" s="108"/>
      <c r="BB91" s="108"/>
      <c r="BC91" s="109"/>
      <c r="BD91" s="108"/>
      <c r="BE91" s="108"/>
      <c r="BF91" s="108"/>
      <c r="BG91" s="108"/>
      <c r="BH91" s="108"/>
      <c r="BI91" s="108"/>
      <c r="BJ91" s="108"/>
      <c r="BK91" s="108"/>
      <c r="BL91" s="108"/>
      <c r="BM91" s="108"/>
      <c r="BN91" s="108"/>
      <c r="BO91" s="108"/>
      <c r="BP91" s="108"/>
      <c r="BQ91" s="108"/>
      <c r="BR91" s="108"/>
      <c r="BS91" s="108"/>
      <c r="BT91" s="108"/>
      <c r="BU91" s="108"/>
      <c r="BV91" s="108"/>
      <c r="BW91" s="108"/>
      <c r="BX91" s="108"/>
      <c r="BY91" s="108"/>
      <c r="BZ91" s="109"/>
      <c r="CA91" s="108"/>
      <c r="CB91" s="108"/>
      <c r="CC91" s="108"/>
      <c r="CD91" s="108"/>
      <c r="CE91" s="108"/>
      <c r="CF91" s="108"/>
      <c r="CG91" s="108"/>
      <c r="CH91" s="108"/>
      <c r="CI91" s="108"/>
      <c r="CJ91" s="108"/>
      <c r="CK91" s="108"/>
      <c r="CL91" s="108"/>
      <c r="CM91" s="108"/>
      <c r="CN91" s="108"/>
      <c r="CO91" s="108"/>
      <c r="CP91" s="108"/>
      <c r="CQ91" s="108"/>
      <c r="CR91" s="108"/>
      <c r="CS91" s="108"/>
      <c r="CT91" s="108"/>
      <c r="CU91" s="108"/>
      <c r="CV91" s="108"/>
      <c r="CW91" s="109"/>
      <c r="CX91" s="108"/>
      <c r="CY91" s="108"/>
      <c r="CZ91" s="108"/>
      <c r="DA91" s="108"/>
      <c r="DB91" s="108"/>
      <c r="DC91" s="108"/>
      <c r="DD91" s="108"/>
      <c r="DE91" s="108"/>
      <c r="DF91" s="108"/>
      <c r="DG91" s="108"/>
      <c r="DH91" s="108"/>
      <c r="DI91" s="108"/>
      <c r="DJ91" s="108"/>
      <c r="DK91" s="108"/>
      <c r="DL91" s="108"/>
      <c r="DM91" s="108"/>
      <c r="DN91" s="108"/>
      <c r="DO91" s="108"/>
      <c r="DP91" s="108"/>
      <c r="DQ91" s="108"/>
      <c r="DR91" s="108"/>
      <c r="DS91" s="108"/>
      <c r="DT91" s="109"/>
      <c r="DU91" s="108"/>
      <c r="DV91" s="108"/>
      <c r="DW91" s="108"/>
      <c r="DX91" s="108"/>
      <c r="DY91" s="108"/>
      <c r="DZ91" s="108"/>
      <c r="EA91" s="108"/>
      <c r="EB91" s="108"/>
      <c r="EC91" s="108"/>
      <c r="ED91" s="108"/>
      <c r="EE91" s="108"/>
      <c r="EF91" s="108"/>
      <c r="EG91" s="108"/>
      <c r="EH91" s="108"/>
      <c r="EI91" s="108"/>
      <c r="EJ91" s="108"/>
      <c r="EK91" s="108"/>
      <c r="EL91" s="108"/>
      <c r="EM91" s="108"/>
      <c r="EN91" s="108"/>
      <c r="EO91" s="108"/>
      <c r="EP91" s="108"/>
      <c r="EQ91" s="109"/>
      <c r="ER91" s="108"/>
      <c r="ES91" s="108"/>
      <c r="ET91" s="108"/>
      <c r="EU91" s="108"/>
      <c r="EV91" s="108"/>
      <c r="EW91" s="108"/>
      <c r="EX91" s="108"/>
      <c r="EY91" s="108"/>
      <c r="EZ91" s="108"/>
      <c r="FA91" s="108"/>
      <c r="FB91" s="108"/>
      <c r="FC91" s="108"/>
      <c r="FD91" s="108"/>
      <c r="FE91" s="108"/>
      <c r="FF91" s="108"/>
      <c r="FG91" s="108"/>
      <c r="FH91" s="108"/>
      <c r="FI91" s="108"/>
      <c r="FJ91" s="108"/>
      <c r="FK91" s="108"/>
      <c r="FL91" s="108"/>
      <c r="FM91" s="108"/>
      <c r="FN91" s="109"/>
      <c r="FO91" s="108"/>
      <c r="FP91" s="108"/>
      <c r="FQ91" s="108"/>
      <c r="FR91" s="108"/>
      <c r="FS91" s="108"/>
      <c r="FT91" s="108"/>
      <c r="FU91" s="108"/>
      <c r="FV91" s="108"/>
      <c r="FW91" s="108"/>
      <c r="FX91" s="108"/>
      <c r="FY91" s="108"/>
      <c r="FZ91" s="108"/>
      <c r="GA91" s="108"/>
      <c r="GB91" s="108"/>
      <c r="GC91" s="108"/>
      <c r="GD91" s="108"/>
      <c r="GE91" s="108"/>
      <c r="GF91" s="108"/>
      <c r="GG91" s="108"/>
      <c r="GH91" s="108"/>
      <c r="GI91" s="108"/>
      <c r="GJ91" s="108"/>
      <c r="GK91" s="109"/>
      <c r="GL91" s="108"/>
      <c r="GM91" s="108"/>
      <c r="GN91" s="108"/>
      <c r="GO91" s="108"/>
      <c r="GP91" s="108"/>
      <c r="GQ91" s="108"/>
      <c r="GR91" s="108"/>
      <c r="GS91" s="108"/>
      <c r="GT91" s="108"/>
      <c r="GU91" s="108"/>
      <c r="GV91" s="108"/>
      <c r="GW91" s="108"/>
      <c r="GX91" s="108"/>
      <c r="GY91" s="108"/>
      <c r="GZ91" s="108"/>
      <c r="HA91" s="108"/>
      <c r="HB91" s="108"/>
      <c r="HC91" s="108"/>
      <c r="HD91" s="108"/>
      <c r="HE91" s="108"/>
      <c r="HF91" s="108"/>
      <c r="HG91" s="108"/>
      <c r="HH91" s="109"/>
      <c r="HI91" s="108"/>
      <c r="HJ91" s="108"/>
      <c r="HK91" s="108"/>
      <c r="HL91" s="108"/>
      <c r="HM91" s="108"/>
      <c r="HN91" s="108"/>
      <c r="HO91" s="108"/>
      <c r="HP91" s="108"/>
      <c r="HQ91" s="108"/>
      <c r="HR91" s="108"/>
      <c r="HS91" s="108"/>
      <c r="HT91" s="108"/>
      <c r="HU91" s="108"/>
      <c r="HV91" s="108"/>
      <c r="HW91" s="108"/>
      <c r="HX91" s="108"/>
      <c r="HY91" s="108"/>
      <c r="HZ91" s="108"/>
      <c r="IA91" s="108"/>
      <c r="IB91" s="108"/>
      <c r="IC91" s="108"/>
      <c r="ID91" s="108"/>
      <c r="IE91" s="109"/>
      <c r="IF91" s="108"/>
      <c r="IG91" s="108"/>
    </row>
    <row r="92" s="91" customFormat="true" ht="14.1" hidden="false" customHeight="true" outlineLevel="0" collapsed="false">
      <c r="A92" s="106" t="s">
        <v>321</v>
      </c>
      <c r="B92" s="107" t="n">
        <v>6</v>
      </c>
      <c r="C92" s="107" t="n">
        <v>1</v>
      </c>
      <c r="D92" s="107" t="s">
        <v>67</v>
      </c>
      <c r="E92" s="107" t="s">
        <v>67</v>
      </c>
      <c r="F92" s="107" t="n">
        <v>5</v>
      </c>
      <c r="G92" s="107" t="s">
        <v>140</v>
      </c>
      <c r="H92" s="107" t="s">
        <v>67</v>
      </c>
      <c r="I92" s="107" t="s">
        <v>67</v>
      </c>
      <c r="J92" s="107" t="s">
        <v>67</v>
      </c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108"/>
      <c r="Y92" s="108"/>
      <c r="Z92" s="108"/>
      <c r="AA92" s="108"/>
      <c r="AB92" s="108"/>
      <c r="AC92" s="108"/>
      <c r="AD92" s="108"/>
      <c r="AE92" s="108"/>
      <c r="AF92" s="109"/>
      <c r="AG92" s="108"/>
      <c r="AH92" s="108"/>
      <c r="AI92" s="108"/>
      <c r="AJ92" s="108"/>
      <c r="AK92" s="108"/>
      <c r="AL92" s="108"/>
      <c r="AM92" s="108"/>
      <c r="AN92" s="108"/>
      <c r="AO92" s="108"/>
      <c r="AP92" s="108"/>
      <c r="AQ92" s="108"/>
      <c r="AR92" s="108"/>
      <c r="AS92" s="108"/>
      <c r="AT92" s="108"/>
      <c r="AU92" s="108"/>
      <c r="AV92" s="108"/>
      <c r="AW92" s="108"/>
      <c r="AX92" s="108"/>
      <c r="AY92" s="108"/>
      <c r="AZ92" s="108"/>
      <c r="BA92" s="108"/>
      <c r="BB92" s="108"/>
      <c r="BC92" s="109"/>
      <c r="BD92" s="108"/>
      <c r="BE92" s="108"/>
      <c r="BF92" s="108"/>
      <c r="BG92" s="108"/>
      <c r="BH92" s="108"/>
      <c r="BI92" s="108"/>
      <c r="BJ92" s="108"/>
      <c r="BK92" s="108"/>
      <c r="BL92" s="108"/>
      <c r="BM92" s="108"/>
      <c r="BN92" s="108"/>
      <c r="BO92" s="108"/>
      <c r="BP92" s="108"/>
      <c r="BQ92" s="108"/>
      <c r="BR92" s="108"/>
      <c r="BS92" s="108"/>
      <c r="BT92" s="108"/>
      <c r="BU92" s="108"/>
      <c r="BV92" s="108"/>
      <c r="BW92" s="108"/>
      <c r="BX92" s="108"/>
      <c r="BY92" s="108"/>
      <c r="BZ92" s="109"/>
      <c r="CA92" s="108"/>
      <c r="CB92" s="108"/>
      <c r="CC92" s="108"/>
      <c r="CD92" s="108"/>
      <c r="CE92" s="108"/>
      <c r="CF92" s="108"/>
      <c r="CG92" s="108"/>
      <c r="CH92" s="108"/>
      <c r="CI92" s="108"/>
      <c r="CJ92" s="108"/>
      <c r="CK92" s="108"/>
      <c r="CL92" s="108"/>
      <c r="CM92" s="108"/>
      <c r="CN92" s="108"/>
      <c r="CO92" s="108"/>
      <c r="CP92" s="108"/>
      <c r="CQ92" s="108"/>
      <c r="CR92" s="108"/>
      <c r="CS92" s="108"/>
      <c r="CT92" s="108"/>
      <c r="CU92" s="108"/>
      <c r="CV92" s="108"/>
      <c r="CW92" s="109"/>
      <c r="CX92" s="108"/>
      <c r="CY92" s="108"/>
      <c r="CZ92" s="108"/>
      <c r="DA92" s="108"/>
      <c r="DB92" s="108"/>
      <c r="DC92" s="108"/>
      <c r="DD92" s="108"/>
      <c r="DE92" s="108"/>
      <c r="DF92" s="108"/>
      <c r="DG92" s="108"/>
      <c r="DH92" s="108"/>
      <c r="DI92" s="108"/>
      <c r="DJ92" s="108"/>
      <c r="DK92" s="108"/>
      <c r="DL92" s="108"/>
      <c r="DM92" s="108"/>
      <c r="DN92" s="108"/>
      <c r="DO92" s="108"/>
      <c r="DP92" s="108"/>
      <c r="DQ92" s="108"/>
      <c r="DR92" s="108"/>
      <c r="DS92" s="108"/>
      <c r="DT92" s="109"/>
      <c r="DU92" s="108"/>
      <c r="DV92" s="108"/>
      <c r="DW92" s="108"/>
      <c r="DX92" s="108"/>
      <c r="DY92" s="108"/>
      <c r="DZ92" s="108"/>
      <c r="EA92" s="108"/>
      <c r="EB92" s="108"/>
      <c r="EC92" s="108"/>
      <c r="ED92" s="108"/>
      <c r="EE92" s="108"/>
      <c r="EF92" s="108"/>
      <c r="EG92" s="108"/>
      <c r="EH92" s="108"/>
      <c r="EI92" s="108"/>
      <c r="EJ92" s="108"/>
      <c r="EK92" s="108"/>
      <c r="EL92" s="108"/>
      <c r="EM92" s="108"/>
      <c r="EN92" s="108"/>
      <c r="EO92" s="108"/>
      <c r="EP92" s="108"/>
      <c r="EQ92" s="109"/>
      <c r="ER92" s="108"/>
      <c r="ES92" s="108"/>
      <c r="ET92" s="108"/>
      <c r="EU92" s="108"/>
      <c r="EV92" s="108"/>
      <c r="EW92" s="108"/>
      <c r="EX92" s="108"/>
      <c r="EY92" s="108"/>
      <c r="EZ92" s="108"/>
      <c r="FA92" s="108"/>
      <c r="FB92" s="108"/>
      <c r="FC92" s="108"/>
      <c r="FD92" s="108"/>
      <c r="FE92" s="108"/>
      <c r="FF92" s="108"/>
      <c r="FG92" s="108"/>
      <c r="FH92" s="108"/>
      <c r="FI92" s="108"/>
      <c r="FJ92" s="108"/>
      <c r="FK92" s="108"/>
      <c r="FL92" s="108"/>
      <c r="FM92" s="108"/>
      <c r="FN92" s="109"/>
      <c r="FO92" s="108"/>
      <c r="FP92" s="108"/>
      <c r="FQ92" s="108"/>
      <c r="FR92" s="108"/>
      <c r="FS92" s="108"/>
      <c r="FT92" s="108"/>
      <c r="FU92" s="108"/>
      <c r="FV92" s="108"/>
      <c r="FW92" s="108"/>
      <c r="FX92" s="108"/>
      <c r="FY92" s="108"/>
      <c r="FZ92" s="108"/>
      <c r="GA92" s="108"/>
      <c r="GB92" s="108"/>
      <c r="GC92" s="108"/>
      <c r="GD92" s="108"/>
      <c r="GE92" s="108"/>
      <c r="GF92" s="108"/>
      <c r="GG92" s="108"/>
      <c r="GH92" s="108"/>
      <c r="GI92" s="108"/>
      <c r="GJ92" s="108"/>
      <c r="GK92" s="109"/>
      <c r="GL92" s="108"/>
      <c r="GM92" s="108"/>
      <c r="GN92" s="108"/>
      <c r="GO92" s="108"/>
      <c r="GP92" s="108"/>
      <c r="GQ92" s="108"/>
      <c r="GR92" s="108"/>
      <c r="GS92" s="108"/>
      <c r="GT92" s="108"/>
      <c r="GU92" s="108"/>
      <c r="GV92" s="108"/>
      <c r="GW92" s="108"/>
      <c r="GX92" s="108"/>
      <c r="GY92" s="108"/>
      <c r="GZ92" s="108"/>
      <c r="HA92" s="108"/>
      <c r="HB92" s="108"/>
      <c r="HC92" s="108"/>
      <c r="HD92" s="108"/>
      <c r="HE92" s="108"/>
      <c r="HF92" s="108"/>
      <c r="HG92" s="108"/>
      <c r="HH92" s="109"/>
      <c r="HI92" s="108"/>
      <c r="HJ92" s="108"/>
      <c r="HK92" s="108"/>
      <c r="HL92" s="108"/>
      <c r="HM92" s="108"/>
      <c r="HN92" s="108"/>
      <c r="HO92" s="108"/>
      <c r="HP92" s="108"/>
      <c r="HQ92" s="108"/>
      <c r="HR92" s="108"/>
      <c r="HS92" s="108"/>
      <c r="HT92" s="108"/>
      <c r="HU92" s="108"/>
      <c r="HV92" s="108"/>
      <c r="HW92" s="108"/>
      <c r="HX92" s="108"/>
      <c r="HY92" s="108"/>
      <c r="HZ92" s="108"/>
      <c r="IA92" s="108"/>
      <c r="IB92" s="108"/>
      <c r="IC92" s="108"/>
      <c r="ID92" s="108"/>
      <c r="IE92" s="109"/>
      <c r="IF92" s="108"/>
      <c r="IG92" s="108"/>
    </row>
    <row r="93" s="91" customFormat="true" ht="14.1" hidden="false" customHeight="true" outlineLevel="0" collapsed="false">
      <c r="A93" s="106" t="s">
        <v>322</v>
      </c>
      <c r="B93" s="107" t="n">
        <v>58.9</v>
      </c>
      <c r="C93" s="107" t="n">
        <v>4.1</v>
      </c>
      <c r="D93" s="107" t="s">
        <v>67</v>
      </c>
      <c r="E93" s="107" t="s">
        <v>67</v>
      </c>
      <c r="F93" s="107" t="n">
        <v>43.3</v>
      </c>
      <c r="G93" s="107" t="s">
        <v>67</v>
      </c>
      <c r="H93" s="107" t="s">
        <v>140</v>
      </c>
      <c r="I93" s="107" t="s">
        <v>67</v>
      </c>
      <c r="J93" s="107" t="n">
        <v>11.6</v>
      </c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8"/>
      <c r="AD93" s="108"/>
      <c r="AE93" s="108"/>
      <c r="AF93" s="109"/>
      <c r="AG93" s="108"/>
      <c r="AH93" s="108"/>
      <c r="AI93" s="108"/>
      <c r="AJ93" s="108"/>
      <c r="AK93" s="108"/>
      <c r="AL93" s="108"/>
      <c r="AM93" s="108"/>
      <c r="AN93" s="108"/>
      <c r="AO93" s="108"/>
      <c r="AP93" s="108"/>
      <c r="AQ93" s="108"/>
      <c r="AR93" s="108"/>
      <c r="AS93" s="108"/>
      <c r="AT93" s="108"/>
      <c r="AU93" s="108"/>
      <c r="AV93" s="108"/>
      <c r="AW93" s="108"/>
      <c r="AX93" s="108"/>
      <c r="AY93" s="108"/>
      <c r="AZ93" s="108"/>
      <c r="BA93" s="108"/>
      <c r="BB93" s="108"/>
      <c r="BC93" s="109"/>
      <c r="BD93" s="108"/>
      <c r="BE93" s="108"/>
      <c r="BF93" s="108"/>
      <c r="BG93" s="108"/>
      <c r="BH93" s="108"/>
      <c r="BI93" s="108"/>
      <c r="BJ93" s="108"/>
      <c r="BK93" s="108"/>
      <c r="BL93" s="108"/>
      <c r="BM93" s="108"/>
      <c r="BN93" s="108"/>
      <c r="BO93" s="108"/>
      <c r="BP93" s="108"/>
      <c r="BQ93" s="108"/>
      <c r="BR93" s="108"/>
      <c r="BS93" s="108"/>
      <c r="BT93" s="108"/>
      <c r="BU93" s="108"/>
      <c r="BV93" s="108"/>
      <c r="BW93" s="108"/>
      <c r="BX93" s="108"/>
      <c r="BY93" s="108"/>
      <c r="BZ93" s="109"/>
      <c r="CA93" s="108"/>
      <c r="CB93" s="108"/>
      <c r="CC93" s="108"/>
      <c r="CD93" s="108"/>
      <c r="CE93" s="108"/>
      <c r="CF93" s="108"/>
      <c r="CG93" s="108"/>
      <c r="CH93" s="108"/>
      <c r="CI93" s="108"/>
      <c r="CJ93" s="108"/>
      <c r="CK93" s="108"/>
      <c r="CL93" s="108"/>
      <c r="CM93" s="108"/>
      <c r="CN93" s="108"/>
      <c r="CO93" s="108"/>
      <c r="CP93" s="108"/>
      <c r="CQ93" s="108"/>
      <c r="CR93" s="108"/>
      <c r="CS93" s="108"/>
      <c r="CT93" s="108"/>
      <c r="CU93" s="108"/>
      <c r="CV93" s="108"/>
      <c r="CW93" s="109"/>
      <c r="CX93" s="108"/>
      <c r="CY93" s="108"/>
      <c r="CZ93" s="108"/>
      <c r="DA93" s="108"/>
      <c r="DB93" s="108"/>
      <c r="DC93" s="108"/>
      <c r="DD93" s="108"/>
      <c r="DE93" s="108"/>
      <c r="DF93" s="108"/>
      <c r="DG93" s="108"/>
      <c r="DH93" s="108"/>
      <c r="DI93" s="108"/>
      <c r="DJ93" s="108"/>
      <c r="DK93" s="108"/>
      <c r="DL93" s="108"/>
      <c r="DM93" s="108"/>
      <c r="DN93" s="108"/>
      <c r="DO93" s="108"/>
      <c r="DP93" s="108"/>
      <c r="DQ93" s="108"/>
      <c r="DR93" s="108"/>
      <c r="DS93" s="108"/>
      <c r="DT93" s="109"/>
      <c r="DU93" s="108"/>
      <c r="DV93" s="108"/>
      <c r="DW93" s="108"/>
      <c r="DX93" s="108"/>
      <c r="DY93" s="108"/>
      <c r="DZ93" s="108"/>
      <c r="EA93" s="108"/>
      <c r="EB93" s="108"/>
      <c r="EC93" s="108"/>
      <c r="ED93" s="108"/>
      <c r="EE93" s="108"/>
      <c r="EF93" s="108"/>
      <c r="EG93" s="108"/>
      <c r="EH93" s="108"/>
      <c r="EI93" s="108"/>
      <c r="EJ93" s="108"/>
      <c r="EK93" s="108"/>
      <c r="EL93" s="108"/>
      <c r="EM93" s="108"/>
      <c r="EN93" s="108"/>
      <c r="EO93" s="108"/>
      <c r="EP93" s="108"/>
      <c r="EQ93" s="109"/>
      <c r="ER93" s="108"/>
      <c r="ES93" s="108"/>
      <c r="ET93" s="108"/>
      <c r="EU93" s="108"/>
      <c r="EV93" s="108"/>
      <c r="EW93" s="108"/>
      <c r="EX93" s="108"/>
      <c r="EY93" s="108"/>
      <c r="EZ93" s="108"/>
      <c r="FA93" s="108"/>
      <c r="FB93" s="108"/>
      <c r="FC93" s="108"/>
      <c r="FD93" s="108"/>
      <c r="FE93" s="108"/>
      <c r="FF93" s="108"/>
      <c r="FG93" s="108"/>
      <c r="FH93" s="108"/>
      <c r="FI93" s="108"/>
      <c r="FJ93" s="108"/>
      <c r="FK93" s="108"/>
      <c r="FL93" s="108"/>
      <c r="FM93" s="108"/>
      <c r="FN93" s="109"/>
      <c r="FO93" s="108"/>
      <c r="FP93" s="108"/>
      <c r="FQ93" s="108"/>
      <c r="FR93" s="108"/>
      <c r="FS93" s="108"/>
      <c r="FT93" s="108"/>
      <c r="FU93" s="108"/>
      <c r="FV93" s="108"/>
      <c r="FW93" s="108"/>
      <c r="FX93" s="108"/>
      <c r="FY93" s="108"/>
      <c r="FZ93" s="108"/>
      <c r="GA93" s="108"/>
      <c r="GB93" s="108"/>
      <c r="GC93" s="108"/>
      <c r="GD93" s="108"/>
      <c r="GE93" s="108"/>
      <c r="GF93" s="108"/>
      <c r="GG93" s="108"/>
      <c r="GH93" s="108"/>
      <c r="GI93" s="108"/>
      <c r="GJ93" s="108"/>
      <c r="GK93" s="109"/>
      <c r="GL93" s="108"/>
      <c r="GM93" s="108"/>
      <c r="GN93" s="108"/>
      <c r="GO93" s="108"/>
      <c r="GP93" s="108"/>
      <c r="GQ93" s="108"/>
      <c r="GR93" s="108"/>
      <c r="GS93" s="108"/>
      <c r="GT93" s="108"/>
      <c r="GU93" s="108"/>
      <c r="GV93" s="108"/>
      <c r="GW93" s="108"/>
      <c r="GX93" s="108"/>
      <c r="GY93" s="108"/>
      <c r="GZ93" s="108"/>
      <c r="HA93" s="108"/>
      <c r="HB93" s="108"/>
      <c r="HC93" s="108"/>
      <c r="HD93" s="108"/>
      <c r="HE93" s="108"/>
      <c r="HF93" s="108"/>
      <c r="HG93" s="108"/>
      <c r="HH93" s="109"/>
      <c r="HI93" s="108"/>
      <c r="HJ93" s="108"/>
      <c r="HK93" s="108"/>
      <c r="HL93" s="108"/>
      <c r="HM93" s="108"/>
      <c r="HN93" s="108"/>
      <c r="HO93" s="108"/>
      <c r="HP93" s="108"/>
      <c r="HQ93" s="108"/>
      <c r="HR93" s="108"/>
      <c r="HS93" s="108"/>
      <c r="HT93" s="108"/>
      <c r="HU93" s="108"/>
      <c r="HV93" s="108"/>
      <c r="HW93" s="108"/>
      <c r="HX93" s="108"/>
      <c r="HY93" s="108"/>
      <c r="HZ93" s="108"/>
      <c r="IA93" s="108"/>
      <c r="IB93" s="108"/>
      <c r="IC93" s="108"/>
      <c r="ID93" s="108"/>
      <c r="IE93" s="109"/>
      <c r="IF93" s="108"/>
      <c r="IG93" s="108"/>
    </row>
    <row r="94" s="91" customFormat="true" ht="14.1" hidden="false" customHeight="true" outlineLevel="0" collapsed="false">
      <c r="A94" s="106" t="s">
        <v>323</v>
      </c>
      <c r="B94" s="107" t="n">
        <v>10.6</v>
      </c>
      <c r="C94" s="107" t="s">
        <v>67</v>
      </c>
      <c r="D94" s="107" t="s">
        <v>67</v>
      </c>
      <c r="E94" s="107" t="s">
        <v>67</v>
      </c>
      <c r="F94" s="107" t="n">
        <v>1.3</v>
      </c>
      <c r="G94" s="107" t="s">
        <v>67</v>
      </c>
      <c r="H94" s="107" t="s">
        <v>67</v>
      </c>
      <c r="I94" s="107" t="s">
        <v>140</v>
      </c>
      <c r="J94" s="107" t="n">
        <v>9.3</v>
      </c>
      <c r="K94" s="108"/>
      <c r="L94" s="108"/>
      <c r="M94" s="108"/>
      <c r="N94" s="108"/>
      <c r="O94" s="108"/>
      <c r="P94" s="108"/>
      <c r="Q94" s="108"/>
      <c r="R94" s="108"/>
      <c r="S94" s="108"/>
      <c r="T94" s="108"/>
      <c r="U94" s="108"/>
      <c r="V94" s="108"/>
      <c r="W94" s="108"/>
      <c r="X94" s="108"/>
      <c r="Y94" s="108"/>
      <c r="Z94" s="108"/>
      <c r="AA94" s="108"/>
      <c r="AB94" s="108"/>
      <c r="AC94" s="108"/>
      <c r="AD94" s="108"/>
      <c r="AE94" s="108"/>
      <c r="AF94" s="109"/>
      <c r="AG94" s="108"/>
      <c r="AH94" s="108"/>
      <c r="AI94" s="108"/>
      <c r="AJ94" s="108"/>
      <c r="AK94" s="108"/>
      <c r="AL94" s="108"/>
      <c r="AM94" s="108"/>
      <c r="AN94" s="108"/>
      <c r="AO94" s="108"/>
      <c r="AP94" s="108"/>
      <c r="AQ94" s="108"/>
      <c r="AR94" s="108"/>
      <c r="AS94" s="108"/>
      <c r="AT94" s="108"/>
      <c r="AU94" s="108"/>
      <c r="AV94" s="108"/>
      <c r="AW94" s="108"/>
      <c r="AX94" s="108"/>
      <c r="AY94" s="108"/>
      <c r="AZ94" s="108"/>
      <c r="BA94" s="108"/>
      <c r="BB94" s="108"/>
      <c r="BC94" s="109"/>
      <c r="BD94" s="108"/>
      <c r="BE94" s="108"/>
      <c r="BF94" s="108"/>
      <c r="BG94" s="108"/>
      <c r="BH94" s="108"/>
      <c r="BI94" s="108"/>
      <c r="BJ94" s="108"/>
      <c r="BK94" s="108"/>
      <c r="BL94" s="108"/>
      <c r="BM94" s="108"/>
      <c r="BN94" s="108"/>
      <c r="BO94" s="108"/>
      <c r="BP94" s="108"/>
      <c r="BQ94" s="108"/>
      <c r="BR94" s="108"/>
      <c r="BS94" s="108"/>
      <c r="BT94" s="108"/>
      <c r="BU94" s="108"/>
      <c r="BV94" s="108"/>
      <c r="BW94" s="108"/>
      <c r="BX94" s="108"/>
      <c r="BY94" s="108"/>
      <c r="BZ94" s="109"/>
      <c r="CA94" s="108"/>
      <c r="CB94" s="108"/>
      <c r="CC94" s="108"/>
      <c r="CD94" s="108"/>
      <c r="CE94" s="108"/>
      <c r="CF94" s="108"/>
      <c r="CG94" s="108"/>
      <c r="CH94" s="108"/>
      <c r="CI94" s="108"/>
      <c r="CJ94" s="108"/>
      <c r="CK94" s="108"/>
      <c r="CL94" s="108"/>
      <c r="CM94" s="108"/>
      <c r="CN94" s="108"/>
      <c r="CO94" s="108"/>
      <c r="CP94" s="108"/>
      <c r="CQ94" s="108"/>
      <c r="CR94" s="108"/>
      <c r="CS94" s="108"/>
      <c r="CT94" s="108"/>
      <c r="CU94" s="108"/>
      <c r="CV94" s="108"/>
      <c r="CW94" s="109"/>
      <c r="CX94" s="108"/>
      <c r="CY94" s="108"/>
      <c r="CZ94" s="108"/>
      <c r="DA94" s="108"/>
      <c r="DB94" s="108"/>
      <c r="DC94" s="108"/>
      <c r="DD94" s="108"/>
      <c r="DE94" s="108"/>
      <c r="DF94" s="108"/>
      <c r="DG94" s="108"/>
      <c r="DH94" s="108"/>
      <c r="DI94" s="108"/>
      <c r="DJ94" s="108"/>
      <c r="DK94" s="108"/>
      <c r="DL94" s="108"/>
      <c r="DM94" s="108"/>
      <c r="DN94" s="108"/>
      <c r="DO94" s="108"/>
      <c r="DP94" s="108"/>
      <c r="DQ94" s="108"/>
      <c r="DR94" s="108"/>
      <c r="DS94" s="108"/>
      <c r="DT94" s="109"/>
      <c r="DU94" s="108"/>
      <c r="DV94" s="108"/>
      <c r="DW94" s="108"/>
      <c r="DX94" s="108"/>
      <c r="DY94" s="108"/>
      <c r="DZ94" s="108"/>
      <c r="EA94" s="108"/>
      <c r="EB94" s="108"/>
      <c r="EC94" s="108"/>
      <c r="ED94" s="108"/>
      <c r="EE94" s="108"/>
      <c r="EF94" s="108"/>
      <c r="EG94" s="108"/>
      <c r="EH94" s="108"/>
      <c r="EI94" s="108"/>
      <c r="EJ94" s="108"/>
      <c r="EK94" s="108"/>
      <c r="EL94" s="108"/>
      <c r="EM94" s="108"/>
      <c r="EN94" s="108"/>
      <c r="EO94" s="108"/>
      <c r="EP94" s="108"/>
      <c r="EQ94" s="109"/>
      <c r="ER94" s="108"/>
      <c r="ES94" s="108"/>
      <c r="ET94" s="108"/>
      <c r="EU94" s="108"/>
      <c r="EV94" s="108"/>
      <c r="EW94" s="108"/>
      <c r="EX94" s="108"/>
      <c r="EY94" s="108"/>
      <c r="EZ94" s="108"/>
      <c r="FA94" s="108"/>
      <c r="FB94" s="108"/>
      <c r="FC94" s="108"/>
      <c r="FD94" s="108"/>
      <c r="FE94" s="108"/>
      <c r="FF94" s="108"/>
      <c r="FG94" s="108"/>
      <c r="FH94" s="108"/>
      <c r="FI94" s="108"/>
      <c r="FJ94" s="108"/>
      <c r="FK94" s="108"/>
      <c r="FL94" s="108"/>
      <c r="FM94" s="108"/>
      <c r="FN94" s="109"/>
      <c r="FO94" s="108"/>
      <c r="FP94" s="108"/>
      <c r="FQ94" s="108"/>
      <c r="FR94" s="108"/>
      <c r="FS94" s="108"/>
      <c r="FT94" s="108"/>
      <c r="FU94" s="108"/>
      <c r="FV94" s="108"/>
      <c r="FW94" s="108"/>
      <c r="FX94" s="108"/>
      <c r="FY94" s="108"/>
      <c r="FZ94" s="108"/>
      <c r="GA94" s="108"/>
      <c r="GB94" s="108"/>
      <c r="GC94" s="108"/>
      <c r="GD94" s="108"/>
      <c r="GE94" s="108"/>
      <c r="GF94" s="108"/>
      <c r="GG94" s="108"/>
      <c r="GH94" s="108"/>
      <c r="GI94" s="108"/>
      <c r="GJ94" s="108"/>
      <c r="GK94" s="109"/>
      <c r="GL94" s="108"/>
      <c r="GM94" s="108"/>
      <c r="GN94" s="108"/>
      <c r="GO94" s="108"/>
      <c r="GP94" s="108"/>
      <c r="GQ94" s="108"/>
      <c r="GR94" s="108"/>
      <c r="GS94" s="108"/>
      <c r="GT94" s="108"/>
      <c r="GU94" s="108"/>
      <c r="GV94" s="108"/>
      <c r="GW94" s="108"/>
      <c r="GX94" s="108"/>
      <c r="GY94" s="108"/>
      <c r="GZ94" s="108"/>
      <c r="HA94" s="108"/>
      <c r="HB94" s="108"/>
      <c r="HC94" s="108"/>
      <c r="HD94" s="108"/>
      <c r="HE94" s="108"/>
      <c r="HF94" s="108"/>
      <c r="HG94" s="108"/>
      <c r="HH94" s="109"/>
      <c r="HI94" s="108"/>
      <c r="HJ94" s="108"/>
      <c r="HK94" s="108"/>
      <c r="HL94" s="108"/>
      <c r="HM94" s="108"/>
      <c r="HN94" s="108"/>
      <c r="HO94" s="108"/>
      <c r="HP94" s="108"/>
      <c r="HQ94" s="108"/>
      <c r="HR94" s="108"/>
      <c r="HS94" s="108"/>
      <c r="HT94" s="108"/>
      <c r="HU94" s="108"/>
      <c r="HV94" s="108"/>
      <c r="HW94" s="108"/>
      <c r="HX94" s="108"/>
      <c r="HY94" s="108"/>
      <c r="HZ94" s="108"/>
      <c r="IA94" s="108"/>
      <c r="IB94" s="108"/>
      <c r="IC94" s="108"/>
      <c r="ID94" s="108"/>
      <c r="IE94" s="109"/>
      <c r="IF94" s="108"/>
      <c r="IG94" s="108"/>
    </row>
    <row r="95" s="91" customFormat="true" ht="14.1" hidden="false" customHeight="true" outlineLevel="0" collapsed="false">
      <c r="A95" s="106" t="s">
        <v>324</v>
      </c>
      <c r="B95" s="107" t="n">
        <v>14266.4</v>
      </c>
      <c r="C95" s="107" t="n">
        <v>2877.8</v>
      </c>
      <c r="D95" s="107" t="n">
        <v>68.2</v>
      </c>
      <c r="E95" s="107" t="s">
        <v>67</v>
      </c>
      <c r="F95" s="107" t="n">
        <v>5813.3</v>
      </c>
      <c r="G95" s="107" t="n">
        <v>2.5</v>
      </c>
      <c r="H95" s="107" t="n">
        <v>12.1</v>
      </c>
      <c r="I95" s="107" t="s">
        <v>67</v>
      </c>
      <c r="J95" s="107" t="s">
        <v>140</v>
      </c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8"/>
      <c r="W95" s="108"/>
      <c r="X95" s="108"/>
      <c r="Y95" s="108"/>
      <c r="Z95" s="108"/>
      <c r="AA95" s="108"/>
      <c r="AB95" s="108"/>
      <c r="AC95" s="108"/>
      <c r="AD95" s="108"/>
      <c r="AE95" s="108"/>
      <c r="AF95" s="109"/>
      <c r="AG95" s="108"/>
      <c r="AH95" s="108"/>
      <c r="AI95" s="108"/>
      <c r="AJ95" s="108"/>
      <c r="AK95" s="108"/>
      <c r="AL95" s="108"/>
      <c r="AM95" s="108"/>
      <c r="AN95" s="108"/>
      <c r="AO95" s="108"/>
      <c r="AP95" s="108"/>
      <c r="AQ95" s="108"/>
      <c r="AR95" s="108"/>
      <c r="AS95" s="108"/>
      <c r="AT95" s="108"/>
      <c r="AU95" s="108"/>
      <c r="AV95" s="108"/>
      <c r="AW95" s="108"/>
      <c r="AX95" s="108"/>
      <c r="AY95" s="108"/>
      <c r="AZ95" s="108"/>
      <c r="BA95" s="108"/>
      <c r="BB95" s="108"/>
      <c r="BC95" s="109"/>
      <c r="BD95" s="108"/>
      <c r="BE95" s="108"/>
      <c r="BF95" s="108"/>
      <c r="BG95" s="108"/>
      <c r="BH95" s="108"/>
      <c r="BI95" s="108"/>
      <c r="BJ95" s="108"/>
      <c r="BK95" s="108"/>
      <c r="BL95" s="108"/>
      <c r="BM95" s="108"/>
      <c r="BN95" s="108"/>
      <c r="BO95" s="108"/>
      <c r="BP95" s="108"/>
      <c r="BQ95" s="108"/>
      <c r="BR95" s="108"/>
      <c r="BS95" s="108"/>
      <c r="BT95" s="108"/>
      <c r="BU95" s="108"/>
      <c r="BV95" s="108"/>
      <c r="BW95" s="108"/>
      <c r="BX95" s="108"/>
      <c r="BY95" s="108"/>
      <c r="BZ95" s="109"/>
      <c r="CA95" s="108"/>
      <c r="CB95" s="108"/>
      <c r="CC95" s="108"/>
      <c r="CD95" s="108"/>
      <c r="CE95" s="108"/>
      <c r="CF95" s="108"/>
      <c r="CG95" s="108"/>
      <c r="CH95" s="108"/>
      <c r="CI95" s="108"/>
      <c r="CJ95" s="108"/>
      <c r="CK95" s="108"/>
      <c r="CL95" s="108"/>
      <c r="CM95" s="108"/>
      <c r="CN95" s="108"/>
      <c r="CO95" s="108"/>
      <c r="CP95" s="108"/>
      <c r="CQ95" s="108"/>
      <c r="CR95" s="108"/>
      <c r="CS95" s="108"/>
      <c r="CT95" s="108"/>
      <c r="CU95" s="108"/>
      <c r="CV95" s="108"/>
      <c r="CW95" s="109"/>
      <c r="CX95" s="108"/>
      <c r="CY95" s="108"/>
      <c r="CZ95" s="108"/>
      <c r="DA95" s="108"/>
      <c r="DB95" s="108"/>
      <c r="DC95" s="108"/>
      <c r="DD95" s="108"/>
      <c r="DE95" s="108"/>
      <c r="DF95" s="108"/>
      <c r="DG95" s="108"/>
      <c r="DH95" s="108"/>
      <c r="DI95" s="108"/>
      <c r="DJ95" s="108"/>
      <c r="DK95" s="108"/>
      <c r="DL95" s="108"/>
      <c r="DM95" s="108"/>
      <c r="DN95" s="108"/>
      <c r="DO95" s="108"/>
      <c r="DP95" s="108"/>
      <c r="DQ95" s="108"/>
      <c r="DR95" s="108"/>
      <c r="DS95" s="108"/>
      <c r="DT95" s="109"/>
      <c r="DU95" s="108"/>
      <c r="DV95" s="108"/>
      <c r="DW95" s="108"/>
      <c r="DX95" s="108"/>
      <c r="DY95" s="108"/>
      <c r="DZ95" s="108"/>
      <c r="EA95" s="108"/>
      <c r="EB95" s="108"/>
      <c r="EC95" s="108"/>
      <c r="ED95" s="108"/>
      <c r="EE95" s="108"/>
      <c r="EF95" s="108"/>
      <c r="EG95" s="108"/>
      <c r="EH95" s="108"/>
      <c r="EI95" s="108"/>
      <c r="EJ95" s="108"/>
      <c r="EK95" s="108"/>
      <c r="EL95" s="108"/>
      <c r="EM95" s="108"/>
      <c r="EN95" s="108"/>
      <c r="EO95" s="108"/>
      <c r="EP95" s="108"/>
      <c r="EQ95" s="109"/>
      <c r="ER95" s="108"/>
      <c r="ES95" s="108"/>
      <c r="ET95" s="108"/>
      <c r="EU95" s="108"/>
      <c r="EV95" s="108"/>
      <c r="EW95" s="108"/>
      <c r="EX95" s="108"/>
      <c r="EY95" s="108"/>
      <c r="EZ95" s="108"/>
      <c r="FA95" s="108"/>
      <c r="FB95" s="108"/>
      <c r="FC95" s="108"/>
      <c r="FD95" s="108"/>
      <c r="FE95" s="108"/>
      <c r="FF95" s="108"/>
      <c r="FG95" s="108"/>
      <c r="FH95" s="108"/>
      <c r="FI95" s="108"/>
      <c r="FJ95" s="108"/>
      <c r="FK95" s="108"/>
      <c r="FL95" s="108"/>
      <c r="FM95" s="108"/>
      <c r="FN95" s="109"/>
      <c r="FO95" s="108"/>
      <c r="FP95" s="108"/>
      <c r="FQ95" s="108"/>
      <c r="FR95" s="108"/>
      <c r="FS95" s="108"/>
      <c r="FT95" s="108"/>
      <c r="FU95" s="108"/>
      <c r="FV95" s="108"/>
      <c r="FW95" s="108"/>
      <c r="FX95" s="108"/>
      <c r="FY95" s="108"/>
      <c r="FZ95" s="108"/>
      <c r="GA95" s="108"/>
      <c r="GB95" s="108"/>
      <c r="GC95" s="108"/>
      <c r="GD95" s="108"/>
      <c r="GE95" s="108"/>
      <c r="GF95" s="108"/>
      <c r="GG95" s="108"/>
      <c r="GH95" s="108"/>
      <c r="GI95" s="108"/>
      <c r="GJ95" s="108"/>
      <c r="GK95" s="109"/>
      <c r="GL95" s="108"/>
      <c r="GM95" s="108"/>
      <c r="GN95" s="108"/>
      <c r="GO95" s="108"/>
      <c r="GP95" s="108"/>
      <c r="GQ95" s="108"/>
      <c r="GR95" s="108"/>
      <c r="GS95" s="108"/>
      <c r="GT95" s="108"/>
      <c r="GU95" s="108"/>
      <c r="GV95" s="108"/>
      <c r="GW95" s="108"/>
      <c r="GX95" s="108"/>
      <c r="GY95" s="108"/>
      <c r="GZ95" s="108"/>
      <c r="HA95" s="108"/>
      <c r="HB95" s="108"/>
      <c r="HC95" s="108"/>
      <c r="HD95" s="108"/>
      <c r="HE95" s="108"/>
      <c r="HF95" s="108"/>
      <c r="HG95" s="108"/>
      <c r="HH95" s="109"/>
      <c r="HI95" s="108"/>
      <c r="HJ95" s="108"/>
      <c r="HK95" s="108"/>
      <c r="HL95" s="108"/>
      <c r="HM95" s="108"/>
      <c r="HN95" s="108"/>
      <c r="HO95" s="108"/>
      <c r="HP95" s="108"/>
      <c r="HQ95" s="108"/>
      <c r="HR95" s="108"/>
      <c r="HS95" s="108"/>
      <c r="HT95" s="108"/>
      <c r="HU95" s="108"/>
      <c r="HV95" s="108"/>
      <c r="HW95" s="108"/>
      <c r="HX95" s="108"/>
      <c r="HY95" s="108"/>
      <c r="HZ95" s="108"/>
      <c r="IA95" s="108"/>
      <c r="IB95" s="108"/>
      <c r="IC95" s="108"/>
      <c r="ID95" s="108"/>
      <c r="IE95" s="109"/>
      <c r="IF95" s="108"/>
      <c r="IG95" s="108"/>
    </row>
    <row r="96" s="91" customFormat="true" ht="14.1" hidden="false" customHeight="true" outlineLevel="0" collapsed="false">
      <c r="A96" s="110" t="s">
        <v>326</v>
      </c>
      <c r="B96" s="111" t="n">
        <v>21059.7</v>
      </c>
      <c r="C96" s="111" t="n">
        <v>3009.9</v>
      </c>
      <c r="D96" s="111" t="n">
        <v>244.8</v>
      </c>
      <c r="E96" s="111" t="s">
        <v>67</v>
      </c>
      <c r="F96" s="111" t="n">
        <v>6146.4</v>
      </c>
      <c r="G96" s="111" t="n">
        <v>2.5</v>
      </c>
      <c r="H96" s="111" t="n">
        <v>51</v>
      </c>
      <c r="I96" s="111" t="s">
        <v>67</v>
      </c>
      <c r="J96" s="111" t="n">
        <v>11605.1</v>
      </c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8"/>
      <c r="W96" s="108"/>
      <c r="X96" s="108"/>
      <c r="Y96" s="108"/>
      <c r="Z96" s="108"/>
      <c r="AA96" s="108"/>
      <c r="AB96" s="108"/>
      <c r="AC96" s="108"/>
      <c r="AD96" s="108"/>
      <c r="AE96" s="108"/>
      <c r="AF96" s="109"/>
      <c r="AG96" s="108"/>
      <c r="AH96" s="108"/>
      <c r="AI96" s="108"/>
      <c r="AJ96" s="108"/>
      <c r="AK96" s="108"/>
      <c r="AL96" s="108"/>
      <c r="AM96" s="108"/>
      <c r="AN96" s="108"/>
      <c r="AO96" s="108"/>
      <c r="AP96" s="108"/>
      <c r="AQ96" s="108"/>
      <c r="AR96" s="108"/>
      <c r="AS96" s="108"/>
      <c r="AT96" s="108"/>
      <c r="AU96" s="108"/>
      <c r="AV96" s="108"/>
      <c r="AW96" s="108"/>
      <c r="AX96" s="108"/>
      <c r="AY96" s="108"/>
      <c r="AZ96" s="108"/>
      <c r="BA96" s="108"/>
      <c r="BB96" s="108"/>
      <c r="BC96" s="109"/>
      <c r="BD96" s="108"/>
      <c r="BE96" s="108"/>
      <c r="BF96" s="108"/>
      <c r="BG96" s="108"/>
      <c r="BH96" s="108"/>
      <c r="BI96" s="108"/>
      <c r="BJ96" s="108"/>
      <c r="BK96" s="108"/>
      <c r="BL96" s="108"/>
      <c r="BM96" s="108"/>
      <c r="BN96" s="108"/>
      <c r="BO96" s="108"/>
      <c r="BP96" s="108"/>
      <c r="BQ96" s="108"/>
      <c r="BR96" s="108"/>
      <c r="BS96" s="108"/>
      <c r="BT96" s="108"/>
      <c r="BU96" s="108"/>
      <c r="BV96" s="108"/>
      <c r="BW96" s="108"/>
      <c r="BX96" s="108"/>
      <c r="BY96" s="108"/>
      <c r="BZ96" s="109"/>
      <c r="CA96" s="108"/>
      <c r="CB96" s="108"/>
      <c r="CC96" s="108"/>
      <c r="CD96" s="108"/>
      <c r="CE96" s="108"/>
      <c r="CF96" s="108"/>
      <c r="CG96" s="108"/>
      <c r="CH96" s="108"/>
      <c r="CI96" s="108"/>
      <c r="CJ96" s="108"/>
      <c r="CK96" s="108"/>
      <c r="CL96" s="108"/>
      <c r="CM96" s="108"/>
      <c r="CN96" s="108"/>
      <c r="CO96" s="108"/>
      <c r="CP96" s="108"/>
      <c r="CQ96" s="108"/>
      <c r="CR96" s="108"/>
      <c r="CS96" s="108"/>
      <c r="CT96" s="108"/>
      <c r="CU96" s="108"/>
      <c r="CV96" s="108"/>
      <c r="CW96" s="109"/>
      <c r="CX96" s="108"/>
      <c r="CY96" s="108"/>
      <c r="CZ96" s="108"/>
      <c r="DA96" s="108"/>
      <c r="DB96" s="108"/>
      <c r="DC96" s="108"/>
      <c r="DD96" s="108"/>
      <c r="DE96" s="108"/>
      <c r="DF96" s="108"/>
      <c r="DG96" s="108"/>
      <c r="DH96" s="108"/>
      <c r="DI96" s="108"/>
      <c r="DJ96" s="108"/>
      <c r="DK96" s="108"/>
      <c r="DL96" s="108"/>
      <c r="DM96" s="108"/>
      <c r="DN96" s="108"/>
      <c r="DO96" s="108"/>
      <c r="DP96" s="108"/>
      <c r="DQ96" s="108"/>
      <c r="DR96" s="108"/>
      <c r="DS96" s="108"/>
      <c r="DT96" s="109"/>
      <c r="DU96" s="108"/>
      <c r="DV96" s="108"/>
      <c r="DW96" s="108"/>
      <c r="DX96" s="108"/>
      <c r="DY96" s="108"/>
      <c r="DZ96" s="108"/>
      <c r="EA96" s="108"/>
      <c r="EB96" s="108"/>
      <c r="EC96" s="108"/>
      <c r="ED96" s="108"/>
      <c r="EE96" s="108"/>
      <c r="EF96" s="108"/>
      <c r="EG96" s="108"/>
      <c r="EH96" s="108"/>
      <c r="EI96" s="108"/>
      <c r="EJ96" s="108"/>
      <c r="EK96" s="108"/>
      <c r="EL96" s="108"/>
      <c r="EM96" s="108"/>
      <c r="EN96" s="108"/>
      <c r="EO96" s="108"/>
      <c r="EP96" s="108"/>
      <c r="EQ96" s="109"/>
      <c r="ER96" s="108"/>
      <c r="ES96" s="108"/>
      <c r="ET96" s="108"/>
      <c r="EU96" s="108"/>
      <c r="EV96" s="108"/>
      <c r="EW96" s="108"/>
      <c r="EX96" s="108"/>
      <c r="EY96" s="108"/>
      <c r="EZ96" s="108"/>
      <c r="FA96" s="108"/>
      <c r="FB96" s="108"/>
      <c r="FC96" s="108"/>
      <c r="FD96" s="108"/>
      <c r="FE96" s="108"/>
      <c r="FF96" s="108"/>
      <c r="FG96" s="108"/>
      <c r="FH96" s="108"/>
      <c r="FI96" s="108"/>
      <c r="FJ96" s="108"/>
      <c r="FK96" s="108"/>
      <c r="FL96" s="108"/>
      <c r="FM96" s="108"/>
      <c r="FN96" s="109"/>
      <c r="FO96" s="108"/>
      <c r="FP96" s="108"/>
      <c r="FQ96" s="108"/>
      <c r="FR96" s="108"/>
      <c r="FS96" s="108"/>
      <c r="FT96" s="108"/>
      <c r="FU96" s="108"/>
      <c r="FV96" s="108"/>
      <c r="FW96" s="108"/>
      <c r="FX96" s="108"/>
      <c r="FY96" s="108"/>
      <c r="FZ96" s="108"/>
      <c r="GA96" s="108"/>
      <c r="GB96" s="108"/>
      <c r="GC96" s="108"/>
      <c r="GD96" s="108"/>
      <c r="GE96" s="108"/>
      <c r="GF96" s="108"/>
      <c r="GG96" s="108"/>
      <c r="GH96" s="108"/>
      <c r="GI96" s="108"/>
      <c r="GJ96" s="108"/>
      <c r="GK96" s="109"/>
      <c r="GL96" s="108"/>
      <c r="GM96" s="108"/>
      <c r="GN96" s="108"/>
      <c r="GO96" s="108"/>
      <c r="GP96" s="108"/>
      <c r="GQ96" s="108"/>
      <c r="GR96" s="108"/>
      <c r="GS96" s="108"/>
      <c r="GT96" s="108"/>
      <c r="GU96" s="108"/>
      <c r="GV96" s="108"/>
      <c r="GW96" s="108"/>
      <c r="GX96" s="108"/>
      <c r="GY96" s="108"/>
      <c r="GZ96" s="108"/>
      <c r="HA96" s="108"/>
      <c r="HB96" s="108"/>
      <c r="HC96" s="108"/>
      <c r="HD96" s="108"/>
      <c r="HE96" s="108"/>
      <c r="HF96" s="108"/>
      <c r="HG96" s="108"/>
      <c r="HH96" s="109"/>
      <c r="HI96" s="108"/>
      <c r="HJ96" s="108"/>
      <c r="HK96" s="108"/>
      <c r="HL96" s="108"/>
      <c r="HM96" s="108"/>
      <c r="HN96" s="108"/>
      <c r="HO96" s="108"/>
      <c r="HP96" s="108"/>
      <c r="HQ96" s="108"/>
      <c r="HR96" s="108"/>
      <c r="HS96" s="108"/>
      <c r="HT96" s="108"/>
      <c r="HU96" s="108"/>
      <c r="HV96" s="108"/>
      <c r="HW96" s="108"/>
      <c r="HX96" s="108"/>
      <c r="HY96" s="108"/>
      <c r="HZ96" s="108"/>
      <c r="IA96" s="108"/>
      <c r="IB96" s="108"/>
      <c r="IC96" s="108"/>
      <c r="ID96" s="108"/>
      <c r="IE96" s="109"/>
      <c r="IF96" s="108"/>
      <c r="IG96" s="108"/>
    </row>
    <row r="97" s="99" customFormat="true" ht="20.1" hidden="false" customHeight="true" outlineLevel="0" collapsed="false">
      <c r="A97" s="104"/>
      <c r="B97" s="112" t="s">
        <v>328</v>
      </c>
      <c r="D97" s="104"/>
      <c r="E97" s="104"/>
      <c r="F97" s="104"/>
      <c r="G97" s="104"/>
      <c r="H97" s="104"/>
      <c r="I97" s="104"/>
      <c r="J97" s="104"/>
    </row>
    <row r="98" s="91" customFormat="true" ht="14.1" hidden="false" customHeight="true" outlineLevel="0" collapsed="false">
      <c r="A98" s="106" t="s">
        <v>317</v>
      </c>
      <c r="B98" s="107" t="n">
        <v>4922.7</v>
      </c>
      <c r="C98" s="107" t="s">
        <v>140</v>
      </c>
      <c r="D98" s="107" t="n">
        <v>287.2</v>
      </c>
      <c r="E98" s="107" t="s">
        <v>67</v>
      </c>
      <c r="F98" s="107" t="s">
        <v>67</v>
      </c>
      <c r="G98" s="107" t="n">
        <v>12.6</v>
      </c>
      <c r="H98" s="107" t="n">
        <v>715</v>
      </c>
      <c r="I98" s="107" t="n">
        <v>0.7</v>
      </c>
      <c r="J98" s="107" t="n">
        <v>3907.1</v>
      </c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8"/>
      <c r="W98" s="108"/>
      <c r="X98" s="108"/>
      <c r="Y98" s="108"/>
      <c r="Z98" s="108"/>
      <c r="AA98" s="108"/>
      <c r="AB98" s="108"/>
      <c r="AC98" s="108"/>
      <c r="AD98" s="108"/>
      <c r="AE98" s="108"/>
      <c r="AF98" s="109"/>
      <c r="AG98" s="108"/>
      <c r="AH98" s="108"/>
      <c r="AI98" s="108"/>
      <c r="AJ98" s="108"/>
      <c r="AK98" s="108"/>
      <c r="AL98" s="108"/>
      <c r="AM98" s="108"/>
      <c r="AN98" s="108"/>
      <c r="AO98" s="108"/>
      <c r="AP98" s="108"/>
      <c r="AQ98" s="108"/>
      <c r="AR98" s="108"/>
      <c r="AS98" s="108"/>
      <c r="AT98" s="108"/>
      <c r="AU98" s="108"/>
      <c r="AV98" s="108"/>
      <c r="AW98" s="108"/>
      <c r="AX98" s="108"/>
      <c r="AY98" s="108"/>
      <c r="AZ98" s="108"/>
      <c r="BA98" s="108"/>
      <c r="BB98" s="108"/>
      <c r="BC98" s="109"/>
      <c r="BD98" s="108"/>
      <c r="BE98" s="108"/>
      <c r="BF98" s="108"/>
      <c r="BG98" s="108"/>
      <c r="BH98" s="108"/>
      <c r="BI98" s="108"/>
      <c r="BJ98" s="108"/>
      <c r="BK98" s="108"/>
      <c r="BL98" s="108"/>
      <c r="BM98" s="108"/>
      <c r="BN98" s="108"/>
      <c r="BO98" s="108"/>
      <c r="BP98" s="108"/>
      <c r="BQ98" s="108"/>
      <c r="BR98" s="108"/>
      <c r="BS98" s="108"/>
      <c r="BT98" s="108"/>
      <c r="BU98" s="108"/>
      <c r="BV98" s="108"/>
      <c r="BW98" s="108"/>
      <c r="BX98" s="108"/>
      <c r="BY98" s="108"/>
      <c r="BZ98" s="109"/>
      <c r="CA98" s="108"/>
      <c r="CB98" s="108"/>
      <c r="CC98" s="108"/>
      <c r="CD98" s="108"/>
      <c r="CE98" s="108"/>
      <c r="CF98" s="108"/>
      <c r="CG98" s="108"/>
      <c r="CH98" s="108"/>
      <c r="CI98" s="108"/>
      <c r="CJ98" s="108"/>
      <c r="CK98" s="108"/>
      <c r="CL98" s="108"/>
      <c r="CM98" s="108"/>
      <c r="CN98" s="108"/>
      <c r="CO98" s="108"/>
      <c r="CP98" s="108"/>
      <c r="CQ98" s="108"/>
      <c r="CR98" s="108"/>
      <c r="CS98" s="108"/>
      <c r="CT98" s="108"/>
      <c r="CU98" s="108"/>
      <c r="CV98" s="108"/>
      <c r="CW98" s="109"/>
      <c r="CX98" s="108"/>
      <c r="CY98" s="108"/>
      <c r="CZ98" s="108"/>
      <c r="DA98" s="108"/>
      <c r="DB98" s="108"/>
      <c r="DC98" s="108"/>
      <c r="DD98" s="108"/>
      <c r="DE98" s="108"/>
      <c r="DF98" s="108"/>
      <c r="DG98" s="108"/>
      <c r="DH98" s="108"/>
      <c r="DI98" s="108"/>
      <c r="DJ98" s="108"/>
      <c r="DK98" s="108"/>
      <c r="DL98" s="108"/>
      <c r="DM98" s="108"/>
      <c r="DN98" s="108"/>
      <c r="DO98" s="108"/>
      <c r="DP98" s="108"/>
      <c r="DQ98" s="108"/>
      <c r="DR98" s="108"/>
      <c r="DS98" s="108"/>
      <c r="DT98" s="109"/>
      <c r="DU98" s="108"/>
      <c r="DV98" s="108"/>
      <c r="DW98" s="108"/>
      <c r="DX98" s="108"/>
      <c r="DY98" s="108"/>
      <c r="DZ98" s="108"/>
      <c r="EA98" s="108"/>
      <c r="EB98" s="108"/>
      <c r="EC98" s="108"/>
      <c r="ED98" s="108"/>
      <c r="EE98" s="108"/>
      <c r="EF98" s="108"/>
      <c r="EG98" s="108"/>
      <c r="EH98" s="108"/>
      <c r="EI98" s="108"/>
      <c r="EJ98" s="108"/>
      <c r="EK98" s="108"/>
      <c r="EL98" s="108"/>
      <c r="EM98" s="108"/>
      <c r="EN98" s="108"/>
      <c r="EO98" s="108"/>
      <c r="EP98" s="108"/>
      <c r="EQ98" s="109"/>
      <c r="ER98" s="108"/>
      <c r="ES98" s="108"/>
      <c r="ET98" s="108"/>
      <c r="EU98" s="108"/>
      <c r="EV98" s="108"/>
      <c r="EW98" s="108"/>
      <c r="EX98" s="108"/>
      <c r="EY98" s="108"/>
      <c r="EZ98" s="108"/>
      <c r="FA98" s="108"/>
      <c r="FB98" s="108"/>
      <c r="FC98" s="108"/>
      <c r="FD98" s="108"/>
      <c r="FE98" s="108"/>
      <c r="FF98" s="108"/>
      <c r="FG98" s="108"/>
      <c r="FH98" s="108"/>
      <c r="FI98" s="108"/>
      <c r="FJ98" s="108"/>
      <c r="FK98" s="108"/>
      <c r="FL98" s="108"/>
      <c r="FM98" s="108"/>
      <c r="FN98" s="109"/>
      <c r="FO98" s="108"/>
      <c r="FP98" s="108"/>
      <c r="FQ98" s="108"/>
      <c r="FR98" s="108"/>
      <c r="FS98" s="108"/>
      <c r="FT98" s="108"/>
      <c r="FU98" s="108"/>
      <c r="FV98" s="108"/>
      <c r="FW98" s="108"/>
      <c r="FX98" s="108"/>
      <c r="FY98" s="108"/>
      <c r="FZ98" s="108"/>
      <c r="GA98" s="108"/>
      <c r="GB98" s="108"/>
      <c r="GC98" s="108"/>
      <c r="GD98" s="108"/>
      <c r="GE98" s="108"/>
      <c r="GF98" s="108"/>
      <c r="GG98" s="108"/>
      <c r="GH98" s="108"/>
      <c r="GI98" s="108"/>
      <c r="GJ98" s="108"/>
      <c r="GK98" s="109"/>
      <c r="GL98" s="108"/>
      <c r="GM98" s="108"/>
      <c r="GN98" s="108"/>
      <c r="GO98" s="108"/>
      <c r="GP98" s="108"/>
      <c r="GQ98" s="108"/>
      <c r="GR98" s="108"/>
      <c r="GS98" s="108"/>
      <c r="GT98" s="108"/>
      <c r="GU98" s="108"/>
      <c r="GV98" s="108"/>
      <c r="GW98" s="108"/>
      <c r="GX98" s="108"/>
      <c r="GY98" s="108"/>
      <c r="GZ98" s="108"/>
      <c r="HA98" s="108"/>
      <c r="HB98" s="108"/>
      <c r="HC98" s="108"/>
      <c r="HD98" s="108"/>
      <c r="HE98" s="108"/>
      <c r="HF98" s="108"/>
      <c r="HG98" s="108"/>
      <c r="HH98" s="109"/>
      <c r="HI98" s="108"/>
      <c r="HJ98" s="108"/>
      <c r="HK98" s="108"/>
      <c r="HL98" s="108"/>
      <c r="HM98" s="108"/>
      <c r="HN98" s="108"/>
      <c r="HO98" s="108"/>
      <c r="HP98" s="108"/>
      <c r="HQ98" s="108"/>
      <c r="HR98" s="108"/>
      <c r="HS98" s="108"/>
      <c r="HT98" s="108"/>
      <c r="HU98" s="108"/>
      <c r="HV98" s="108"/>
      <c r="HW98" s="108"/>
      <c r="HX98" s="108"/>
      <c r="HY98" s="108"/>
      <c r="HZ98" s="108"/>
      <c r="IA98" s="108"/>
      <c r="IB98" s="108"/>
      <c r="IC98" s="108"/>
      <c r="ID98" s="108"/>
      <c r="IE98" s="109"/>
      <c r="IF98" s="108"/>
      <c r="IG98" s="108"/>
    </row>
    <row r="99" s="91" customFormat="true" ht="14.1" hidden="false" customHeight="true" outlineLevel="0" collapsed="false">
      <c r="A99" s="106" t="s">
        <v>318</v>
      </c>
      <c r="B99" s="107" t="n">
        <v>169.6</v>
      </c>
      <c r="C99" s="107" t="n">
        <v>49.7</v>
      </c>
      <c r="D99" s="107" t="s">
        <v>140</v>
      </c>
      <c r="E99" s="107" t="s">
        <v>67</v>
      </c>
      <c r="F99" s="107" t="n">
        <v>110.1</v>
      </c>
      <c r="G99" s="107" t="s">
        <v>67</v>
      </c>
      <c r="H99" s="107" t="s">
        <v>67</v>
      </c>
      <c r="I99" s="107" t="s">
        <v>67</v>
      </c>
      <c r="J99" s="107" t="n">
        <v>9.8</v>
      </c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108"/>
      <c r="Y99" s="108"/>
      <c r="Z99" s="108"/>
      <c r="AA99" s="108"/>
      <c r="AB99" s="108"/>
      <c r="AC99" s="108"/>
      <c r="AD99" s="108"/>
      <c r="AE99" s="108"/>
      <c r="AF99" s="109"/>
      <c r="AG99" s="108"/>
      <c r="AH99" s="108"/>
      <c r="AI99" s="108"/>
      <c r="AJ99" s="108"/>
      <c r="AK99" s="108"/>
      <c r="AL99" s="108"/>
      <c r="AM99" s="108"/>
      <c r="AN99" s="108"/>
      <c r="AO99" s="108"/>
      <c r="AP99" s="108"/>
      <c r="AQ99" s="108"/>
      <c r="AR99" s="108"/>
      <c r="AS99" s="108"/>
      <c r="AT99" s="108"/>
      <c r="AU99" s="108"/>
      <c r="AV99" s="108"/>
      <c r="AW99" s="108"/>
      <c r="AX99" s="108"/>
      <c r="AY99" s="108"/>
      <c r="AZ99" s="108"/>
      <c r="BA99" s="108"/>
      <c r="BB99" s="108"/>
      <c r="BC99" s="109"/>
      <c r="BD99" s="108"/>
      <c r="BE99" s="108"/>
      <c r="BF99" s="108"/>
      <c r="BG99" s="108"/>
      <c r="BH99" s="108"/>
      <c r="BI99" s="108"/>
      <c r="BJ99" s="108"/>
      <c r="BK99" s="108"/>
      <c r="BL99" s="108"/>
      <c r="BM99" s="108"/>
      <c r="BN99" s="108"/>
      <c r="BO99" s="108"/>
      <c r="BP99" s="108"/>
      <c r="BQ99" s="108"/>
      <c r="BR99" s="108"/>
      <c r="BS99" s="108"/>
      <c r="BT99" s="108"/>
      <c r="BU99" s="108"/>
      <c r="BV99" s="108"/>
      <c r="BW99" s="108"/>
      <c r="BX99" s="108"/>
      <c r="BY99" s="108"/>
      <c r="BZ99" s="109"/>
      <c r="CA99" s="108"/>
      <c r="CB99" s="108"/>
      <c r="CC99" s="108"/>
      <c r="CD99" s="108"/>
      <c r="CE99" s="108"/>
      <c r="CF99" s="108"/>
      <c r="CG99" s="108"/>
      <c r="CH99" s="108"/>
      <c r="CI99" s="108"/>
      <c r="CJ99" s="108"/>
      <c r="CK99" s="108"/>
      <c r="CL99" s="108"/>
      <c r="CM99" s="108"/>
      <c r="CN99" s="108"/>
      <c r="CO99" s="108"/>
      <c r="CP99" s="108"/>
      <c r="CQ99" s="108"/>
      <c r="CR99" s="108"/>
      <c r="CS99" s="108"/>
      <c r="CT99" s="108"/>
      <c r="CU99" s="108"/>
      <c r="CV99" s="108"/>
      <c r="CW99" s="109"/>
      <c r="CX99" s="108"/>
      <c r="CY99" s="108"/>
      <c r="CZ99" s="108"/>
      <c r="DA99" s="108"/>
      <c r="DB99" s="108"/>
      <c r="DC99" s="108"/>
      <c r="DD99" s="108"/>
      <c r="DE99" s="108"/>
      <c r="DF99" s="108"/>
      <c r="DG99" s="108"/>
      <c r="DH99" s="108"/>
      <c r="DI99" s="108"/>
      <c r="DJ99" s="108"/>
      <c r="DK99" s="108"/>
      <c r="DL99" s="108"/>
      <c r="DM99" s="108"/>
      <c r="DN99" s="108"/>
      <c r="DO99" s="108"/>
      <c r="DP99" s="108"/>
      <c r="DQ99" s="108"/>
      <c r="DR99" s="108"/>
      <c r="DS99" s="108"/>
      <c r="DT99" s="109"/>
      <c r="DU99" s="108"/>
      <c r="DV99" s="108"/>
      <c r="DW99" s="108"/>
      <c r="DX99" s="108"/>
      <c r="DY99" s="108"/>
      <c r="DZ99" s="108"/>
      <c r="EA99" s="108"/>
      <c r="EB99" s="108"/>
      <c r="EC99" s="108"/>
      <c r="ED99" s="108"/>
      <c r="EE99" s="108"/>
      <c r="EF99" s="108"/>
      <c r="EG99" s="108"/>
      <c r="EH99" s="108"/>
      <c r="EI99" s="108"/>
      <c r="EJ99" s="108"/>
      <c r="EK99" s="108"/>
      <c r="EL99" s="108"/>
      <c r="EM99" s="108"/>
      <c r="EN99" s="108"/>
      <c r="EO99" s="108"/>
      <c r="EP99" s="108"/>
      <c r="EQ99" s="109"/>
      <c r="ER99" s="108"/>
      <c r="ES99" s="108"/>
      <c r="ET99" s="108"/>
      <c r="EU99" s="108"/>
      <c r="EV99" s="108"/>
      <c r="EW99" s="108"/>
      <c r="EX99" s="108"/>
      <c r="EY99" s="108"/>
      <c r="EZ99" s="108"/>
      <c r="FA99" s="108"/>
      <c r="FB99" s="108"/>
      <c r="FC99" s="108"/>
      <c r="FD99" s="108"/>
      <c r="FE99" s="108"/>
      <c r="FF99" s="108"/>
      <c r="FG99" s="108"/>
      <c r="FH99" s="108"/>
      <c r="FI99" s="108"/>
      <c r="FJ99" s="108"/>
      <c r="FK99" s="108"/>
      <c r="FL99" s="108"/>
      <c r="FM99" s="108"/>
      <c r="FN99" s="109"/>
      <c r="FO99" s="108"/>
      <c r="FP99" s="108"/>
      <c r="FQ99" s="108"/>
      <c r="FR99" s="108"/>
      <c r="FS99" s="108"/>
      <c r="FT99" s="108"/>
      <c r="FU99" s="108"/>
      <c r="FV99" s="108"/>
      <c r="FW99" s="108"/>
      <c r="FX99" s="108"/>
      <c r="FY99" s="108"/>
      <c r="FZ99" s="108"/>
      <c r="GA99" s="108"/>
      <c r="GB99" s="108"/>
      <c r="GC99" s="108"/>
      <c r="GD99" s="108"/>
      <c r="GE99" s="108"/>
      <c r="GF99" s="108"/>
      <c r="GG99" s="108"/>
      <c r="GH99" s="108"/>
      <c r="GI99" s="108"/>
      <c r="GJ99" s="108"/>
      <c r="GK99" s="109"/>
      <c r="GL99" s="108"/>
      <c r="GM99" s="108"/>
      <c r="GN99" s="108"/>
      <c r="GO99" s="108"/>
      <c r="GP99" s="108"/>
      <c r="GQ99" s="108"/>
      <c r="GR99" s="108"/>
      <c r="GS99" s="108"/>
      <c r="GT99" s="108"/>
      <c r="GU99" s="108"/>
      <c r="GV99" s="108"/>
      <c r="GW99" s="108"/>
      <c r="GX99" s="108"/>
      <c r="GY99" s="108"/>
      <c r="GZ99" s="108"/>
      <c r="HA99" s="108"/>
      <c r="HB99" s="108"/>
      <c r="HC99" s="108"/>
      <c r="HD99" s="108"/>
      <c r="HE99" s="108"/>
      <c r="HF99" s="108"/>
      <c r="HG99" s="108"/>
      <c r="HH99" s="109"/>
      <c r="HI99" s="108"/>
      <c r="HJ99" s="108"/>
      <c r="HK99" s="108"/>
      <c r="HL99" s="108"/>
      <c r="HM99" s="108"/>
      <c r="HN99" s="108"/>
      <c r="HO99" s="108"/>
      <c r="HP99" s="108"/>
      <c r="HQ99" s="108"/>
      <c r="HR99" s="108"/>
      <c r="HS99" s="108"/>
      <c r="HT99" s="108"/>
      <c r="HU99" s="108"/>
      <c r="HV99" s="108"/>
      <c r="HW99" s="108"/>
      <c r="HX99" s="108"/>
      <c r="HY99" s="108"/>
      <c r="HZ99" s="108"/>
      <c r="IA99" s="108"/>
      <c r="IB99" s="108"/>
      <c r="IC99" s="108"/>
      <c r="ID99" s="108"/>
      <c r="IE99" s="109"/>
      <c r="IF99" s="108"/>
      <c r="IG99" s="108"/>
    </row>
    <row r="100" s="91" customFormat="true" ht="14.1" hidden="false" customHeight="true" outlineLevel="0" collapsed="false">
      <c r="A100" s="106" t="s">
        <v>319</v>
      </c>
      <c r="B100" s="107" t="n">
        <v>0.1</v>
      </c>
      <c r="C100" s="107" t="s">
        <v>67</v>
      </c>
      <c r="D100" s="107" t="s">
        <v>67</v>
      </c>
      <c r="E100" s="107" t="s">
        <v>140</v>
      </c>
      <c r="F100" s="107" t="s">
        <v>67</v>
      </c>
      <c r="G100" s="107" t="s">
        <v>67</v>
      </c>
      <c r="H100" s="107" t="s">
        <v>67</v>
      </c>
      <c r="I100" s="107" t="n">
        <v>0.1</v>
      </c>
      <c r="J100" s="107" t="s">
        <v>67</v>
      </c>
      <c r="K100" s="108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V100" s="108"/>
      <c r="W100" s="108"/>
      <c r="X100" s="108"/>
      <c r="Y100" s="108"/>
      <c r="Z100" s="108"/>
      <c r="AA100" s="108"/>
      <c r="AB100" s="108"/>
      <c r="AC100" s="108"/>
      <c r="AD100" s="108"/>
      <c r="AE100" s="108"/>
      <c r="AF100" s="109"/>
      <c r="AG100" s="108"/>
      <c r="AH100" s="108"/>
      <c r="AI100" s="108"/>
      <c r="AJ100" s="108"/>
      <c r="AK100" s="108"/>
      <c r="AL100" s="108"/>
      <c r="AM100" s="108"/>
      <c r="AN100" s="108"/>
      <c r="AO100" s="108"/>
      <c r="AP100" s="108"/>
      <c r="AQ100" s="108"/>
      <c r="AR100" s="108"/>
      <c r="AS100" s="108"/>
      <c r="AT100" s="108"/>
      <c r="AU100" s="108"/>
      <c r="AV100" s="108"/>
      <c r="AW100" s="108"/>
      <c r="AX100" s="108"/>
      <c r="AY100" s="108"/>
      <c r="AZ100" s="108"/>
      <c r="BA100" s="108"/>
      <c r="BB100" s="108"/>
      <c r="BC100" s="109"/>
      <c r="BD100" s="108"/>
      <c r="BE100" s="108"/>
      <c r="BF100" s="108"/>
      <c r="BG100" s="108"/>
      <c r="BH100" s="108"/>
      <c r="BI100" s="108"/>
      <c r="BJ100" s="108"/>
      <c r="BK100" s="108"/>
      <c r="BL100" s="108"/>
      <c r="BM100" s="108"/>
      <c r="BN100" s="108"/>
      <c r="BO100" s="108"/>
      <c r="BP100" s="108"/>
      <c r="BQ100" s="108"/>
      <c r="BR100" s="108"/>
      <c r="BS100" s="108"/>
      <c r="BT100" s="108"/>
      <c r="BU100" s="108"/>
      <c r="BV100" s="108"/>
      <c r="BW100" s="108"/>
      <c r="BX100" s="108"/>
      <c r="BY100" s="108"/>
      <c r="BZ100" s="109"/>
      <c r="CA100" s="108"/>
      <c r="CB100" s="108"/>
      <c r="CC100" s="108"/>
      <c r="CD100" s="108"/>
      <c r="CE100" s="108"/>
      <c r="CF100" s="108"/>
      <c r="CG100" s="108"/>
      <c r="CH100" s="108"/>
      <c r="CI100" s="108"/>
      <c r="CJ100" s="108"/>
      <c r="CK100" s="108"/>
      <c r="CL100" s="108"/>
      <c r="CM100" s="108"/>
      <c r="CN100" s="108"/>
      <c r="CO100" s="108"/>
      <c r="CP100" s="108"/>
      <c r="CQ100" s="108"/>
      <c r="CR100" s="108"/>
      <c r="CS100" s="108"/>
      <c r="CT100" s="108"/>
      <c r="CU100" s="108"/>
      <c r="CV100" s="108"/>
      <c r="CW100" s="109"/>
      <c r="CX100" s="108"/>
      <c r="CY100" s="108"/>
      <c r="CZ100" s="108"/>
      <c r="DA100" s="108"/>
      <c r="DB100" s="108"/>
      <c r="DC100" s="108"/>
      <c r="DD100" s="108"/>
      <c r="DE100" s="108"/>
      <c r="DF100" s="108"/>
      <c r="DG100" s="108"/>
      <c r="DH100" s="108"/>
      <c r="DI100" s="108"/>
      <c r="DJ100" s="108"/>
      <c r="DK100" s="108"/>
      <c r="DL100" s="108"/>
      <c r="DM100" s="108"/>
      <c r="DN100" s="108"/>
      <c r="DO100" s="108"/>
      <c r="DP100" s="108"/>
      <c r="DQ100" s="108"/>
      <c r="DR100" s="108"/>
      <c r="DS100" s="108"/>
      <c r="DT100" s="109"/>
      <c r="DU100" s="108"/>
      <c r="DV100" s="108"/>
      <c r="DW100" s="108"/>
      <c r="DX100" s="108"/>
      <c r="DY100" s="108"/>
      <c r="DZ100" s="108"/>
      <c r="EA100" s="108"/>
      <c r="EB100" s="108"/>
      <c r="EC100" s="108"/>
      <c r="ED100" s="108"/>
      <c r="EE100" s="108"/>
      <c r="EF100" s="108"/>
      <c r="EG100" s="108"/>
      <c r="EH100" s="108"/>
      <c r="EI100" s="108"/>
      <c r="EJ100" s="108"/>
      <c r="EK100" s="108"/>
      <c r="EL100" s="108"/>
      <c r="EM100" s="108"/>
      <c r="EN100" s="108"/>
      <c r="EO100" s="108"/>
      <c r="EP100" s="108"/>
      <c r="EQ100" s="109"/>
      <c r="ER100" s="108"/>
      <c r="ES100" s="108"/>
      <c r="ET100" s="108"/>
      <c r="EU100" s="108"/>
      <c r="EV100" s="108"/>
      <c r="EW100" s="108"/>
      <c r="EX100" s="108"/>
      <c r="EY100" s="108"/>
      <c r="EZ100" s="108"/>
      <c r="FA100" s="108"/>
      <c r="FB100" s="108"/>
      <c r="FC100" s="108"/>
      <c r="FD100" s="108"/>
      <c r="FE100" s="108"/>
      <c r="FF100" s="108"/>
      <c r="FG100" s="108"/>
      <c r="FH100" s="108"/>
      <c r="FI100" s="108"/>
      <c r="FJ100" s="108"/>
      <c r="FK100" s="108"/>
      <c r="FL100" s="108"/>
      <c r="FM100" s="108"/>
      <c r="FN100" s="109"/>
      <c r="FO100" s="108"/>
      <c r="FP100" s="108"/>
      <c r="FQ100" s="108"/>
      <c r="FR100" s="108"/>
      <c r="FS100" s="108"/>
      <c r="FT100" s="108"/>
      <c r="FU100" s="108"/>
      <c r="FV100" s="108"/>
      <c r="FW100" s="108"/>
      <c r="FX100" s="108"/>
      <c r="FY100" s="108"/>
      <c r="FZ100" s="108"/>
      <c r="GA100" s="108"/>
      <c r="GB100" s="108"/>
      <c r="GC100" s="108"/>
      <c r="GD100" s="108"/>
      <c r="GE100" s="108"/>
      <c r="GF100" s="108"/>
      <c r="GG100" s="108"/>
      <c r="GH100" s="108"/>
      <c r="GI100" s="108"/>
      <c r="GJ100" s="108"/>
      <c r="GK100" s="109"/>
      <c r="GL100" s="108"/>
      <c r="GM100" s="108"/>
      <c r="GN100" s="108"/>
      <c r="GO100" s="108"/>
      <c r="GP100" s="108"/>
      <c r="GQ100" s="108"/>
      <c r="GR100" s="108"/>
      <c r="GS100" s="108"/>
      <c r="GT100" s="108"/>
      <c r="GU100" s="108"/>
      <c r="GV100" s="108"/>
      <c r="GW100" s="108"/>
      <c r="GX100" s="108"/>
      <c r="GY100" s="108"/>
      <c r="GZ100" s="108"/>
      <c r="HA100" s="108"/>
      <c r="HB100" s="108"/>
      <c r="HC100" s="108"/>
      <c r="HD100" s="108"/>
      <c r="HE100" s="108"/>
      <c r="HF100" s="108"/>
      <c r="HG100" s="108"/>
      <c r="HH100" s="109"/>
      <c r="HI100" s="108"/>
      <c r="HJ100" s="108"/>
      <c r="HK100" s="108"/>
      <c r="HL100" s="108"/>
      <c r="HM100" s="108"/>
      <c r="HN100" s="108"/>
      <c r="HO100" s="108"/>
      <c r="HP100" s="108"/>
      <c r="HQ100" s="108"/>
      <c r="HR100" s="108"/>
      <c r="HS100" s="108"/>
      <c r="HT100" s="108"/>
      <c r="HU100" s="108"/>
      <c r="HV100" s="108"/>
      <c r="HW100" s="108"/>
      <c r="HX100" s="108"/>
      <c r="HY100" s="108"/>
      <c r="HZ100" s="108"/>
      <c r="IA100" s="108"/>
      <c r="IB100" s="108"/>
      <c r="IC100" s="108"/>
      <c r="ID100" s="108"/>
      <c r="IE100" s="109"/>
      <c r="IF100" s="108"/>
      <c r="IG100" s="108"/>
    </row>
    <row r="101" s="91" customFormat="true" ht="14.1" hidden="false" customHeight="true" outlineLevel="0" collapsed="false">
      <c r="A101" s="106" t="s">
        <v>320</v>
      </c>
      <c r="B101" s="107" t="n">
        <v>5350</v>
      </c>
      <c r="C101" s="107" t="s">
        <v>67</v>
      </c>
      <c r="D101" s="107" t="n">
        <v>157.8</v>
      </c>
      <c r="E101" s="107" t="n">
        <v>1.4</v>
      </c>
      <c r="F101" s="107" t="s">
        <v>140</v>
      </c>
      <c r="G101" s="107" t="n">
        <v>8.7</v>
      </c>
      <c r="H101" s="107" t="n">
        <v>672.5</v>
      </c>
      <c r="I101" s="107" t="n">
        <v>4.1</v>
      </c>
      <c r="J101" s="107" t="n">
        <v>4505.5</v>
      </c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108"/>
      <c r="X101" s="108"/>
      <c r="Y101" s="108"/>
      <c r="Z101" s="108"/>
      <c r="AA101" s="108"/>
      <c r="AB101" s="108"/>
      <c r="AC101" s="108"/>
      <c r="AD101" s="108"/>
      <c r="AE101" s="108"/>
      <c r="AF101" s="109"/>
      <c r="AG101" s="108"/>
      <c r="AH101" s="108"/>
      <c r="AI101" s="108"/>
      <c r="AJ101" s="108"/>
      <c r="AK101" s="108"/>
      <c r="AL101" s="108"/>
      <c r="AM101" s="108"/>
      <c r="AN101" s="108"/>
      <c r="AO101" s="108"/>
      <c r="AP101" s="108"/>
      <c r="AQ101" s="108"/>
      <c r="AR101" s="108"/>
      <c r="AS101" s="108"/>
      <c r="AT101" s="108"/>
      <c r="AU101" s="108"/>
      <c r="AV101" s="108"/>
      <c r="AW101" s="108"/>
      <c r="AX101" s="108"/>
      <c r="AY101" s="108"/>
      <c r="AZ101" s="108"/>
      <c r="BA101" s="108"/>
      <c r="BB101" s="108"/>
      <c r="BC101" s="109"/>
      <c r="BD101" s="108"/>
      <c r="BE101" s="108"/>
      <c r="BF101" s="108"/>
      <c r="BG101" s="108"/>
      <c r="BH101" s="108"/>
      <c r="BI101" s="108"/>
      <c r="BJ101" s="108"/>
      <c r="BK101" s="108"/>
      <c r="BL101" s="108"/>
      <c r="BM101" s="108"/>
      <c r="BN101" s="108"/>
      <c r="BO101" s="108"/>
      <c r="BP101" s="108"/>
      <c r="BQ101" s="108"/>
      <c r="BR101" s="108"/>
      <c r="BS101" s="108"/>
      <c r="BT101" s="108"/>
      <c r="BU101" s="108"/>
      <c r="BV101" s="108"/>
      <c r="BW101" s="108"/>
      <c r="BX101" s="108"/>
      <c r="BY101" s="108"/>
      <c r="BZ101" s="109"/>
      <c r="CA101" s="108"/>
      <c r="CB101" s="108"/>
      <c r="CC101" s="108"/>
      <c r="CD101" s="108"/>
      <c r="CE101" s="108"/>
      <c r="CF101" s="108"/>
      <c r="CG101" s="108"/>
      <c r="CH101" s="108"/>
      <c r="CI101" s="108"/>
      <c r="CJ101" s="108"/>
      <c r="CK101" s="108"/>
      <c r="CL101" s="108"/>
      <c r="CM101" s="108"/>
      <c r="CN101" s="108"/>
      <c r="CO101" s="108"/>
      <c r="CP101" s="108"/>
      <c r="CQ101" s="108"/>
      <c r="CR101" s="108"/>
      <c r="CS101" s="108"/>
      <c r="CT101" s="108"/>
      <c r="CU101" s="108"/>
      <c r="CV101" s="108"/>
      <c r="CW101" s="109"/>
      <c r="CX101" s="108"/>
      <c r="CY101" s="108"/>
      <c r="CZ101" s="108"/>
      <c r="DA101" s="108"/>
      <c r="DB101" s="108"/>
      <c r="DC101" s="108"/>
      <c r="DD101" s="108"/>
      <c r="DE101" s="108"/>
      <c r="DF101" s="108"/>
      <c r="DG101" s="108"/>
      <c r="DH101" s="108"/>
      <c r="DI101" s="108"/>
      <c r="DJ101" s="108"/>
      <c r="DK101" s="108"/>
      <c r="DL101" s="108"/>
      <c r="DM101" s="108"/>
      <c r="DN101" s="108"/>
      <c r="DO101" s="108"/>
      <c r="DP101" s="108"/>
      <c r="DQ101" s="108"/>
      <c r="DR101" s="108"/>
      <c r="DS101" s="108"/>
      <c r="DT101" s="109"/>
      <c r="DU101" s="108"/>
      <c r="DV101" s="108"/>
      <c r="DW101" s="108"/>
      <c r="DX101" s="108"/>
      <c r="DY101" s="108"/>
      <c r="DZ101" s="108"/>
      <c r="EA101" s="108"/>
      <c r="EB101" s="108"/>
      <c r="EC101" s="108"/>
      <c r="ED101" s="108"/>
      <c r="EE101" s="108"/>
      <c r="EF101" s="108"/>
      <c r="EG101" s="108"/>
      <c r="EH101" s="108"/>
      <c r="EI101" s="108"/>
      <c r="EJ101" s="108"/>
      <c r="EK101" s="108"/>
      <c r="EL101" s="108"/>
      <c r="EM101" s="108"/>
      <c r="EN101" s="108"/>
      <c r="EO101" s="108"/>
      <c r="EP101" s="108"/>
      <c r="EQ101" s="109"/>
      <c r="ER101" s="108"/>
      <c r="ES101" s="108"/>
      <c r="ET101" s="108"/>
      <c r="EU101" s="108"/>
      <c r="EV101" s="108"/>
      <c r="EW101" s="108"/>
      <c r="EX101" s="108"/>
      <c r="EY101" s="108"/>
      <c r="EZ101" s="108"/>
      <c r="FA101" s="108"/>
      <c r="FB101" s="108"/>
      <c r="FC101" s="108"/>
      <c r="FD101" s="108"/>
      <c r="FE101" s="108"/>
      <c r="FF101" s="108"/>
      <c r="FG101" s="108"/>
      <c r="FH101" s="108"/>
      <c r="FI101" s="108"/>
      <c r="FJ101" s="108"/>
      <c r="FK101" s="108"/>
      <c r="FL101" s="108"/>
      <c r="FM101" s="108"/>
      <c r="FN101" s="109"/>
      <c r="FO101" s="108"/>
      <c r="FP101" s="108"/>
      <c r="FQ101" s="108"/>
      <c r="FR101" s="108"/>
      <c r="FS101" s="108"/>
      <c r="FT101" s="108"/>
      <c r="FU101" s="108"/>
      <c r="FV101" s="108"/>
      <c r="FW101" s="108"/>
      <c r="FX101" s="108"/>
      <c r="FY101" s="108"/>
      <c r="FZ101" s="108"/>
      <c r="GA101" s="108"/>
      <c r="GB101" s="108"/>
      <c r="GC101" s="108"/>
      <c r="GD101" s="108"/>
      <c r="GE101" s="108"/>
      <c r="GF101" s="108"/>
      <c r="GG101" s="108"/>
      <c r="GH101" s="108"/>
      <c r="GI101" s="108"/>
      <c r="GJ101" s="108"/>
      <c r="GK101" s="109"/>
      <c r="GL101" s="108"/>
      <c r="GM101" s="108"/>
      <c r="GN101" s="108"/>
      <c r="GO101" s="108"/>
      <c r="GP101" s="108"/>
      <c r="GQ101" s="108"/>
      <c r="GR101" s="108"/>
      <c r="GS101" s="108"/>
      <c r="GT101" s="108"/>
      <c r="GU101" s="108"/>
      <c r="GV101" s="108"/>
      <c r="GW101" s="108"/>
      <c r="GX101" s="108"/>
      <c r="GY101" s="108"/>
      <c r="GZ101" s="108"/>
      <c r="HA101" s="108"/>
      <c r="HB101" s="108"/>
      <c r="HC101" s="108"/>
      <c r="HD101" s="108"/>
      <c r="HE101" s="108"/>
      <c r="HF101" s="108"/>
      <c r="HG101" s="108"/>
      <c r="HH101" s="109"/>
      <c r="HI101" s="108"/>
      <c r="HJ101" s="108"/>
      <c r="HK101" s="108"/>
      <c r="HL101" s="108"/>
      <c r="HM101" s="108"/>
      <c r="HN101" s="108"/>
      <c r="HO101" s="108"/>
      <c r="HP101" s="108"/>
      <c r="HQ101" s="108"/>
      <c r="HR101" s="108"/>
      <c r="HS101" s="108"/>
      <c r="HT101" s="108"/>
      <c r="HU101" s="108"/>
      <c r="HV101" s="108"/>
      <c r="HW101" s="108"/>
      <c r="HX101" s="108"/>
      <c r="HY101" s="108"/>
      <c r="HZ101" s="108"/>
      <c r="IA101" s="108"/>
      <c r="IB101" s="108"/>
      <c r="IC101" s="108"/>
      <c r="ID101" s="108"/>
      <c r="IE101" s="109"/>
      <c r="IF101" s="108"/>
      <c r="IG101" s="108"/>
    </row>
    <row r="102" s="91" customFormat="true" ht="14.1" hidden="false" customHeight="true" outlineLevel="0" collapsed="false">
      <c r="A102" s="106" t="s">
        <v>321</v>
      </c>
      <c r="B102" s="107" t="n">
        <v>3.5</v>
      </c>
      <c r="C102" s="107" t="n">
        <v>0.5</v>
      </c>
      <c r="D102" s="107" t="s">
        <v>67</v>
      </c>
      <c r="E102" s="107" t="s">
        <v>67</v>
      </c>
      <c r="F102" s="107" t="n">
        <v>2.5</v>
      </c>
      <c r="G102" s="107" t="s">
        <v>140</v>
      </c>
      <c r="H102" s="107" t="s">
        <v>67</v>
      </c>
      <c r="I102" s="107" t="s">
        <v>67</v>
      </c>
      <c r="J102" s="107" t="n">
        <v>0.5</v>
      </c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8"/>
      <c r="Y102" s="108"/>
      <c r="Z102" s="108"/>
      <c r="AA102" s="108"/>
      <c r="AB102" s="108"/>
      <c r="AC102" s="108"/>
      <c r="AD102" s="108"/>
      <c r="AE102" s="108"/>
      <c r="AF102" s="109"/>
      <c r="AG102" s="108"/>
      <c r="AH102" s="108"/>
      <c r="AI102" s="108"/>
      <c r="AJ102" s="108"/>
      <c r="AK102" s="108"/>
      <c r="AL102" s="108"/>
      <c r="AM102" s="108"/>
      <c r="AN102" s="108"/>
      <c r="AO102" s="108"/>
      <c r="AP102" s="108"/>
      <c r="AQ102" s="108"/>
      <c r="AR102" s="108"/>
      <c r="AS102" s="108"/>
      <c r="AT102" s="108"/>
      <c r="AU102" s="108"/>
      <c r="AV102" s="108"/>
      <c r="AW102" s="108"/>
      <c r="AX102" s="108"/>
      <c r="AY102" s="108"/>
      <c r="AZ102" s="108"/>
      <c r="BA102" s="108"/>
      <c r="BB102" s="108"/>
      <c r="BC102" s="109"/>
      <c r="BD102" s="108"/>
      <c r="BE102" s="108"/>
      <c r="BF102" s="108"/>
      <c r="BG102" s="108"/>
      <c r="BH102" s="108"/>
      <c r="BI102" s="108"/>
      <c r="BJ102" s="108"/>
      <c r="BK102" s="108"/>
      <c r="BL102" s="108"/>
      <c r="BM102" s="108"/>
      <c r="BN102" s="108"/>
      <c r="BO102" s="108"/>
      <c r="BP102" s="108"/>
      <c r="BQ102" s="108"/>
      <c r="BR102" s="108"/>
      <c r="BS102" s="108"/>
      <c r="BT102" s="108"/>
      <c r="BU102" s="108"/>
      <c r="BV102" s="108"/>
      <c r="BW102" s="108"/>
      <c r="BX102" s="108"/>
      <c r="BY102" s="108"/>
      <c r="BZ102" s="109"/>
      <c r="CA102" s="108"/>
      <c r="CB102" s="108"/>
      <c r="CC102" s="108"/>
      <c r="CD102" s="108"/>
      <c r="CE102" s="108"/>
      <c r="CF102" s="108"/>
      <c r="CG102" s="108"/>
      <c r="CH102" s="108"/>
      <c r="CI102" s="108"/>
      <c r="CJ102" s="108"/>
      <c r="CK102" s="108"/>
      <c r="CL102" s="108"/>
      <c r="CM102" s="108"/>
      <c r="CN102" s="108"/>
      <c r="CO102" s="108"/>
      <c r="CP102" s="108"/>
      <c r="CQ102" s="108"/>
      <c r="CR102" s="108"/>
      <c r="CS102" s="108"/>
      <c r="CT102" s="108"/>
      <c r="CU102" s="108"/>
      <c r="CV102" s="108"/>
      <c r="CW102" s="109"/>
      <c r="CX102" s="108"/>
      <c r="CY102" s="108"/>
      <c r="CZ102" s="108"/>
      <c r="DA102" s="108"/>
      <c r="DB102" s="108"/>
      <c r="DC102" s="108"/>
      <c r="DD102" s="108"/>
      <c r="DE102" s="108"/>
      <c r="DF102" s="108"/>
      <c r="DG102" s="108"/>
      <c r="DH102" s="108"/>
      <c r="DI102" s="108"/>
      <c r="DJ102" s="108"/>
      <c r="DK102" s="108"/>
      <c r="DL102" s="108"/>
      <c r="DM102" s="108"/>
      <c r="DN102" s="108"/>
      <c r="DO102" s="108"/>
      <c r="DP102" s="108"/>
      <c r="DQ102" s="108"/>
      <c r="DR102" s="108"/>
      <c r="DS102" s="108"/>
      <c r="DT102" s="109"/>
      <c r="DU102" s="108"/>
      <c r="DV102" s="108"/>
      <c r="DW102" s="108"/>
      <c r="DX102" s="108"/>
      <c r="DY102" s="108"/>
      <c r="DZ102" s="108"/>
      <c r="EA102" s="108"/>
      <c r="EB102" s="108"/>
      <c r="EC102" s="108"/>
      <c r="ED102" s="108"/>
      <c r="EE102" s="108"/>
      <c r="EF102" s="108"/>
      <c r="EG102" s="108"/>
      <c r="EH102" s="108"/>
      <c r="EI102" s="108"/>
      <c r="EJ102" s="108"/>
      <c r="EK102" s="108"/>
      <c r="EL102" s="108"/>
      <c r="EM102" s="108"/>
      <c r="EN102" s="108"/>
      <c r="EO102" s="108"/>
      <c r="EP102" s="108"/>
      <c r="EQ102" s="109"/>
      <c r="ER102" s="108"/>
      <c r="ES102" s="108"/>
      <c r="ET102" s="108"/>
      <c r="EU102" s="108"/>
      <c r="EV102" s="108"/>
      <c r="EW102" s="108"/>
      <c r="EX102" s="108"/>
      <c r="EY102" s="108"/>
      <c r="EZ102" s="108"/>
      <c r="FA102" s="108"/>
      <c r="FB102" s="108"/>
      <c r="FC102" s="108"/>
      <c r="FD102" s="108"/>
      <c r="FE102" s="108"/>
      <c r="FF102" s="108"/>
      <c r="FG102" s="108"/>
      <c r="FH102" s="108"/>
      <c r="FI102" s="108"/>
      <c r="FJ102" s="108"/>
      <c r="FK102" s="108"/>
      <c r="FL102" s="108"/>
      <c r="FM102" s="108"/>
      <c r="FN102" s="109"/>
      <c r="FO102" s="108"/>
      <c r="FP102" s="108"/>
      <c r="FQ102" s="108"/>
      <c r="FR102" s="108"/>
      <c r="FS102" s="108"/>
      <c r="FT102" s="108"/>
      <c r="FU102" s="108"/>
      <c r="FV102" s="108"/>
      <c r="FW102" s="108"/>
      <c r="FX102" s="108"/>
      <c r="FY102" s="108"/>
      <c r="FZ102" s="108"/>
      <c r="GA102" s="108"/>
      <c r="GB102" s="108"/>
      <c r="GC102" s="108"/>
      <c r="GD102" s="108"/>
      <c r="GE102" s="108"/>
      <c r="GF102" s="108"/>
      <c r="GG102" s="108"/>
      <c r="GH102" s="108"/>
      <c r="GI102" s="108"/>
      <c r="GJ102" s="108"/>
      <c r="GK102" s="109"/>
      <c r="GL102" s="108"/>
      <c r="GM102" s="108"/>
      <c r="GN102" s="108"/>
      <c r="GO102" s="108"/>
      <c r="GP102" s="108"/>
      <c r="GQ102" s="108"/>
      <c r="GR102" s="108"/>
      <c r="GS102" s="108"/>
      <c r="GT102" s="108"/>
      <c r="GU102" s="108"/>
      <c r="GV102" s="108"/>
      <c r="GW102" s="108"/>
      <c r="GX102" s="108"/>
      <c r="GY102" s="108"/>
      <c r="GZ102" s="108"/>
      <c r="HA102" s="108"/>
      <c r="HB102" s="108"/>
      <c r="HC102" s="108"/>
      <c r="HD102" s="108"/>
      <c r="HE102" s="108"/>
      <c r="HF102" s="108"/>
      <c r="HG102" s="108"/>
      <c r="HH102" s="109"/>
      <c r="HI102" s="108"/>
      <c r="HJ102" s="108"/>
      <c r="HK102" s="108"/>
      <c r="HL102" s="108"/>
      <c r="HM102" s="108"/>
      <c r="HN102" s="108"/>
      <c r="HO102" s="108"/>
      <c r="HP102" s="108"/>
      <c r="HQ102" s="108"/>
      <c r="HR102" s="108"/>
      <c r="HS102" s="108"/>
      <c r="HT102" s="108"/>
      <c r="HU102" s="108"/>
      <c r="HV102" s="108"/>
      <c r="HW102" s="108"/>
      <c r="HX102" s="108"/>
      <c r="HY102" s="108"/>
      <c r="HZ102" s="108"/>
      <c r="IA102" s="108"/>
      <c r="IB102" s="108"/>
      <c r="IC102" s="108"/>
      <c r="ID102" s="108"/>
      <c r="IE102" s="109"/>
      <c r="IF102" s="108"/>
      <c r="IG102" s="108"/>
    </row>
    <row r="103" s="91" customFormat="true" ht="14.1" hidden="false" customHeight="true" outlineLevel="0" collapsed="false">
      <c r="A103" s="106" t="s">
        <v>322</v>
      </c>
      <c r="B103" s="107" t="n">
        <v>1092.5</v>
      </c>
      <c r="C103" s="107" t="n">
        <v>329.3</v>
      </c>
      <c r="D103" s="107" t="s">
        <v>67</v>
      </c>
      <c r="E103" s="107" t="s">
        <v>67</v>
      </c>
      <c r="F103" s="107" t="n">
        <v>748</v>
      </c>
      <c r="G103" s="107" t="s">
        <v>67</v>
      </c>
      <c r="H103" s="107" t="s">
        <v>140</v>
      </c>
      <c r="I103" s="107" t="s">
        <v>67</v>
      </c>
      <c r="J103" s="107" t="n">
        <v>15.3</v>
      </c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V103" s="108"/>
      <c r="W103" s="108"/>
      <c r="X103" s="108"/>
      <c r="Y103" s="108"/>
      <c r="Z103" s="108"/>
      <c r="AA103" s="108"/>
      <c r="AB103" s="108"/>
      <c r="AC103" s="108"/>
      <c r="AD103" s="108"/>
      <c r="AE103" s="108"/>
      <c r="AF103" s="109"/>
      <c r="AG103" s="108"/>
      <c r="AH103" s="108"/>
      <c r="AI103" s="108"/>
      <c r="AJ103" s="108"/>
      <c r="AK103" s="108"/>
      <c r="AL103" s="108"/>
      <c r="AM103" s="108"/>
      <c r="AN103" s="108"/>
      <c r="AO103" s="108"/>
      <c r="AP103" s="108"/>
      <c r="AQ103" s="108"/>
      <c r="AR103" s="108"/>
      <c r="AS103" s="108"/>
      <c r="AT103" s="108"/>
      <c r="AU103" s="108"/>
      <c r="AV103" s="108"/>
      <c r="AW103" s="108"/>
      <c r="AX103" s="108"/>
      <c r="AY103" s="108"/>
      <c r="AZ103" s="108"/>
      <c r="BA103" s="108"/>
      <c r="BB103" s="108"/>
      <c r="BC103" s="109"/>
      <c r="BD103" s="108"/>
      <c r="BE103" s="108"/>
      <c r="BF103" s="108"/>
      <c r="BG103" s="108"/>
      <c r="BH103" s="108"/>
      <c r="BI103" s="108"/>
      <c r="BJ103" s="108"/>
      <c r="BK103" s="108"/>
      <c r="BL103" s="108"/>
      <c r="BM103" s="108"/>
      <c r="BN103" s="108"/>
      <c r="BO103" s="108"/>
      <c r="BP103" s="108"/>
      <c r="BQ103" s="108"/>
      <c r="BR103" s="108"/>
      <c r="BS103" s="108"/>
      <c r="BT103" s="108"/>
      <c r="BU103" s="108"/>
      <c r="BV103" s="108"/>
      <c r="BW103" s="108"/>
      <c r="BX103" s="108"/>
      <c r="BY103" s="108"/>
      <c r="BZ103" s="109"/>
      <c r="CA103" s="108"/>
      <c r="CB103" s="108"/>
      <c r="CC103" s="108"/>
      <c r="CD103" s="108"/>
      <c r="CE103" s="108"/>
      <c r="CF103" s="108"/>
      <c r="CG103" s="108"/>
      <c r="CH103" s="108"/>
      <c r="CI103" s="108"/>
      <c r="CJ103" s="108"/>
      <c r="CK103" s="108"/>
      <c r="CL103" s="108"/>
      <c r="CM103" s="108"/>
      <c r="CN103" s="108"/>
      <c r="CO103" s="108"/>
      <c r="CP103" s="108"/>
      <c r="CQ103" s="108"/>
      <c r="CR103" s="108"/>
      <c r="CS103" s="108"/>
      <c r="CT103" s="108"/>
      <c r="CU103" s="108"/>
      <c r="CV103" s="108"/>
      <c r="CW103" s="109"/>
      <c r="CX103" s="108"/>
      <c r="CY103" s="108"/>
      <c r="CZ103" s="108"/>
      <c r="DA103" s="108"/>
      <c r="DB103" s="108"/>
      <c r="DC103" s="108"/>
      <c r="DD103" s="108"/>
      <c r="DE103" s="108"/>
      <c r="DF103" s="108"/>
      <c r="DG103" s="108"/>
      <c r="DH103" s="108"/>
      <c r="DI103" s="108"/>
      <c r="DJ103" s="108"/>
      <c r="DK103" s="108"/>
      <c r="DL103" s="108"/>
      <c r="DM103" s="108"/>
      <c r="DN103" s="108"/>
      <c r="DO103" s="108"/>
      <c r="DP103" s="108"/>
      <c r="DQ103" s="108"/>
      <c r="DR103" s="108"/>
      <c r="DS103" s="108"/>
      <c r="DT103" s="109"/>
      <c r="DU103" s="108"/>
      <c r="DV103" s="108"/>
      <c r="DW103" s="108"/>
      <c r="DX103" s="108"/>
      <c r="DY103" s="108"/>
      <c r="DZ103" s="108"/>
      <c r="EA103" s="108"/>
      <c r="EB103" s="108"/>
      <c r="EC103" s="108"/>
      <c r="ED103" s="108"/>
      <c r="EE103" s="108"/>
      <c r="EF103" s="108"/>
      <c r="EG103" s="108"/>
      <c r="EH103" s="108"/>
      <c r="EI103" s="108"/>
      <c r="EJ103" s="108"/>
      <c r="EK103" s="108"/>
      <c r="EL103" s="108"/>
      <c r="EM103" s="108"/>
      <c r="EN103" s="108"/>
      <c r="EO103" s="108"/>
      <c r="EP103" s="108"/>
      <c r="EQ103" s="109"/>
      <c r="ER103" s="108"/>
      <c r="ES103" s="108"/>
      <c r="ET103" s="108"/>
      <c r="EU103" s="108"/>
      <c r="EV103" s="108"/>
      <c r="EW103" s="108"/>
      <c r="EX103" s="108"/>
      <c r="EY103" s="108"/>
      <c r="EZ103" s="108"/>
      <c r="FA103" s="108"/>
      <c r="FB103" s="108"/>
      <c r="FC103" s="108"/>
      <c r="FD103" s="108"/>
      <c r="FE103" s="108"/>
      <c r="FF103" s="108"/>
      <c r="FG103" s="108"/>
      <c r="FH103" s="108"/>
      <c r="FI103" s="108"/>
      <c r="FJ103" s="108"/>
      <c r="FK103" s="108"/>
      <c r="FL103" s="108"/>
      <c r="FM103" s="108"/>
      <c r="FN103" s="109"/>
      <c r="FO103" s="108"/>
      <c r="FP103" s="108"/>
      <c r="FQ103" s="108"/>
      <c r="FR103" s="108"/>
      <c r="FS103" s="108"/>
      <c r="FT103" s="108"/>
      <c r="FU103" s="108"/>
      <c r="FV103" s="108"/>
      <c r="FW103" s="108"/>
      <c r="FX103" s="108"/>
      <c r="FY103" s="108"/>
      <c r="FZ103" s="108"/>
      <c r="GA103" s="108"/>
      <c r="GB103" s="108"/>
      <c r="GC103" s="108"/>
      <c r="GD103" s="108"/>
      <c r="GE103" s="108"/>
      <c r="GF103" s="108"/>
      <c r="GG103" s="108"/>
      <c r="GH103" s="108"/>
      <c r="GI103" s="108"/>
      <c r="GJ103" s="108"/>
      <c r="GK103" s="109"/>
      <c r="GL103" s="108"/>
      <c r="GM103" s="108"/>
      <c r="GN103" s="108"/>
      <c r="GO103" s="108"/>
      <c r="GP103" s="108"/>
      <c r="GQ103" s="108"/>
      <c r="GR103" s="108"/>
      <c r="GS103" s="108"/>
      <c r="GT103" s="108"/>
      <c r="GU103" s="108"/>
      <c r="GV103" s="108"/>
      <c r="GW103" s="108"/>
      <c r="GX103" s="108"/>
      <c r="GY103" s="108"/>
      <c r="GZ103" s="108"/>
      <c r="HA103" s="108"/>
      <c r="HB103" s="108"/>
      <c r="HC103" s="108"/>
      <c r="HD103" s="108"/>
      <c r="HE103" s="108"/>
      <c r="HF103" s="108"/>
      <c r="HG103" s="108"/>
      <c r="HH103" s="109"/>
      <c r="HI103" s="108"/>
      <c r="HJ103" s="108"/>
      <c r="HK103" s="108"/>
      <c r="HL103" s="108"/>
      <c r="HM103" s="108"/>
      <c r="HN103" s="108"/>
      <c r="HO103" s="108"/>
      <c r="HP103" s="108"/>
      <c r="HQ103" s="108"/>
      <c r="HR103" s="108"/>
      <c r="HS103" s="108"/>
      <c r="HT103" s="108"/>
      <c r="HU103" s="108"/>
      <c r="HV103" s="108"/>
      <c r="HW103" s="108"/>
      <c r="HX103" s="108"/>
      <c r="HY103" s="108"/>
      <c r="HZ103" s="108"/>
      <c r="IA103" s="108"/>
      <c r="IB103" s="108"/>
      <c r="IC103" s="108"/>
      <c r="ID103" s="108"/>
      <c r="IE103" s="109"/>
      <c r="IF103" s="108"/>
      <c r="IG103" s="108"/>
    </row>
    <row r="104" s="91" customFormat="true" ht="14.1" hidden="false" customHeight="true" outlineLevel="0" collapsed="false">
      <c r="A104" s="106" t="s">
        <v>323</v>
      </c>
      <c r="B104" s="107" t="n">
        <v>19.5</v>
      </c>
      <c r="C104" s="107" t="n">
        <v>10.3</v>
      </c>
      <c r="D104" s="107" t="s">
        <v>67</v>
      </c>
      <c r="E104" s="107" t="s">
        <v>67</v>
      </c>
      <c r="F104" s="107" t="n">
        <v>6.3</v>
      </c>
      <c r="G104" s="107" t="s">
        <v>67</v>
      </c>
      <c r="H104" s="107" t="s">
        <v>67</v>
      </c>
      <c r="I104" s="107" t="s">
        <v>140</v>
      </c>
      <c r="J104" s="107" t="n">
        <v>2.9</v>
      </c>
      <c r="K104" s="108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  <c r="V104" s="108"/>
      <c r="W104" s="108"/>
      <c r="X104" s="108"/>
      <c r="Y104" s="108"/>
      <c r="Z104" s="108"/>
      <c r="AA104" s="108"/>
      <c r="AB104" s="108"/>
      <c r="AC104" s="108"/>
      <c r="AD104" s="108"/>
      <c r="AE104" s="108"/>
      <c r="AF104" s="109"/>
      <c r="AG104" s="108"/>
      <c r="AH104" s="108"/>
      <c r="AI104" s="108"/>
      <c r="AJ104" s="108"/>
      <c r="AK104" s="108"/>
      <c r="AL104" s="108"/>
      <c r="AM104" s="108"/>
      <c r="AN104" s="108"/>
      <c r="AO104" s="108"/>
      <c r="AP104" s="108"/>
      <c r="AQ104" s="108"/>
      <c r="AR104" s="108"/>
      <c r="AS104" s="108"/>
      <c r="AT104" s="108"/>
      <c r="AU104" s="108"/>
      <c r="AV104" s="108"/>
      <c r="AW104" s="108"/>
      <c r="AX104" s="108"/>
      <c r="AY104" s="108"/>
      <c r="AZ104" s="108"/>
      <c r="BA104" s="108"/>
      <c r="BB104" s="108"/>
      <c r="BC104" s="109"/>
      <c r="BD104" s="108"/>
      <c r="BE104" s="108"/>
      <c r="BF104" s="108"/>
      <c r="BG104" s="108"/>
      <c r="BH104" s="108"/>
      <c r="BI104" s="108"/>
      <c r="BJ104" s="108"/>
      <c r="BK104" s="108"/>
      <c r="BL104" s="108"/>
      <c r="BM104" s="108"/>
      <c r="BN104" s="108"/>
      <c r="BO104" s="108"/>
      <c r="BP104" s="108"/>
      <c r="BQ104" s="108"/>
      <c r="BR104" s="108"/>
      <c r="BS104" s="108"/>
      <c r="BT104" s="108"/>
      <c r="BU104" s="108"/>
      <c r="BV104" s="108"/>
      <c r="BW104" s="108"/>
      <c r="BX104" s="108"/>
      <c r="BY104" s="108"/>
      <c r="BZ104" s="109"/>
      <c r="CA104" s="108"/>
      <c r="CB104" s="108"/>
      <c r="CC104" s="108"/>
      <c r="CD104" s="108"/>
      <c r="CE104" s="108"/>
      <c r="CF104" s="108"/>
      <c r="CG104" s="108"/>
      <c r="CH104" s="108"/>
      <c r="CI104" s="108"/>
      <c r="CJ104" s="108"/>
      <c r="CK104" s="108"/>
      <c r="CL104" s="108"/>
      <c r="CM104" s="108"/>
      <c r="CN104" s="108"/>
      <c r="CO104" s="108"/>
      <c r="CP104" s="108"/>
      <c r="CQ104" s="108"/>
      <c r="CR104" s="108"/>
      <c r="CS104" s="108"/>
      <c r="CT104" s="108"/>
      <c r="CU104" s="108"/>
      <c r="CV104" s="108"/>
      <c r="CW104" s="109"/>
      <c r="CX104" s="108"/>
      <c r="CY104" s="108"/>
      <c r="CZ104" s="108"/>
      <c r="DA104" s="108"/>
      <c r="DB104" s="108"/>
      <c r="DC104" s="108"/>
      <c r="DD104" s="108"/>
      <c r="DE104" s="108"/>
      <c r="DF104" s="108"/>
      <c r="DG104" s="108"/>
      <c r="DH104" s="108"/>
      <c r="DI104" s="108"/>
      <c r="DJ104" s="108"/>
      <c r="DK104" s="108"/>
      <c r="DL104" s="108"/>
      <c r="DM104" s="108"/>
      <c r="DN104" s="108"/>
      <c r="DO104" s="108"/>
      <c r="DP104" s="108"/>
      <c r="DQ104" s="108"/>
      <c r="DR104" s="108"/>
      <c r="DS104" s="108"/>
      <c r="DT104" s="109"/>
      <c r="DU104" s="108"/>
      <c r="DV104" s="108"/>
      <c r="DW104" s="108"/>
      <c r="DX104" s="108"/>
      <c r="DY104" s="108"/>
      <c r="DZ104" s="108"/>
      <c r="EA104" s="108"/>
      <c r="EB104" s="108"/>
      <c r="EC104" s="108"/>
      <c r="ED104" s="108"/>
      <c r="EE104" s="108"/>
      <c r="EF104" s="108"/>
      <c r="EG104" s="108"/>
      <c r="EH104" s="108"/>
      <c r="EI104" s="108"/>
      <c r="EJ104" s="108"/>
      <c r="EK104" s="108"/>
      <c r="EL104" s="108"/>
      <c r="EM104" s="108"/>
      <c r="EN104" s="108"/>
      <c r="EO104" s="108"/>
      <c r="EP104" s="108"/>
      <c r="EQ104" s="109"/>
      <c r="ER104" s="108"/>
      <c r="ES104" s="108"/>
      <c r="ET104" s="108"/>
      <c r="EU104" s="108"/>
      <c r="EV104" s="108"/>
      <c r="EW104" s="108"/>
      <c r="EX104" s="108"/>
      <c r="EY104" s="108"/>
      <c r="EZ104" s="108"/>
      <c r="FA104" s="108"/>
      <c r="FB104" s="108"/>
      <c r="FC104" s="108"/>
      <c r="FD104" s="108"/>
      <c r="FE104" s="108"/>
      <c r="FF104" s="108"/>
      <c r="FG104" s="108"/>
      <c r="FH104" s="108"/>
      <c r="FI104" s="108"/>
      <c r="FJ104" s="108"/>
      <c r="FK104" s="108"/>
      <c r="FL104" s="108"/>
      <c r="FM104" s="108"/>
      <c r="FN104" s="109"/>
      <c r="FO104" s="108"/>
      <c r="FP104" s="108"/>
      <c r="FQ104" s="108"/>
      <c r="FR104" s="108"/>
      <c r="FS104" s="108"/>
      <c r="FT104" s="108"/>
      <c r="FU104" s="108"/>
      <c r="FV104" s="108"/>
      <c r="FW104" s="108"/>
      <c r="FX104" s="108"/>
      <c r="FY104" s="108"/>
      <c r="FZ104" s="108"/>
      <c r="GA104" s="108"/>
      <c r="GB104" s="108"/>
      <c r="GC104" s="108"/>
      <c r="GD104" s="108"/>
      <c r="GE104" s="108"/>
      <c r="GF104" s="108"/>
      <c r="GG104" s="108"/>
      <c r="GH104" s="108"/>
      <c r="GI104" s="108"/>
      <c r="GJ104" s="108"/>
      <c r="GK104" s="109"/>
      <c r="GL104" s="108"/>
      <c r="GM104" s="108"/>
      <c r="GN104" s="108"/>
      <c r="GO104" s="108"/>
      <c r="GP104" s="108"/>
      <c r="GQ104" s="108"/>
      <c r="GR104" s="108"/>
      <c r="GS104" s="108"/>
      <c r="GT104" s="108"/>
      <c r="GU104" s="108"/>
      <c r="GV104" s="108"/>
      <c r="GW104" s="108"/>
      <c r="GX104" s="108"/>
      <c r="GY104" s="108"/>
      <c r="GZ104" s="108"/>
      <c r="HA104" s="108"/>
      <c r="HB104" s="108"/>
      <c r="HC104" s="108"/>
      <c r="HD104" s="108"/>
      <c r="HE104" s="108"/>
      <c r="HF104" s="108"/>
      <c r="HG104" s="108"/>
      <c r="HH104" s="109"/>
      <c r="HI104" s="108"/>
      <c r="HJ104" s="108"/>
      <c r="HK104" s="108"/>
      <c r="HL104" s="108"/>
      <c r="HM104" s="108"/>
      <c r="HN104" s="108"/>
      <c r="HO104" s="108"/>
      <c r="HP104" s="108"/>
      <c r="HQ104" s="108"/>
      <c r="HR104" s="108"/>
      <c r="HS104" s="108"/>
      <c r="HT104" s="108"/>
      <c r="HU104" s="108"/>
      <c r="HV104" s="108"/>
      <c r="HW104" s="108"/>
      <c r="HX104" s="108"/>
      <c r="HY104" s="108"/>
      <c r="HZ104" s="108"/>
      <c r="IA104" s="108"/>
      <c r="IB104" s="108"/>
      <c r="IC104" s="108"/>
      <c r="ID104" s="108"/>
      <c r="IE104" s="109"/>
      <c r="IF104" s="108"/>
      <c r="IG104" s="108"/>
    </row>
    <row r="105" s="91" customFormat="true" ht="14.1" hidden="false" customHeight="true" outlineLevel="0" collapsed="false">
      <c r="A105" s="106" t="s">
        <v>324</v>
      </c>
      <c r="B105" s="107" t="n">
        <v>7542.4</v>
      </c>
      <c r="C105" s="107" t="n">
        <v>1724.2</v>
      </c>
      <c r="D105" s="107" t="n">
        <v>5.4</v>
      </c>
      <c r="E105" s="107" t="n">
        <v>1.8</v>
      </c>
      <c r="F105" s="107" t="n">
        <v>3446.8</v>
      </c>
      <c r="G105" s="107" t="n">
        <v>0.4</v>
      </c>
      <c r="H105" s="107" t="n">
        <v>14</v>
      </c>
      <c r="I105" s="107" t="n">
        <v>20</v>
      </c>
      <c r="J105" s="107" t="s">
        <v>140</v>
      </c>
      <c r="K105" s="108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V105" s="108"/>
      <c r="W105" s="108"/>
      <c r="X105" s="108"/>
      <c r="Y105" s="108"/>
      <c r="Z105" s="108"/>
      <c r="AA105" s="108"/>
      <c r="AB105" s="108"/>
      <c r="AC105" s="108"/>
      <c r="AD105" s="108"/>
      <c r="AE105" s="108"/>
      <c r="AF105" s="109"/>
      <c r="AG105" s="108"/>
      <c r="AH105" s="108"/>
      <c r="AI105" s="108"/>
      <c r="AJ105" s="108"/>
      <c r="AK105" s="108"/>
      <c r="AL105" s="108"/>
      <c r="AM105" s="108"/>
      <c r="AN105" s="108"/>
      <c r="AO105" s="108"/>
      <c r="AP105" s="108"/>
      <c r="AQ105" s="108"/>
      <c r="AR105" s="108"/>
      <c r="AS105" s="108"/>
      <c r="AT105" s="108"/>
      <c r="AU105" s="108"/>
      <c r="AV105" s="108"/>
      <c r="AW105" s="108"/>
      <c r="AX105" s="108"/>
      <c r="AY105" s="108"/>
      <c r="AZ105" s="108"/>
      <c r="BA105" s="108"/>
      <c r="BB105" s="108"/>
      <c r="BC105" s="109"/>
      <c r="BD105" s="108"/>
      <c r="BE105" s="108"/>
      <c r="BF105" s="108"/>
      <c r="BG105" s="108"/>
      <c r="BH105" s="108"/>
      <c r="BI105" s="108"/>
      <c r="BJ105" s="108"/>
      <c r="BK105" s="108"/>
      <c r="BL105" s="108"/>
      <c r="BM105" s="108"/>
      <c r="BN105" s="108"/>
      <c r="BO105" s="108"/>
      <c r="BP105" s="108"/>
      <c r="BQ105" s="108"/>
      <c r="BR105" s="108"/>
      <c r="BS105" s="108"/>
      <c r="BT105" s="108"/>
      <c r="BU105" s="108"/>
      <c r="BV105" s="108"/>
      <c r="BW105" s="108"/>
      <c r="BX105" s="108"/>
      <c r="BY105" s="108"/>
      <c r="BZ105" s="109"/>
      <c r="CA105" s="108"/>
      <c r="CB105" s="108"/>
      <c r="CC105" s="108"/>
      <c r="CD105" s="108"/>
      <c r="CE105" s="108"/>
      <c r="CF105" s="108"/>
      <c r="CG105" s="108"/>
      <c r="CH105" s="108"/>
      <c r="CI105" s="108"/>
      <c r="CJ105" s="108"/>
      <c r="CK105" s="108"/>
      <c r="CL105" s="108"/>
      <c r="CM105" s="108"/>
      <c r="CN105" s="108"/>
      <c r="CO105" s="108"/>
      <c r="CP105" s="108"/>
      <c r="CQ105" s="108"/>
      <c r="CR105" s="108"/>
      <c r="CS105" s="108"/>
      <c r="CT105" s="108"/>
      <c r="CU105" s="108"/>
      <c r="CV105" s="108"/>
      <c r="CW105" s="109"/>
      <c r="CX105" s="108"/>
      <c r="CY105" s="108"/>
      <c r="CZ105" s="108"/>
      <c r="DA105" s="108"/>
      <c r="DB105" s="108"/>
      <c r="DC105" s="108"/>
      <c r="DD105" s="108"/>
      <c r="DE105" s="108"/>
      <c r="DF105" s="108"/>
      <c r="DG105" s="108"/>
      <c r="DH105" s="108"/>
      <c r="DI105" s="108"/>
      <c r="DJ105" s="108"/>
      <c r="DK105" s="108"/>
      <c r="DL105" s="108"/>
      <c r="DM105" s="108"/>
      <c r="DN105" s="108"/>
      <c r="DO105" s="108"/>
      <c r="DP105" s="108"/>
      <c r="DQ105" s="108"/>
      <c r="DR105" s="108"/>
      <c r="DS105" s="108"/>
      <c r="DT105" s="109"/>
      <c r="DU105" s="108"/>
      <c r="DV105" s="108"/>
      <c r="DW105" s="108"/>
      <c r="DX105" s="108"/>
      <c r="DY105" s="108"/>
      <c r="DZ105" s="108"/>
      <c r="EA105" s="108"/>
      <c r="EB105" s="108"/>
      <c r="EC105" s="108"/>
      <c r="ED105" s="108"/>
      <c r="EE105" s="108"/>
      <c r="EF105" s="108"/>
      <c r="EG105" s="108"/>
      <c r="EH105" s="108"/>
      <c r="EI105" s="108"/>
      <c r="EJ105" s="108"/>
      <c r="EK105" s="108"/>
      <c r="EL105" s="108"/>
      <c r="EM105" s="108"/>
      <c r="EN105" s="108"/>
      <c r="EO105" s="108"/>
      <c r="EP105" s="108"/>
      <c r="EQ105" s="109"/>
      <c r="ER105" s="108"/>
      <c r="ES105" s="108"/>
      <c r="ET105" s="108"/>
      <c r="EU105" s="108"/>
      <c r="EV105" s="108"/>
      <c r="EW105" s="108"/>
      <c r="EX105" s="108"/>
      <c r="EY105" s="108"/>
      <c r="EZ105" s="108"/>
      <c r="FA105" s="108"/>
      <c r="FB105" s="108"/>
      <c r="FC105" s="108"/>
      <c r="FD105" s="108"/>
      <c r="FE105" s="108"/>
      <c r="FF105" s="108"/>
      <c r="FG105" s="108"/>
      <c r="FH105" s="108"/>
      <c r="FI105" s="108"/>
      <c r="FJ105" s="108"/>
      <c r="FK105" s="108"/>
      <c r="FL105" s="108"/>
      <c r="FM105" s="108"/>
      <c r="FN105" s="109"/>
      <c r="FO105" s="108"/>
      <c r="FP105" s="108"/>
      <c r="FQ105" s="108"/>
      <c r="FR105" s="108"/>
      <c r="FS105" s="108"/>
      <c r="FT105" s="108"/>
      <c r="FU105" s="108"/>
      <c r="FV105" s="108"/>
      <c r="FW105" s="108"/>
      <c r="FX105" s="108"/>
      <c r="FY105" s="108"/>
      <c r="FZ105" s="108"/>
      <c r="GA105" s="108"/>
      <c r="GB105" s="108"/>
      <c r="GC105" s="108"/>
      <c r="GD105" s="108"/>
      <c r="GE105" s="108"/>
      <c r="GF105" s="108"/>
      <c r="GG105" s="108"/>
      <c r="GH105" s="108"/>
      <c r="GI105" s="108"/>
      <c r="GJ105" s="108"/>
      <c r="GK105" s="109"/>
      <c r="GL105" s="108"/>
      <c r="GM105" s="108"/>
      <c r="GN105" s="108"/>
      <c r="GO105" s="108"/>
      <c r="GP105" s="108"/>
      <c r="GQ105" s="108"/>
      <c r="GR105" s="108"/>
      <c r="GS105" s="108"/>
      <c r="GT105" s="108"/>
      <c r="GU105" s="108"/>
      <c r="GV105" s="108"/>
      <c r="GW105" s="108"/>
      <c r="GX105" s="108"/>
      <c r="GY105" s="108"/>
      <c r="GZ105" s="108"/>
      <c r="HA105" s="108"/>
      <c r="HB105" s="108"/>
      <c r="HC105" s="108"/>
      <c r="HD105" s="108"/>
      <c r="HE105" s="108"/>
      <c r="HF105" s="108"/>
      <c r="HG105" s="108"/>
      <c r="HH105" s="109"/>
      <c r="HI105" s="108"/>
      <c r="HJ105" s="108"/>
      <c r="HK105" s="108"/>
      <c r="HL105" s="108"/>
      <c r="HM105" s="108"/>
      <c r="HN105" s="108"/>
      <c r="HO105" s="108"/>
      <c r="HP105" s="108"/>
      <c r="HQ105" s="108"/>
      <c r="HR105" s="108"/>
      <c r="HS105" s="108"/>
      <c r="HT105" s="108"/>
      <c r="HU105" s="108"/>
      <c r="HV105" s="108"/>
      <c r="HW105" s="108"/>
      <c r="HX105" s="108"/>
      <c r="HY105" s="108"/>
      <c r="HZ105" s="108"/>
      <c r="IA105" s="108"/>
      <c r="IB105" s="108"/>
      <c r="IC105" s="108"/>
      <c r="ID105" s="108"/>
      <c r="IE105" s="109"/>
      <c r="IF105" s="108"/>
      <c r="IG105" s="108"/>
    </row>
    <row r="106" s="91" customFormat="true" ht="14.1" hidden="false" customHeight="true" outlineLevel="0" collapsed="false">
      <c r="A106" s="110" t="s">
        <v>326</v>
      </c>
      <c r="B106" s="111" t="n">
        <v>19100.3</v>
      </c>
      <c r="C106" s="111" t="n">
        <v>2114</v>
      </c>
      <c r="D106" s="111" t="n">
        <v>450.4</v>
      </c>
      <c r="E106" s="111" t="n">
        <v>3.2</v>
      </c>
      <c r="F106" s="111" t="n">
        <v>4313.6</v>
      </c>
      <c r="G106" s="111" t="n">
        <v>21.7</v>
      </c>
      <c r="H106" s="111" t="n">
        <v>1401.5</v>
      </c>
      <c r="I106" s="111" t="n">
        <v>25</v>
      </c>
      <c r="J106" s="111" t="n">
        <v>10771</v>
      </c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  <c r="X106" s="108"/>
      <c r="Y106" s="108"/>
      <c r="Z106" s="108"/>
      <c r="AA106" s="108"/>
      <c r="AB106" s="108"/>
      <c r="AC106" s="108"/>
      <c r="AD106" s="108"/>
      <c r="AE106" s="108"/>
      <c r="AF106" s="109"/>
      <c r="AG106" s="108"/>
      <c r="AH106" s="108"/>
      <c r="AI106" s="108"/>
      <c r="AJ106" s="108"/>
      <c r="AK106" s="108"/>
      <c r="AL106" s="108"/>
      <c r="AM106" s="108"/>
      <c r="AN106" s="108"/>
      <c r="AO106" s="108"/>
      <c r="AP106" s="108"/>
      <c r="AQ106" s="108"/>
      <c r="AR106" s="108"/>
      <c r="AS106" s="108"/>
      <c r="AT106" s="108"/>
      <c r="AU106" s="108"/>
      <c r="AV106" s="108"/>
      <c r="AW106" s="108"/>
      <c r="AX106" s="108"/>
      <c r="AY106" s="108"/>
      <c r="AZ106" s="108"/>
      <c r="BA106" s="108"/>
      <c r="BB106" s="108"/>
      <c r="BC106" s="109"/>
      <c r="BD106" s="108"/>
      <c r="BE106" s="108"/>
      <c r="BF106" s="108"/>
      <c r="BG106" s="108"/>
      <c r="BH106" s="108"/>
      <c r="BI106" s="108"/>
      <c r="BJ106" s="108"/>
      <c r="BK106" s="108"/>
      <c r="BL106" s="108"/>
      <c r="BM106" s="108"/>
      <c r="BN106" s="108"/>
      <c r="BO106" s="108"/>
      <c r="BP106" s="108"/>
      <c r="BQ106" s="108"/>
      <c r="BR106" s="108"/>
      <c r="BS106" s="108"/>
      <c r="BT106" s="108"/>
      <c r="BU106" s="108"/>
      <c r="BV106" s="108"/>
      <c r="BW106" s="108"/>
      <c r="BX106" s="108"/>
      <c r="BY106" s="108"/>
      <c r="BZ106" s="109"/>
      <c r="CA106" s="108"/>
      <c r="CB106" s="108"/>
      <c r="CC106" s="108"/>
      <c r="CD106" s="108"/>
      <c r="CE106" s="108"/>
      <c r="CF106" s="108"/>
      <c r="CG106" s="108"/>
      <c r="CH106" s="108"/>
      <c r="CI106" s="108"/>
      <c r="CJ106" s="108"/>
      <c r="CK106" s="108"/>
      <c r="CL106" s="108"/>
      <c r="CM106" s="108"/>
      <c r="CN106" s="108"/>
      <c r="CO106" s="108"/>
      <c r="CP106" s="108"/>
      <c r="CQ106" s="108"/>
      <c r="CR106" s="108"/>
      <c r="CS106" s="108"/>
      <c r="CT106" s="108"/>
      <c r="CU106" s="108"/>
      <c r="CV106" s="108"/>
      <c r="CW106" s="109"/>
      <c r="CX106" s="108"/>
      <c r="CY106" s="108"/>
      <c r="CZ106" s="108"/>
      <c r="DA106" s="108"/>
      <c r="DB106" s="108"/>
      <c r="DC106" s="108"/>
      <c r="DD106" s="108"/>
      <c r="DE106" s="108"/>
      <c r="DF106" s="108"/>
      <c r="DG106" s="108"/>
      <c r="DH106" s="108"/>
      <c r="DI106" s="108"/>
      <c r="DJ106" s="108"/>
      <c r="DK106" s="108"/>
      <c r="DL106" s="108"/>
      <c r="DM106" s="108"/>
      <c r="DN106" s="108"/>
      <c r="DO106" s="108"/>
      <c r="DP106" s="108"/>
      <c r="DQ106" s="108"/>
      <c r="DR106" s="108"/>
      <c r="DS106" s="108"/>
      <c r="DT106" s="109"/>
      <c r="DU106" s="108"/>
      <c r="DV106" s="108"/>
      <c r="DW106" s="108"/>
      <c r="DX106" s="108"/>
      <c r="DY106" s="108"/>
      <c r="DZ106" s="108"/>
      <c r="EA106" s="108"/>
      <c r="EB106" s="108"/>
      <c r="EC106" s="108"/>
      <c r="ED106" s="108"/>
      <c r="EE106" s="108"/>
      <c r="EF106" s="108"/>
      <c r="EG106" s="108"/>
      <c r="EH106" s="108"/>
      <c r="EI106" s="108"/>
      <c r="EJ106" s="108"/>
      <c r="EK106" s="108"/>
      <c r="EL106" s="108"/>
      <c r="EM106" s="108"/>
      <c r="EN106" s="108"/>
      <c r="EO106" s="108"/>
      <c r="EP106" s="108"/>
      <c r="EQ106" s="109"/>
      <c r="ER106" s="108"/>
      <c r="ES106" s="108"/>
      <c r="ET106" s="108"/>
      <c r="EU106" s="108"/>
      <c r="EV106" s="108"/>
      <c r="EW106" s="108"/>
      <c r="EX106" s="108"/>
      <c r="EY106" s="108"/>
      <c r="EZ106" s="108"/>
      <c r="FA106" s="108"/>
      <c r="FB106" s="108"/>
      <c r="FC106" s="108"/>
      <c r="FD106" s="108"/>
      <c r="FE106" s="108"/>
      <c r="FF106" s="108"/>
      <c r="FG106" s="108"/>
      <c r="FH106" s="108"/>
      <c r="FI106" s="108"/>
      <c r="FJ106" s="108"/>
      <c r="FK106" s="108"/>
      <c r="FL106" s="108"/>
      <c r="FM106" s="108"/>
      <c r="FN106" s="109"/>
      <c r="FO106" s="108"/>
      <c r="FP106" s="108"/>
      <c r="FQ106" s="108"/>
      <c r="FR106" s="108"/>
      <c r="FS106" s="108"/>
      <c r="FT106" s="108"/>
      <c r="FU106" s="108"/>
      <c r="FV106" s="108"/>
      <c r="FW106" s="108"/>
      <c r="FX106" s="108"/>
      <c r="FY106" s="108"/>
      <c r="FZ106" s="108"/>
      <c r="GA106" s="108"/>
      <c r="GB106" s="108"/>
      <c r="GC106" s="108"/>
      <c r="GD106" s="108"/>
      <c r="GE106" s="108"/>
      <c r="GF106" s="108"/>
      <c r="GG106" s="108"/>
      <c r="GH106" s="108"/>
      <c r="GI106" s="108"/>
      <c r="GJ106" s="108"/>
      <c r="GK106" s="109"/>
      <c r="GL106" s="108"/>
      <c r="GM106" s="108"/>
      <c r="GN106" s="108"/>
      <c r="GO106" s="108"/>
      <c r="GP106" s="108"/>
      <c r="GQ106" s="108"/>
      <c r="GR106" s="108"/>
      <c r="GS106" s="108"/>
      <c r="GT106" s="108"/>
      <c r="GU106" s="108"/>
      <c r="GV106" s="108"/>
      <c r="GW106" s="108"/>
      <c r="GX106" s="108"/>
      <c r="GY106" s="108"/>
      <c r="GZ106" s="108"/>
      <c r="HA106" s="108"/>
      <c r="HB106" s="108"/>
      <c r="HC106" s="108"/>
      <c r="HD106" s="108"/>
      <c r="HE106" s="108"/>
      <c r="HF106" s="108"/>
      <c r="HG106" s="108"/>
      <c r="HH106" s="109"/>
      <c r="HI106" s="108"/>
      <c r="HJ106" s="108"/>
      <c r="HK106" s="108"/>
      <c r="HL106" s="108"/>
      <c r="HM106" s="108"/>
      <c r="HN106" s="108"/>
      <c r="HO106" s="108"/>
      <c r="HP106" s="108"/>
      <c r="HQ106" s="108"/>
      <c r="HR106" s="108"/>
      <c r="HS106" s="108"/>
      <c r="HT106" s="108"/>
      <c r="HU106" s="108"/>
      <c r="HV106" s="108"/>
      <c r="HW106" s="108"/>
      <c r="HX106" s="108"/>
      <c r="HY106" s="108"/>
      <c r="HZ106" s="108"/>
      <c r="IA106" s="108"/>
      <c r="IB106" s="108"/>
      <c r="IC106" s="108"/>
      <c r="ID106" s="108"/>
      <c r="IE106" s="109"/>
      <c r="IF106" s="108"/>
      <c r="IG106" s="108"/>
    </row>
    <row r="107" s="99" customFormat="true" ht="20.1" hidden="false" customHeight="true" outlineLevel="0" collapsed="false">
      <c r="A107" s="104"/>
      <c r="B107" s="112" t="s">
        <v>329</v>
      </c>
      <c r="D107" s="104"/>
      <c r="E107" s="104"/>
      <c r="F107" s="104"/>
      <c r="G107" s="104"/>
      <c r="H107" s="104"/>
      <c r="I107" s="104"/>
      <c r="J107" s="104"/>
    </row>
    <row r="108" s="91" customFormat="true" ht="13.5" hidden="false" customHeight="true" outlineLevel="0" collapsed="false">
      <c r="A108" s="106" t="s">
        <v>317</v>
      </c>
      <c r="B108" s="107" t="n">
        <v>16839.5</v>
      </c>
      <c r="C108" s="107" t="s">
        <v>140</v>
      </c>
      <c r="D108" s="107" t="n">
        <v>1549.2</v>
      </c>
      <c r="E108" s="107" t="n">
        <v>40.1</v>
      </c>
      <c r="F108" s="107" t="s">
        <v>67</v>
      </c>
      <c r="G108" s="107" t="n">
        <v>168.1</v>
      </c>
      <c r="H108" s="107" t="n">
        <v>915.1</v>
      </c>
      <c r="I108" s="107" t="n">
        <v>57.5</v>
      </c>
      <c r="J108" s="107" t="n">
        <v>14109.6</v>
      </c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8"/>
      <c r="W108" s="108"/>
      <c r="X108" s="108"/>
      <c r="Y108" s="108"/>
      <c r="Z108" s="108"/>
      <c r="AA108" s="108"/>
      <c r="AB108" s="108"/>
      <c r="AC108" s="108"/>
      <c r="AD108" s="108"/>
      <c r="AE108" s="108"/>
      <c r="AF108" s="109"/>
      <c r="AG108" s="108"/>
      <c r="AH108" s="108"/>
      <c r="AI108" s="108"/>
      <c r="AJ108" s="108"/>
      <c r="AK108" s="108"/>
      <c r="AL108" s="108"/>
      <c r="AM108" s="108"/>
      <c r="AN108" s="108"/>
      <c r="AO108" s="108"/>
      <c r="AP108" s="108"/>
      <c r="AQ108" s="108"/>
      <c r="AR108" s="108"/>
      <c r="AS108" s="108"/>
      <c r="AT108" s="108"/>
      <c r="AU108" s="108"/>
      <c r="AV108" s="108"/>
      <c r="AW108" s="108"/>
      <c r="AX108" s="108"/>
      <c r="AY108" s="108"/>
      <c r="AZ108" s="108"/>
      <c r="BA108" s="108"/>
      <c r="BB108" s="108"/>
      <c r="BC108" s="109"/>
      <c r="BD108" s="108"/>
      <c r="BE108" s="108"/>
      <c r="BF108" s="108"/>
      <c r="BG108" s="108"/>
      <c r="BH108" s="108"/>
      <c r="BI108" s="108"/>
      <c r="BJ108" s="108"/>
      <c r="BK108" s="108"/>
      <c r="BL108" s="108"/>
      <c r="BM108" s="108"/>
      <c r="BN108" s="108"/>
      <c r="BO108" s="108"/>
      <c r="BP108" s="108"/>
      <c r="BQ108" s="108"/>
      <c r="BR108" s="108"/>
      <c r="BS108" s="108"/>
      <c r="BT108" s="108"/>
      <c r="BU108" s="108"/>
      <c r="BV108" s="108"/>
      <c r="BW108" s="108"/>
      <c r="BX108" s="108"/>
      <c r="BY108" s="108"/>
      <c r="BZ108" s="109"/>
      <c r="CA108" s="108"/>
      <c r="CB108" s="108"/>
      <c r="CC108" s="108"/>
      <c r="CD108" s="108"/>
      <c r="CE108" s="108"/>
      <c r="CF108" s="108"/>
      <c r="CG108" s="108"/>
      <c r="CH108" s="108"/>
      <c r="CI108" s="108"/>
      <c r="CJ108" s="108"/>
      <c r="CK108" s="108"/>
      <c r="CL108" s="108"/>
      <c r="CM108" s="108"/>
      <c r="CN108" s="108"/>
      <c r="CO108" s="108"/>
      <c r="CP108" s="108"/>
      <c r="CQ108" s="108"/>
      <c r="CR108" s="108"/>
      <c r="CS108" s="108"/>
      <c r="CT108" s="108"/>
      <c r="CU108" s="108"/>
      <c r="CV108" s="108"/>
      <c r="CW108" s="109"/>
      <c r="CX108" s="108"/>
      <c r="CY108" s="108"/>
      <c r="CZ108" s="108"/>
      <c r="DA108" s="108"/>
      <c r="DB108" s="108"/>
      <c r="DC108" s="108"/>
      <c r="DD108" s="108"/>
      <c r="DE108" s="108"/>
      <c r="DF108" s="108"/>
      <c r="DG108" s="108"/>
      <c r="DH108" s="108"/>
      <c r="DI108" s="108"/>
      <c r="DJ108" s="108"/>
      <c r="DK108" s="108"/>
      <c r="DL108" s="108"/>
      <c r="DM108" s="108"/>
      <c r="DN108" s="108"/>
      <c r="DO108" s="108"/>
      <c r="DP108" s="108"/>
      <c r="DQ108" s="108"/>
      <c r="DR108" s="108"/>
      <c r="DS108" s="108"/>
      <c r="DT108" s="109"/>
      <c r="DU108" s="108"/>
      <c r="DV108" s="108"/>
      <c r="DW108" s="108"/>
      <c r="DX108" s="108"/>
      <c r="DY108" s="108"/>
      <c r="DZ108" s="108"/>
      <c r="EA108" s="108"/>
      <c r="EB108" s="108"/>
      <c r="EC108" s="108"/>
      <c r="ED108" s="108"/>
      <c r="EE108" s="108"/>
      <c r="EF108" s="108"/>
      <c r="EG108" s="108"/>
      <c r="EH108" s="108"/>
      <c r="EI108" s="108"/>
      <c r="EJ108" s="108"/>
      <c r="EK108" s="108"/>
      <c r="EL108" s="108"/>
      <c r="EM108" s="108"/>
      <c r="EN108" s="108"/>
      <c r="EO108" s="108"/>
      <c r="EP108" s="108"/>
      <c r="EQ108" s="109"/>
      <c r="ER108" s="108"/>
      <c r="ES108" s="108"/>
      <c r="ET108" s="108"/>
      <c r="EU108" s="108"/>
      <c r="EV108" s="108"/>
      <c r="EW108" s="108"/>
      <c r="EX108" s="108"/>
      <c r="EY108" s="108"/>
      <c r="EZ108" s="108"/>
      <c r="FA108" s="108"/>
      <c r="FB108" s="108"/>
      <c r="FC108" s="108"/>
      <c r="FD108" s="108"/>
      <c r="FE108" s="108"/>
      <c r="FF108" s="108"/>
      <c r="FG108" s="108"/>
      <c r="FH108" s="108"/>
      <c r="FI108" s="108"/>
      <c r="FJ108" s="108"/>
      <c r="FK108" s="108"/>
      <c r="FL108" s="108"/>
      <c r="FM108" s="108"/>
      <c r="FN108" s="109"/>
      <c r="FO108" s="108"/>
      <c r="FP108" s="108"/>
      <c r="FQ108" s="108"/>
      <c r="FR108" s="108"/>
      <c r="FS108" s="108"/>
      <c r="FT108" s="108"/>
      <c r="FU108" s="108"/>
      <c r="FV108" s="108"/>
      <c r="FW108" s="108"/>
      <c r="FX108" s="108"/>
      <c r="FY108" s="108"/>
      <c r="FZ108" s="108"/>
      <c r="GA108" s="108"/>
      <c r="GB108" s="108"/>
      <c r="GC108" s="108"/>
      <c r="GD108" s="108"/>
      <c r="GE108" s="108"/>
      <c r="GF108" s="108"/>
      <c r="GG108" s="108"/>
      <c r="GH108" s="108"/>
      <c r="GI108" s="108"/>
      <c r="GJ108" s="108"/>
      <c r="GK108" s="109"/>
      <c r="GL108" s="108"/>
      <c r="GM108" s="108"/>
      <c r="GN108" s="108"/>
      <c r="GO108" s="108"/>
      <c r="GP108" s="108"/>
      <c r="GQ108" s="108"/>
      <c r="GR108" s="108"/>
      <c r="GS108" s="108"/>
      <c r="GT108" s="108"/>
      <c r="GU108" s="108"/>
      <c r="GV108" s="108"/>
      <c r="GW108" s="108"/>
      <c r="GX108" s="108"/>
      <c r="GY108" s="108"/>
      <c r="GZ108" s="108"/>
      <c r="HA108" s="108"/>
      <c r="HB108" s="108"/>
      <c r="HC108" s="108"/>
      <c r="HD108" s="108"/>
      <c r="HE108" s="108"/>
      <c r="HF108" s="108"/>
      <c r="HG108" s="108"/>
      <c r="HH108" s="109"/>
      <c r="HI108" s="108"/>
      <c r="HJ108" s="108"/>
      <c r="HK108" s="108"/>
      <c r="HL108" s="108"/>
      <c r="HM108" s="108"/>
      <c r="HN108" s="108"/>
      <c r="HO108" s="108"/>
      <c r="HP108" s="108"/>
      <c r="HQ108" s="108"/>
      <c r="HR108" s="108"/>
      <c r="HS108" s="108"/>
      <c r="HT108" s="108"/>
      <c r="HU108" s="108"/>
      <c r="HV108" s="108"/>
      <c r="HW108" s="108"/>
      <c r="HX108" s="108"/>
      <c r="HY108" s="108"/>
      <c r="HZ108" s="108"/>
      <c r="IA108" s="108"/>
      <c r="IB108" s="108"/>
      <c r="IC108" s="108"/>
      <c r="ID108" s="108"/>
      <c r="IE108" s="109"/>
      <c r="IF108" s="108"/>
      <c r="IG108" s="108"/>
    </row>
    <row r="109" s="91" customFormat="true" ht="13.5" hidden="false" customHeight="true" outlineLevel="0" collapsed="false">
      <c r="A109" s="106" t="s">
        <v>318</v>
      </c>
      <c r="B109" s="107" t="n">
        <v>8200.8</v>
      </c>
      <c r="C109" s="107" t="n">
        <v>1889.2</v>
      </c>
      <c r="D109" s="107" t="s">
        <v>140</v>
      </c>
      <c r="E109" s="107" t="s">
        <v>67</v>
      </c>
      <c r="F109" s="107" t="n">
        <v>4422.5</v>
      </c>
      <c r="G109" s="107" t="n">
        <v>1.2</v>
      </c>
      <c r="H109" s="107" t="s">
        <v>67</v>
      </c>
      <c r="I109" s="107" t="n">
        <v>55.4</v>
      </c>
      <c r="J109" s="107" t="n">
        <v>1832.5</v>
      </c>
      <c r="K109" s="108"/>
      <c r="L109" s="108"/>
      <c r="M109" s="108"/>
      <c r="N109" s="108"/>
      <c r="O109" s="108"/>
      <c r="P109" s="108"/>
      <c r="Q109" s="108"/>
      <c r="R109" s="108"/>
      <c r="S109" s="108"/>
      <c r="T109" s="108"/>
      <c r="U109" s="108"/>
      <c r="V109" s="108"/>
      <c r="W109" s="108"/>
      <c r="X109" s="108"/>
      <c r="Y109" s="108"/>
      <c r="Z109" s="108"/>
      <c r="AA109" s="108"/>
      <c r="AB109" s="108"/>
      <c r="AC109" s="108"/>
      <c r="AD109" s="108"/>
      <c r="AE109" s="108"/>
      <c r="AF109" s="109"/>
      <c r="AG109" s="108"/>
      <c r="AH109" s="108"/>
      <c r="AI109" s="108"/>
      <c r="AJ109" s="108"/>
      <c r="AK109" s="108"/>
      <c r="AL109" s="108"/>
      <c r="AM109" s="108"/>
      <c r="AN109" s="108"/>
      <c r="AO109" s="108"/>
      <c r="AP109" s="108"/>
      <c r="AQ109" s="108"/>
      <c r="AR109" s="108"/>
      <c r="AS109" s="108"/>
      <c r="AT109" s="108"/>
      <c r="AU109" s="108"/>
      <c r="AV109" s="108"/>
      <c r="AW109" s="108"/>
      <c r="AX109" s="108"/>
      <c r="AY109" s="108"/>
      <c r="AZ109" s="108"/>
      <c r="BA109" s="108"/>
      <c r="BB109" s="108"/>
      <c r="BC109" s="109"/>
      <c r="BD109" s="108"/>
      <c r="BE109" s="108"/>
      <c r="BF109" s="108"/>
      <c r="BG109" s="108"/>
      <c r="BH109" s="108"/>
      <c r="BI109" s="108"/>
      <c r="BJ109" s="108"/>
      <c r="BK109" s="108"/>
      <c r="BL109" s="108"/>
      <c r="BM109" s="108"/>
      <c r="BN109" s="108"/>
      <c r="BO109" s="108"/>
      <c r="BP109" s="108"/>
      <c r="BQ109" s="108"/>
      <c r="BR109" s="108"/>
      <c r="BS109" s="108"/>
      <c r="BT109" s="108"/>
      <c r="BU109" s="108"/>
      <c r="BV109" s="108"/>
      <c r="BW109" s="108"/>
      <c r="BX109" s="108"/>
      <c r="BY109" s="108"/>
      <c r="BZ109" s="109"/>
      <c r="CA109" s="108"/>
      <c r="CB109" s="108"/>
      <c r="CC109" s="108"/>
      <c r="CD109" s="108"/>
      <c r="CE109" s="108"/>
      <c r="CF109" s="108"/>
      <c r="CG109" s="108"/>
      <c r="CH109" s="108"/>
      <c r="CI109" s="108"/>
      <c r="CJ109" s="108"/>
      <c r="CK109" s="108"/>
      <c r="CL109" s="108"/>
      <c r="CM109" s="108"/>
      <c r="CN109" s="108"/>
      <c r="CO109" s="108"/>
      <c r="CP109" s="108"/>
      <c r="CQ109" s="108"/>
      <c r="CR109" s="108"/>
      <c r="CS109" s="108"/>
      <c r="CT109" s="108"/>
      <c r="CU109" s="108"/>
      <c r="CV109" s="108"/>
      <c r="CW109" s="109"/>
      <c r="CX109" s="108"/>
      <c r="CY109" s="108"/>
      <c r="CZ109" s="108"/>
      <c r="DA109" s="108"/>
      <c r="DB109" s="108"/>
      <c r="DC109" s="108"/>
      <c r="DD109" s="108"/>
      <c r="DE109" s="108"/>
      <c r="DF109" s="108"/>
      <c r="DG109" s="108"/>
      <c r="DH109" s="108"/>
      <c r="DI109" s="108"/>
      <c r="DJ109" s="108"/>
      <c r="DK109" s="108"/>
      <c r="DL109" s="108"/>
      <c r="DM109" s="108"/>
      <c r="DN109" s="108"/>
      <c r="DO109" s="108"/>
      <c r="DP109" s="108"/>
      <c r="DQ109" s="108"/>
      <c r="DR109" s="108"/>
      <c r="DS109" s="108"/>
      <c r="DT109" s="109"/>
      <c r="DU109" s="108"/>
      <c r="DV109" s="108"/>
      <c r="DW109" s="108"/>
      <c r="DX109" s="108"/>
      <c r="DY109" s="108"/>
      <c r="DZ109" s="108"/>
      <c r="EA109" s="108"/>
      <c r="EB109" s="108"/>
      <c r="EC109" s="108"/>
      <c r="ED109" s="108"/>
      <c r="EE109" s="108"/>
      <c r="EF109" s="108"/>
      <c r="EG109" s="108"/>
      <c r="EH109" s="108"/>
      <c r="EI109" s="108"/>
      <c r="EJ109" s="108"/>
      <c r="EK109" s="108"/>
      <c r="EL109" s="108"/>
      <c r="EM109" s="108"/>
      <c r="EN109" s="108"/>
      <c r="EO109" s="108"/>
      <c r="EP109" s="108"/>
      <c r="EQ109" s="109"/>
      <c r="ER109" s="108"/>
      <c r="ES109" s="108"/>
      <c r="ET109" s="108"/>
      <c r="EU109" s="108"/>
      <c r="EV109" s="108"/>
      <c r="EW109" s="108"/>
      <c r="EX109" s="108"/>
      <c r="EY109" s="108"/>
      <c r="EZ109" s="108"/>
      <c r="FA109" s="108"/>
      <c r="FB109" s="108"/>
      <c r="FC109" s="108"/>
      <c r="FD109" s="108"/>
      <c r="FE109" s="108"/>
      <c r="FF109" s="108"/>
      <c r="FG109" s="108"/>
      <c r="FH109" s="108"/>
      <c r="FI109" s="108"/>
      <c r="FJ109" s="108"/>
      <c r="FK109" s="108"/>
      <c r="FL109" s="108"/>
      <c r="FM109" s="108"/>
      <c r="FN109" s="109"/>
      <c r="FO109" s="108"/>
      <c r="FP109" s="108"/>
      <c r="FQ109" s="108"/>
      <c r="FR109" s="108"/>
      <c r="FS109" s="108"/>
      <c r="FT109" s="108"/>
      <c r="FU109" s="108"/>
      <c r="FV109" s="108"/>
      <c r="FW109" s="108"/>
      <c r="FX109" s="108"/>
      <c r="FY109" s="108"/>
      <c r="FZ109" s="108"/>
      <c r="GA109" s="108"/>
      <c r="GB109" s="108"/>
      <c r="GC109" s="108"/>
      <c r="GD109" s="108"/>
      <c r="GE109" s="108"/>
      <c r="GF109" s="108"/>
      <c r="GG109" s="108"/>
      <c r="GH109" s="108"/>
      <c r="GI109" s="108"/>
      <c r="GJ109" s="108"/>
      <c r="GK109" s="109"/>
      <c r="GL109" s="108"/>
      <c r="GM109" s="108"/>
      <c r="GN109" s="108"/>
      <c r="GO109" s="108"/>
      <c r="GP109" s="108"/>
      <c r="GQ109" s="108"/>
      <c r="GR109" s="108"/>
      <c r="GS109" s="108"/>
      <c r="GT109" s="108"/>
      <c r="GU109" s="108"/>
      <c r="GV109" s="108"/>
      <c r="GW109" s="108"/>
      <c r="GX109" s="108"/>
      <c r="GY109" s="108"/>
      <c r="GZ109" s="108"/>
      <c r="HA109" s="108"/>
      <c r="HB109" s="108"/>
      <c r="HC109" s="108"/>
      <c r="HD109" s="108"/>
      <c r="HE109" s="108"/>
      <c r="HF109" s="108"/>
      <c r="HG109" s="108"/>
      <c r="HH109" s="109"/>
      <c r="HI109" s="108"/>
      <c r="HJ109" s="108"/>
      <c r="HK109" s="108"/>
      <c r="HL109" s="108"/>
      <c r="HM109" s="108"/>
      <c r="HN109" s="108"/>
      <c r="HO109" s="108"/>
      <c r="HP109" s="108"/>
      <c r="HQ109" s="108"/>
      <c r="HR109" s="108"/>
      <c r="HS109" s="108"/>
      <c r="HT109" s="108"/>
      <c r="HU109" s="108"/>
      <c r="HV109" s="108"/>
      <c r="HW109" s="108"/>
      <c r="HX109" s="108"/>
      <c r="HY109" s="108"/>
      <c r="HZ109" s="108"/>
      <c r="IA109" s="108"/>
      <c r="IB109" s="108"/>
      <c r="IC109" s="108"/>
      <c r="ID109" s="108"/>
      <c r="IE109" s="109"/>
      <c r="IF109" s="108"/>
      <c r="IG109" s="108"/>
    </row>
    <row r="110" s="91" customFormat="true" ht="13.5" hidden="false" customHeight="true" outlineLevel="0" collapsed="false">
      <c r="A110" s="106" t="s">
        <v>319</v>
      </c>
      <c r="B110" s="107" t="n">
        <v>644.6</v>
      </c>
      <c r="C110" s="107" t="n">
        <v>175.9</v>
      </c>
      <c r="D110" s="107" t="s">
        <v>67</v>
      </c>
      <c r="E110" s="107" t="s">
        <v>140</v>
      </c>
      <c r="F110" s="107" t="n">
        <v>249.5</v>
      </c>
      <c r="G110" s="107" t="s">
        <v>67</v>
      </c>
      <c r="H110" s="107" t="s">
        <v>67</v>
      </c>
      <c r="I110" s="107" t="n">
        <v>0.1</v>
      </c>
      <c r="J110" s="107" t="n">
        <v>219.2</v>
      </c>
      <c r="K110" s="108"/>
      <c r="L110" s="108"/>
      <c r="M110" s="108"/>
      <c r="N110" s="108"/>
      <c r="O110" s="108"/>
      <c r="P110" s="108"/>
      <c r="Q110" s="108"/>
      <c r="R110" s="108"/>
      <c r="S110" s="108"/>
      <c r="T110" s="108"/>
      <c r="U110" s="108"/>
      <c r="V110" s="108"/>
      <c r="W110" s="108"/>
      <c r="X110" s="108"/>
      <c r="Y110" s="108"/>
      <c r="Z110" s="108"/>
      <c r="AA110" s="108"/>
      <c r="AB110" s="108"/>
      <c r="AC110" s="108"/>
      <c r="AD110" s="108"/>
      <c r="AE110" s="108"/>
      <c r="AF110" s="109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  <c r="AY110" s="108"/>
      <c r="AZ110" s="108"/>
      <c r="BA110" s="108"/>
      <c r="BB110" s="108"/>
      <c r="BC110" s="109"/>
      <c r="BD110" s="108"/>
      <c r="BE110" s="108"/>
      <c r="BF110" s="108"/>
      <c r="BG110" s="108"/>
      <c r="BH110" s="108"/>
      <c r="BI110" s="108"/>
      <c r="BJ110" s="108"/>
      <c r="BK110" s="108"/>
      <c r="BL110" s="108"/>
      <c r="BM110" s="108"/>
      <c r="BN110" s="108"/>
      <c r="BO110" s="108"/>
      <c r="BP110" s="108"/>
      <c r="BQ110" s="108"/>
      <c r="BR110" s="108"/>
      <c r="BS110" s="108"/>
      <c r="BT110" s="108"/>
      <c r="BU110" s="108"/>
      <c r="BV110" s="108"/>
      <c r="BW110" s="108"/>
      <c r="BX110" s="108"/>
      <c r="BY110" s="108"/>
      <c r="BZ110" s="109"/>
      <c r="CA110" s="108"/>
      <c r="CB110" s="108"/>
      <c r="CC110" s="108"/>
      <c r="CD110" s="108"/>
      <c r="CE110" s="108"/>
      <c r="CF110" s="108"/>
      <c r="CG110" s="108"/>
      <c r="CH110" s="108"/>
      <c r="CI110" s="108"/>
      <c r="CJ110" s="108"/>
      <c r="CK110" s="108"/>
      <c r="CL110" s="108"/>
      <c r="CM110" s="108"/>
      <c r="CN110" s="108"/>
      <c r="CO110" s="108"/>
      <c r="CP110" s="108"/>
      <c r="CQ110" s="108"/>
      <c r="CR110" s="108"/>
      <c r="CS110" s="108"/>
      <c r="CT110" s="108"/>
      <c r="CU110" s="108"/>
      <c r="CV110" s="108"/>
      <c r="CW110" s="109"/>
      <c r="CX110" s="108"/>
      <c r="CY110" s="108"/>
      <c r="CZ110" s="108"/>
      <c r="DA110" s="108"/>
      <c r="DB110" s="108"/>
      <c r="DC110" s="108"/>
      <c r="DD110" s="108"/>
      <c r="DE110" s="108"/>
      <c r="DF110" s="108"/>
      <c r="DG110" s="108"/>
      <c r="DH110" s="108"/>
      <c r="DI110" s="108"/>
      <c r="DJ110" s="108"/>
      <c r="DK110" s="108"/>
      <c r="DL110" s="108"/>
      <c r="DM110" s="108"/>
      <c r="DN110" s="108"/>
      <c r="DO110" s="108"/>
      <c r="DP110" s="108"/>
      <c r="DQ110" s="108"/>
      <c r="DR110" s="108"/>
      <c r="DS110" s="108"/>
      <c r="DT110" s="109"/>
      <c r="DU110" s="108"/>
      <c r="DV110" s="108"/>
      <c r="DW110" s="108"/>
      <c r="DX110" s="108"/>
      <c r="DY110" s="108"/>
      <c r="DZ110" s="108"/>
      <c r="EA110" s="108"/>
      <c r="EB110" s="108"/>
      <c r="EC110" s="108"/>
      <c r="ED110" s="108"/>
      <c r="EE110" s="108"/>
      <c r="EF110" s="108"/>
      <c r="EG110" s="108"/>
      <c r="EH110" s="108"/>
      <c r="EI110" s="108"/>
      <c r="EJ110" s="108"/>
      <c r="EK110" s="108"/>
      <c r="EL110" s="108"/>
      <c r="EM110" s="108"/>
      <c r="EN110" s="108"/>
      <c r="EO110" s="108"/>
      <c r="EP110" s="108"/>
      <c r="EQ110" s="109"/>
      <c r="ER110" s="108"/>
      <c r="ES110" s="108"/>
      <c r="ET110" s="108"/>
      <c r="EU110" s="108"/>
      <c r="EV110" s="108"/>
      <c r="EW110" s="108"/>
      <c r="EX110" s="108"/>
      <c r="EY110" s="108"/>
      <c r="EZ110" s="108"/>
      <c r="FA110" s="108"/>
      <c r="FB110" s="108"/>
      <c r="FC110" s="108"/>
      <c r="FD110" s="108"/>
      <c r="FE110" s="108"/>
      <c r="FF110" s="108"/>
      <c r="FG110" s="108"/>
      <c r="FH110" s="108"/>
      <c r="FI110" s="108"/>
      <c r="FJ110" s="108"/>
      <c r="FK110" s="108"/>
      <c r="FL110" s="108"/>
      <c r="FM110" s="108"/>
      <c r="FN110" s="109"/>
      <c r="FO110" s="108"/>
      <c r="FP110" s="108"/>
      <c r="FQ110" s="108"/>
      <c r="FR110" s="108"/>
      <c r="FS110" s="108"/>
      <c r="FT110" s="108"/>
      <c r="FU110" s="108"/>
      <c r="FV110" s="108"/>
      <c r="FW110" s="108"/>
      <c r="FX110" s="108"/>
      <c r="FY110" s="108"/>
      <c r="FZ110" s="108"/>
      <c r="GA110" s="108"/>
      <c r="GB110" s="108"/>
      <c r="GC110" s="108"/>
      <c r="GD110" s="108"/>
      <c r="GE110" s="108"/>
      <c r="GF110" s="108"/>
      <c r="GG110" s="108"/>
      <c r="GH110" s="108"/>
      <c r="GI110" s="108"/>
      <c r="GJ110" s="108"/>
      <c r="GK110" s="109"/>
      <c r="GL110" s="108"/>
      <c r="GM110" s="108"/>
      <c r="GN110" s="108"/>
      <c r="GO110" s="108"/>
      <c r="GP110" s="108"/>
      <c r="GQ110" s="108"/>
      <c r="GR110" s="108"/>
      <c r="GS110" s="108"/>
      <c r="GT110" s="108"/>
      <c r="GU110" s="108"/>
      <c r="GV110" s="108"/>
      <c r="GW110" s="108"/>
      <c r="GX110" s="108"/>
      <c r="GY110" s="108"/>
      <c r="GZ110" s="108"/>
      <c r="HA110" s="108"/>
      <c r="HB110" s="108"/>
      <c r="HC110" s="108"/>
      <c r="HD110" s="108"/>
      <c r="HE110" s="108"/>
      <c r="HF110" s="108"/>
      <c r="HG110" s="108"/>
      <c r="HH110" s="109"/>
      <c r="HI110" s="108"/>
      <c r="HJ110" s="108"/>
      <c r="HK110" s="108"/>
      <c r="HL110" s="108"/>
      <c r="HM110" s="108"/>
      <c r="HN110" s="108"/>
      <c r="HO110" s="108"/>
      <c r="HP110" s="108"/>
      <c r="HQ110" s="108"/>
      <c r="HR110" s="108"/>
      <c r="HS110" s="108"/>
      <c r="HT110" s="108"/>
      <c r="HU110" s="108"/>
      <c r="HV110" s="108"/>
      <c r="HW110" s="108"/>
      <c r="HX110" s="108"/>
      <c r="HY110" s="108"/>
      <c r="HZ110" s="108"/>
      <c r="IA110" s="108"/>
      <c r="IB110" s="108"/>
      <c r="IC110" s="108"/>
      <c r="ID110" s="108"/>
      <c r="IE110" s="109"/>
      <c r="IF110" s="108"/>
      <c r="IG110" s="108"/>
    </row>
    <row r="111" s="91" customFormat="true" ht="13.5" hidden="false" customHeight="true" outlineLevel="0" collapsed="false">
      <c r="A111" s="106" t="s">
        <v>320</v>
      </c>
      <c r="B111" s="107" t="n">
        <v>38802</v>
      </c>
      <c r="C111" s="107" t="s">
        <v>67</v>
      </c>
      <c r="D111" s="107" t="n">
        <v>4956.2</v>
      </c>
      <c r="E111" s="107" t="n">
        <v>98.1</v>
      </c>
      <c r="F111" s="107" t="s">
        <v>140</v>
      </c>
      <c r="G111" s="107" t="n">
        <v>204.3</v>
      </c>
      <c r="H111" s="107" t="n">
        <v>915.4</v>
      </c>
      <c r="I111" s="107" t="n">
        <v>539.9</v>
      </c>
      <c r="J111" s="107" t="n">
        <v>32088</v>
      </c>
      <c r="K111" s="108"/>
      <c r="L111" s="108"/>
      <c r="M111" s="108"/>
      <c r="N111" s="108"/>
      <c r="O111" s="108"/>
      <c r="P111" s="108"/>
      <c r="Q111" s="108"/>
      <c r="R111" s="108"/>
      <c r="S111" s="108"/>
      <c r="T111" s="108"/>
      <c r="U111" s="108"/>
      <c r="V111" s="108"/>
      <c r="W111" s="108"/>
      <c r="X111" s="108"/>
      <c r="Y111" s="108"/>
      <c r="Z111" s="108"/>
      <c r="AA111" s="108"/>
      <c r="AB111" s="108"/>
      <c r="AC111" s="108"/>
      <c r="AD111" s="108"/>
      <c r="AE111" s="108"/>
      <c r="AF111" s="109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  <c r="AY111" s="108"/>
      <c r="AZ111" s="108"/>
      <c r="BA111" s="108"/>
      <c r="BB111" s="108"/>
      <c r="BC111" s="109"/>
      <c r="BD111" s="108"/>
      <c r="BE111" s="108"/>
      <c r="BF111" s="108"/>
      <c r="BG111" s="108"/>
      <c r="BH111" s="108"/>
      <c r="BI111" s="108"/>
      <c r="BJ111" s="108"/>
      <c r="BK111" s="108"/>
      <c r="BL111" s="108"/>
      <c r="BM111" s="108"/>
      <c r="BN111" s="108"/>
      <c r="BO111" s="108"/>
      <c r="BP111" s="108"/>
      <c r="BQ111" s="108"/>
      <c r="BR111" s="108"/>
      <c r="BS111" s="108"/>
      <c r="BT111" s="108"/>
      <c r="BU111" s="108"/>
      <c r="BV111" s="108"/>
      <c r="BW111" s="108"/>
      <c r="BX111" s="108"/>
      <c r="BY111" s="108"/>
      <c r="BZ111" s="109"/>
      <c r="CA111" s="108"/>
      <c r="CB111" s="108"/>
      <c r="CC111" s="108"/>
      <c r="CD111" s="108"/>
      <c r="CE111" s="108"/>
      <c r="CF111" s="108"/>
      <c r="CG111" s="108"/>
      <c r="CH111" s="108"/>
      <c r="CI111" s="108"/>
      <c r="CJ111" s="108"/>
      <c r="CK111" s="108"/>
      <c r="CL111" s="108"/>
      <c r="CM111" s="108"/>
      <c r="CN111" s="108"/>
      <c r="CO111" s="108"/>
      <c r="CP111" s="108"/>
      <c r="CQ111" s="108"/>
      <c r="CR111" s="108"/>
      <c r="CS111" s="108"/>
      <c r="CT111" s="108"/>
      <c r="CU111" s="108"/>
      <c r="CV111" s="108"/>
      <c r="CW111" s="109"/>
      <c r="CX111" s="108"/>
      <c r="CY111" s="108"/>
      <c r="CZ111" s="108"/>
      <c r="DA111" s="108"/>
      <c r="DB111" s="108"/>
      <c r="DC111" s="108"/>
      <c r="DD111" s="108"/>
      <c r="DE111" s="108"/>
      <c r="DF111" s="108"/>
      <c r="DG111" s="108"/>
      <c r="DH111" s="108"/>
      <c r="DI111" s="108"/>
      <c r="DJ111" s="108"/>
      <c r="DK111" s="108"/>
      <c r="DL111" s="108"/>
      <c r="DM111" s="108"/>
      <c r="DN111" s="108"/>
      <c r="DO111" s="108"/>
      <c r="DP111" s="108"/>
      <c r="DQ111" s="108"/>
      <c r="DR111" s="108"/>
      <c r="DS111" s="108"/>
      <c r="DT111" s="109"/>
      <c r="DU111" s="108"/>
      <c r="DV111" s="108"/>
      <c r="DW111" s="108"/>
      <c r="DX111" s="108"/>
      <c r="DY111" s="108"/>
      <c r="DZ111" s="108"/>
      <c r="EA111" s="108"/>
      <c r="EB111" s="108"/>
      <c r="EC111" s="108"/>
      <c r="ED111" s="108"/>
      <c r="EE111" s="108"/>
      <c r="EF111" s="108"/>
      <c r="EG111" s="108"/>
      <c r="EH111" s="108"/>
      <c r="EI111" s="108"/>
      <c r="EJ111" s="108"/>
      <c r="EK111" s="108"/>
      <c r="EL111" s="108"/>
      <c r="EM111" s="108"/>
      <c r="EN111" s="108"/>
      <c r="EO111" s="108"/>
      <c r="EP111" s="108"/>
      <c r="EQ111" s="109"/>
      <c r="ER111" s="108"/>
      <c r="ES111" s="108"/>
      <c r="ET111" s="108"/>
      <c r="EU111" s="108"/>
      <c r="EV111" s="108"/>
      <c r="EW111" s="108"/>
      <c r="EX111" s="108"/>
      <c r="EY111" s="108"/>
      <c r="EZ111" s="108"/>
      <c r="FA111" s="108"/>
      <c r="FB111" s="108"/>
      <c r="FC111" s="108"/>
      <c r="FD111" s="108"/>
      <c r="FE111" s="108"/>
      <c r="FF111" s="108"/>
      <c r="FG111" s="108"/>
      <c r="FH111" s="108"/>
      <c r="FI111" s="108"/>
      <c r="FJ111" s="108"/>
      <c r="FK111" s="108"/>
      <c r="FL111" s="108"/>
      <c r="FM111" s="108"/>
      <c r="FN111" s="109"/>
      <c r="FO111" s="108"/>
      <c r="FP111" s="108"/>
      <c r="FQ111" s="108"/>
      <c r="FR111" s="108"/>
      <c r="FS111" s="108"/>
      <c r="FT111" s="108"/>
      <c r="FU111" s="108"/>
      <c r="FV111" s="108"/>
      <c r="FW111" s="108"/>
      <c r="FX111" s="108"/>
      <c r="FY111" s="108"/>
      <c r="FZ111" s="108"/>
      <c r="GA111" s="108"/>
      <c r="GB111" s="108"/>
      <c r="GC111" s="108"/>
      <c r="GD111" s="108"/>
      <c r="GE111" s="108"/>
      <c r="GF111" s="108"/>
      <c r="GG111" s="108"/>
      <c r="GH111" s="108"/>
      <c r="GI111" s="108"/>
      <c r="GJ111" s="108"/>
      <c r="GK111" s="109"/>
      <c r="GL111" s="108"/>
      <c r="GM111" s="108"/>
      <c r="GN111" s="108"/>
      <c r="GO111" s="108"/>
      <c r="GP111" s="108"/>
      <c r="GQ111" s="108"/>
      <c r="GR111" s="108"/>
      <c r="GS111" s="108"/>
      <c r="GT111" s="108"/>
      <c r="GU111" s="108"/>
      <c r="GV111" s="108"/>
      <c r="GW111" s="108"/>
      <c r="GX111" s="108"/>
      <c r="GY111" s="108"/>
      <c r="GZ111" s="108"/>
      <c r="HA111" s="108"/>
      <c r="HB111" s="108"/>
      <c r="HC111" s="108"/>
      <c r="HD111" s="108"/>
      <c r="HE111" s="108"/>
      <c r="HF111" s="108"/>
      <c r="HG111" s="108"/>
      <c r="HH111" s="109"/>
      <c r="HI111" s="108"/>
      <c r="HJ111" s="108"/>
      <c r="HK111" s="108"/>
      <c r="HL111" s="108"/>
      <c r="HM111" s="108"/>
      <c r="HN111" s="108"/>
      <c r="HO111" s="108"/>
      <c r="HP111" s="108"/>
      <c r="HQ111" s="108"/>
      <c r="HR111" s="108"/>
      <c r="HS111" s="108"/>
      <c r="HT111" s="108"/>
      <c r="HU111" s="108"/>
      <c r="HV111" s="108"/>
      <c r="HW111" s="108"/>
      <c r="HX111" s="108"/>
      <c r="HY111" s="108"/>
      <c r="HZ111" s="108"/>
      <c r="IA111" s="108"/>
      <c r="IB111" s="108"/>
      <c r="IC111" s="108"/>
      <c r="ID111" s="108"/>
      <c r="IE111" s="109"/>
      <c r="IF111" s="108"/>
      <c r="IG111" s="108"/>
    </row>
    <row r="112" s="91" customFormat="true" ht="13.5" hidden="false" customHeight="true" outlineLevel="0" collapsed="false">
      <c r="A112" s="106" t="s">
        <v>321</v>
      </c>
      <c r="B112" s="107" t="n">
        <v>1584.6</v>
      </c>
      <c r="C112" s="107" t="n">
        <v>98.1</v>
      </c>
      <c r="D112" s="107" t="n">
        <v>10.1</v>
      </c>
      <c r="E112" s="107" t="s">
        <v>67</v>
      </c>
      <c r="F112" s="107" t="n">
        <v>1112.1</v>
      </c>
      <c r="G112" s="107" t="s">
        <v>140</v>
      </c>
      <c r="H112" s="107" t="s">
        <v>67</v>
      </c>
      <c r="I112" s="107" t="s">
        <v>67</v>
      </c>
      <c r="J112" s="107" t="n">
        <v>364.2</v>
      </c>
      <c r="K112" s="108"/>
      <c r="L112" s="108"/>
      <c r="M112" s="108"/>
      <c r="N112" s="108"/>
      <c r="O112" s="108"/>
      <c r="P112" s="108"/>
      <c r="Q112" s="108"/>
      <c r="R112" s="108"/>
      <c r="S112" s="108"/>
      <c r="T112" s="108"/>
      <c r="U112" s="108"/>
      <c r="V112" s="108"/>
      <c r="W112" s="108"/>
      <c r="X112" s="108"/>
      <c r="Y112" s="108"/>
      <c r="Z112" s="108"/>
      <c r="AA112" s="108"/>
      <c r="AB112" s="108"/>
      <c r="AC112" s="108"/>
      <c r="AD112" s="108"/>
      <c r="AE112" s="108"/>
      <c r="AF112" s="109"/>
      <c r="AG112" s="108"/>
      <c r="AH112" s="108"/>
      <c r="AI112" s="108"/>
      <c r="AJ112" s="108"/>
      <c r="AK112" s="108"/>
      <c r="AL112" s="108"/>
      <c r="AM112" s="108"/>
      <c r="AN112" s="108"/>
      <c r="AO112" s="108"/>
      <c r="AP112" s="108"/>
      <c r="AQ112" s="108"/>
      <c r="AR112" s="108"/>
      <c r="AS112" s="108"/>
      <c r="AT112" s="108"/>
      <c r="AU112" s="108"/>
      <c r="AV112" s="108"/>
      <c r="AW112" s="108"/>
      <c r="AX112" s="108"/>
      <c r="AY112" s="108"/>
      <c r="AZ112" s="108"/>
      <c r="BA112" s="108"/>
      <c r="BB112" s="108"/>
      <c r="BC112" s="109"/>
      <c r="BD112" s="108"/>
      <c r="BE112" s="108"/>
      <c r="BF112" s="108"/>
      <c r="BG112" s="108"/>
      <c r="BH112" s="108"/>
      <c r="BI112" s="108"/>
      <c r="BJ112" s="108"/>
      <c r="BK112" s="108"/>
      <c r="BL112" s="108"/>
      <c r="BM112" s="108"/>
      <c r="BN112" s="108"/>
      <c r="BO112" s="108"/>
      <c r="BP112" s="108"/>
      <c r="BQ112" s="108"/>
      <c r="BR112" s="108"/>
      <c r="BS112" s="108"/>
      <c r="BT112" s="108"/>
      <c r="BU112" s="108"/>
      <c r="BV112" s="108"/>
      <c r="BW112" s="108"/>
      <c r="BX112" s="108"/>
      <c r="BY112" s="108"/>
      <c r="BZ112" s="109"/>
      <c r="CA112" s="108"/>
      <c r="CB112" s="108"/>
      <c r="CC112" s="108"/>
      <c r="CD112" s="108"/>
      <c r="CE112" s="108"/>
      <c r="CF112" s="108"/>
      <c r="CG112" s="108"/>
      <c r="CH112" s="108"/>
      <c r="CI112" s="108"/>
      <c r="CJ112" s="108"/>
      <c r="CK112" s="108"/>
      <c r="CL112" s="108"/>
      <c r="CM112" s="108"/>
      <c r="CN112" s="108"/>
      <c r="CO112" s="108"/>
      <c r="CP112" s="108"/>
      <c r="CQ112" s="108"/>
      <c r="CR112" s="108"/>
      <c r="CS112" s="108"/>
      <c r="CT112" s="108"/>
      <c r="CU112" s="108"/>
      <c r="CV112" s="108"/>
      <c r="CW112" s="109"/>
      <c r="CX112" s="108"/>
      <c r="CY112" s="108"/>
      <c r="CZ112" s="108"/>
      <c r="DA112" s="108"/>
      <c r="DB112" s="108"/>
      <c r="DC112" s="108"/>
      <c r="DD112" s="108"/>
      <c r="DE112" s="108"/>
      <c r="DF112" s="108"/>
      <c r="DG112" s="108"/>
      <c r="DH112" s="108"/>
      <c r="DI112" s="108"/>
      <c r="DJ112" s="108"/>
      <c r="DK112" s="108"/>
      <c r="DL112" s="108"/>
      <c r="DM112" s="108"/>
      <c r="DN112" s="108"/>
      <c r="DO112" s="108"/>
      <c r="DP112" s="108"/>
      <c r="DQ112" s="108"/>
      <c r="DR112" s="108"/>
      <c r="DS112" s="108"/>
      <c r="DT112" s="109"/>
      <c r="DU112" s="108"/>
      <c r="DV112" s="108"/>
      <c r="DW112" s="108"/>
      <c r="DX112" s="108"/>
      <c r="DY112" s="108"/>
      <c r="DZ112" s="108"/>
      <c r="EA112" s="108"/>
      <c r="EB112" s="108"/>
      <c r="EC112" s="108"/>
      <c r="ED112" s="108"/>
      <c r="EE112" s="108"/>
      <c r="EF112" s="108"/>
      <c r="EG112" s="108"/>
      <c r="EH112" s="108"/>
      <c r="EI112" s="108"/>
      <c r="EJ112" s="108"/>
      <c r="EK112" s="108"/>
      <c r="EL112" s="108"/>
      <c r="EM112" s="108"/>
      <c r="EN112" s="108"/>
      <c r="EO112" s="108"/>
      <c r="EP112" s="108"/>
      <c r="EQ112" s="109"/>
      <c r="ER112" s="108"/>
      <c r="ES112" s="108"/>
      <c r="ET112" s="108"/>
      <c r="EU112" s="108"/>
      <c r="EV112" s="108"/>
      <c r="EW112" s="108"/>
      <c r="EX112" s="108"/>
      <c r="EY112" s="108"/>
      <c r="EZ112" s="108"/>
      <c r="FA112" s="108"/>
      <c r="FB112" s="108"/>
      <c r="FC112" s="108"/>
      <c r="FD112" s="108"/>
      <c r="FE112" s="108"/>
      <c r="FF112" s="108"/>
      <c r="FG112" s="108"/>
      <c r="FH112" s="108"/>
      <c r="FI112" s="108"/>
      <c r="FJ112" s="108"/>
      <c r="FK112" s="108"/>
      <c r="FL112" s="108"/>
      <c r="FM112" s="108"/>
      <c r="FN112" s="109"/>
      <c r="FO112" s="108"/>
      <c r="FP112" s="108"/>
      <c r="FQ112" s="108"/>
      <c r="FR112" s="108"/>
      <c r="FS112" s="108"/>
      <c r="FT112" s="108"/>
      <c r="FU112" s="108"/>
      <c r="FV112" s="108"/>
      <c r="FW112" s="108"/>
      <c r="FX112" s="108"/>
      <c r="FY112" s="108"/>
      <c r="FZ112" s="108"/>
      <c r="GA112" s="108"/>
      <c r="GB112" s="108"/>
      <c r="GC112" s="108"/>
      <c r="GD112" s="108"/>
      <c r="GE112" s="108"/>
      <c r="GF112" s="108"/>
      <c r="GG112" s="108"/>
      <c r="GH112" s="108"/>
      <c r="GI112" s="108"/>
      <c r="GJ112" s="108"/>
      <c r="GK112" s="109"/>
      <c r="GL112" s="108"/>
      <c r="GM112" s="108"/>
      <c r="GN112" s="108"/>
      <c r="GO112" s="108"/>
      <c r="GP112" s="108"/>
      <c r="GQ112" s="108"/>
      <c r="GR112" s="108"/>
      <c r="GS112" s="108"/>
      <c r="GT112" s="108"/>
      <c r="GU112" s="108"/>
      <c r="GV112" s="108"/>
      <c r="GW112" s="108"/>
      <c r="GX112" s="108"/>
      <c r="GY112" s="108"/>
      <c r="GZ112" s="108"/>
      <c r="HA112" s="108"/>
      <c r="HB112" s="108"/>
      <c r="HC112" s="108"/>
      <c r="HD112" s="108"/>
      <c r="HE112" s="108"/>
      <c r="HF112" s="108"/>
      <c r="HG112" s="108"/>
      <c r="HH112" s="109"/>
      <c r="HI112" s="108"/>
      <c r="HJ112" s="108"/>
      <c r="HK112" s="108"/>
      <c r="HL112" s="108"/>
      <c r="HM112" s="108"/>
      <c r="HN112" s="108"/>
      <c r="HO112" s="108"/>
      <c r="HP112" s="108"/>
      <c r="HQ112" s="108"/>
      <c r="HR112" s="108"/>
      <c r="HS112" s="108"/>
      <c r="HT112" s="108"/>
      <c r="HU112" s="108"/>
      <c r="HV112" s="108"/>
      <c r="HW112" s="108"/>
      <c r="HX112" s="108"/>
      <c r="HY112" s="108"/>
      <c r="HZ112" s="108"/>
      <c r="IA112" s="108"/>
      <c r="IB112" s="108"/>
      <c r="IC112" s="108"/>
      <c r="ID112" s="108"/>
      <c r="IE112" s="109"/>
      <c r="IF112" s="108"/>
      <c r="IG112" s="108"/>
    </row>
    <row r="113" s="91" customFormat="true" ht="13.5" hidden="false" customHeight="true" outlineLevel="0" collapsed="false">
      <c r="A113" s="106" t="s">
        <v>322</v>
      </c>
      <c r="B113" s="107" t="n">
        <v>5300.2</v>
      </c>
      <c r="C113" s="107" t="n">
        <v>1075</v>
      </c>
      <c r="D113" s="107" t="s">
        <v>67</v>
      </c>
      <c r="E113" s="107" t="s">
        <v>67</v>
      </c>
      <c r="F113" s="107" t="n">
        <v>3384.4</v>
      </c>
      <c r="G113" s="107" t="s">
        <v>67</v>
      </c>
      <c r="H113" s="107" t="s">
        <v>140</v>
      </c>
      <c r="I113" s="107" t="s">
        <v>67</v>
      </c>
      <c r="J113" s="107" t="n">
        <v>840.9</v>
      </c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108"/>
      <c r="AC113" s="108"/>
      <c r="AD113" s="108"/>
      <c r="AE113" s="108"/>
      <c r="AF113" s="109"/>
      <c r="AG113" s="108"/>
      <c r="AH113" s="108"/>
      <c r="AI113" s="108"/>
      <c r="AJ113" s="108"/>
      <c r="AK113" s="108"/>
      <c r="AL113" s="108"/>
      <c r="AM113" s="108"/>
      <c r="AN113" s="108"/>
      <c r="AO113" s="108"/>
      <c r="AP113" s="108"/>
      <c r="AQ113" s="108"/>
      <c r="AR113" s="108"/>
      <c r="AS113" s="108"/>
      <c r="AT113" s="108"/>
      <c r="AU113" s="108"/>
      <c r="AV113" s="108"/>
      <c r="AW113" s="108"/>
      <c r="AX113" s="108"/>
      <c r="AY113" s="108"/>
      <c r="AZ113" s="108"/>
      <c r="BA113" s="108"/>
      <c r="BB113" s="108"/>
      <c r="BC113" s="109"/>
      <c r="BD113" s="108"/>
      <c r="BE113" s="108"/>
      <c r="BF113" s="108"/>
      <c r="BG113" s="108"/>
      <c r="BH113" s="108"/>
      <c r="BI113" s="108"/>
      <c r="BJ113" s="108"/>
      <c r="BK113" s="108"/>
      <c r="BL113" s="108"/>
      <c r="BM113" s="108"/>
      <c r="BN113" s="108"/>
      <c r="BO113" s="108"/>
      <c r="BP113" s="108"/>
      <c r="BQ113" s="108"/>
      <c r="BR113" s="108"/>
      <c r="BS113" s="108"/>
      <c r="BT113" s="108"/>
      <c r="BU113" s="108"/>
      <c r="BV113" s="108"/>
      <c r="BW113" s="108"/>
      <c r="BX113" s="108"/>
      <c r="BY113" s="108"/>
      <c r="BZ113" s="109"/>
      <c r="CA113" s="108"/>
      <c r="CB113" s="108"/>
      <c r="CC113" s="108"/>
      <c r="CD113" s="108"/>
      <c r="CE113" s="108"/>
      <c r="CF113" s="108"/>
      <c r="CG113" s="108"/>
      <c r="CH113" s="108"/>
      <c r="CI113" s="108"/>
      <c r="CJ113" s="108"/>
      <c r="CK113" s="108"/>
      <c r="CL113" s="108"/>
      <c r="CM113" s="108"/>
      <c r="CN113" s="108"/>
      <c r="CO113" s="108"/>
      <c r="CP113" s="108"/>
      <c r="CQ113" s="108"/>
      <c r="CR113" s="108"/>
      <c r="CS113" s="108"/>
      <c r="CT113" s="108"/>
      <c r="CU113" s="108"/>
      <c r="CV113" s="108"/>
      <c r="CW113" s="109"/>
      <c r="CX113" s="108"/>
      <c r="CY113" s="108"/>
      <c r="CZ113" s="108"/>
      <c r="DA113" s="108"/>
      <c r="DB113" s="108"/>
      <c r="DC113" s="108"/>
      <c r="DD113" s="108"/>
      <c r="DE113" s="108"/>
      <c r="DF113" s="108"/>
      <c r="DG113" s="108"/>
      <c r="DH113" s="108"/>
      <c r="DI113" s="108"/>
      <c r="DJ113" s="108"/>
      <c r="DK113" s="108"/>
      <c r="DL113" s="108"/>
      <c r="DM113" s="108"/>
      <c r="DN113" s="108"/>
      <c r="DO113" s="108"/>
      <c r="DP113" s="108"/>
      <c r="DQ113" s="108"/>
      <c r="DR113" s="108"/>
      <c r="DS113" s="108"/>
      <c r="DT113" s="109"/>
      <c r="DU113" s="108"/>
      <c r="DV113" s="108"/>
      <c r="DW113" s="108"/>
      <c r="DX113" s="108"/>
      <c r="DY113" s="108"/>
      <c r="DZ113" s="108"/>
      <c r="EA113" s="108"/>
      <c r="EB113" s="108"/>
      <c r="EC113" s="108"/>
      <c r="ED113" s="108"/>
      <c r="EE113" s="108"/>
      <c r="EF113" s="108"/>
      <c r="EG113" s="108"/>
      <c r="EH113" s="108"/>
      <c r="EI113" s="108"/>
      <c r="EJ113" s="108"/>
      <c r="EK113" s="108"/>
      <c r="EL113" s="108"/>
      <c r="EM113" s="108"/>
      <c r="EN113" s="108"/>
      <c r="EO113" s="108"/>
      <c r="EP113" s="108"/>
      <c r="EQ113" s="109"/>
      <c r="ER113" s="108"/>
      <c r="ES113" s="108"/>
      <c r="ET113" s="108"/>
      <c r="EU113" s="108"/>
      <c r="EV113" s="108"/>
      <c r="EW113" s="108"/>
      <c r="EX113" s="108"/>
      <c r="EY113" s="108"/>
      <c r="EZ113" s="108"/>
      <c r="FA113" s="108"/>
      <c r="FB113" s="108"/>
      <c r="FC113" s="108"/>
      <c r="FD113" s="108"/>
      <c r="FE113" s="108"/>
      <c r="FF113" s="108"/>
      <c r="FG113" s="108"/>
      <c r="FH113" s="108"/>
      <c r="FI113" s="108"/>
      <c r="FJ113" s="108"/>
      <c r="FK113" s="108"/>
      <c r="FL113" s="108"/>
      <c r="FM113" s="108"/>
      <c r="FN113" s="109"/>
      <c r="FO113" s="108"/>
      <c r="FP113" s="108"/>
      <c r="FQ113" s="108"/>
      <c r="FR113" s="108"/>
      <c r="FS113" s="108"/>
      <c r="FT113" s="108"/>
      <c r="FU113" s="108"/>
      <c r="FV113" s="108"/>
      <c r="FW113" s="108"/>
      <c r="FX113" s="108"/>
      <c r="FY113" s="108"/>
      <c r="FZ113" s="108"/>
      <c r="GA113" s="108"/>
      <c r="GB113" s="108"/>
      <c r="GC113" s="108"/>
      <c r="GD113" s="108"/>
      <c r="GE113" s="108"/>
      <c r="GF113" s="108"/>
      <c r="GG113" s="108"/>
      <c r="GH113" s="108"/>
      <c r="GI113" s="108"/>
      <c r="GJ113" s="108"/>
      <c r="GK113" s="109"/>
      <c r="GL113" s="108"/>
      <c r="GM113" s="108"/>
      <c r="GN113" s="108"/>
      <c r="GO113" s="108"/>
      <c r="GP113" s="108"/>
      <c r="GQ113" s="108"/>
      <c r="GR113" s="108"/>
      <c r="GS113" s="108"/>
      <c r="GT113" s="108"/>
      <c r="GU113" s="108"/>
      <c r="GV113" s="108"/>
      <c r="GW113" s="108"/>
      <c r="GX113" s="108"/>
      <c r="GY113" s="108"/>
      <c r="GZ113" s="108"/>
      <c r="HA113" s="108"/>
      <c r="HB113" s="108"/>
      <c r="HC113" s="108"/>
      <c r="HD113" s="108"/>
      <c r="HE113" s="108"/>
      <c r="HF113" s="108"/>
      <c r="HG113" s="108"/>
      <c r="HH113" s="109"/>
      <c r="HI113" s="108"/>
      <c r="HJ113" s="108"/>
      <c r="HK113" s="108"/>
      <c r="HL113" s="108"/>
      <c r="HM113" s="108"/>
      <c r="HN113" s="108"/>
      <c r="HO113" s="108"/>
      <c r="HP113" s="108"/>
      <c r="HQ113" s="108"/>
      <c r="HR113" s="108"/>
      <c r="HS113" s="108"/>
      <c r="HT113" s="108"/>
      <c r="HU113" s="108"/>
      <c r="HV113" s="108"/>
      <c r="HW113" s="108"/>
      <c r="HX113" s="108"/>
      <c r="HY113" s="108"/>
      <c r="HZ113" s="108"/>
      <c r="IA113" s="108"/>
      <c r="IB113" s="108"/>
      <c r="IC113" s="108"/>
      <c r="ID113" s="108"/>
      <c r="IE113" s="109"/>
      <c r="IF113" s="108"/>
      <c r="IG113" s="108"/>
    </row>
    <row r="114" s="91" customFormat="true" ht="13.5" hidden="false" customHeight="true" outlineLevel="0" collapsed="false">
      <c r="A114" s="106" t="s">
        <v>323</v>
      </c>
      <c r="B114" s="107" t="n">
        <v>301.2</v>
      </c>
      <c r="C114" s="107" t="n">
        <v>31.5</v>
      </c>
      <c r="D114" s="107" t="s">
        <v>67</v>
      </c>
      <c r="E114" s="107" t="s">
        <v>67</v>
      </c>
      <c r="F114" s="107" t="n">
        <v>215.6</v>
      </c>
      <c r="G114" s="107" t="s">
        <v>67</v>
      </c>
      <c r="H114" s="107" t="s">
        <v>67</v>
      </c>
      <c r="I114" s="107" t="s">
        <v>140</v>
      </c>
      <c r="J114" s="107" t="n">
        <v>54.1</v>
      </c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9"/>
      <c r="AG114" s="108"/>
      <c r="AH114" s="108"/>
      <c r="AI114" s="108"/>
      <c r="AJ114" s="108"/>
      <c r="AK114" s="108"/>
      <c r="AL114" s="108"/>
      <c r="AM114" s="108"/>
      <c r="AN114" s="108"/>
      <c r="AO114" s="108"/>
      <c r="AP114" s="108"/>
      <c r="AQ114" s="108"/>
      <c r="AR114" s="108"/>
      <c r="AS114" s="108"/>
      <c r="AT114" s="108"/>
      <c r="AU114" s="108"/>
      <c r="AV114" s="108"/>
      <c r="AW114" s="108"/>
      <c r="AX114" s="108"/>
      <c r="AY114" s="108"/>
      <c r="AZ114" s="108"/>
      <c r="BA114" s="108"/>
      <c r="BB114" s="108"/>
      <c r="BC114" s="109"/>
      <c r="BD114" s="108"/>
      <c r="BE114" s="108"/>
      <c r="BF114" s="108"/>
      <c r="BG114" s="108"/>
      <c r="BH114" s="108"/>
      <c r="BI114" s="108"/>
      <c r="BJ114" s="108"/>
      <c r="BK114" s="108"/>
      <c r="BL114" s="108"/>
      <c r="BM114" s="108"/>
      <c r="BN114" s="108"/>
      <c r="BO114" s="108"/>
      <c r="BP114" s="108"/>
      <c r="BQ114" s="108"/>
      <c r="BR114" s="108"/>
      <c r="BS114" s="108"/>
      <c r="BT114" s="108"/>
      <c r="BU114" s="108"/>
      <c r="BV114" s="108"/>
      <c r="BW114" s="108"/>
      <c r="BX114" s="108"/>
      <c r="BY114" s="108"/>
      <c r="BZ114" s="109"/>
      <c r="CA114" s="108"/>
      <c r="CB114" s="108"/>
      <c r="CC114" s="108"/>
      <c r="CD114" s="108"/>
      <c r="CE114" s="108"/>
      <c r="CF114" s="108"/>
      <c r="CG114" s="108"/>
      <c r="CH114" s="108"/>
      <c r="CI114" s="108"/>
      <c r="CJ114" s="108"/>
      <c r="CK114" s="108"/>
      <c r="CL114" s="108"/>
      <c r="CM114" s="108"/>
      <c r="CN114" s="108"/>
      <c r="CO114" s="108"/>
      <c r="CP114" s="108"/>
      <c r="CQ114" s="108"/>
      <c r="CR114" s="108"/>
      <c r="CS114" s="108"/>
      <c r="CT114" s="108"/>
      <c r="CU114" s="108"/>
      <c r="CV114" s="108"/>
      <c r="CW114" s="109"/>
      <c r="CX114" s="108"/>
      <c r="CY114" s="108"/>
      <c r="CZ114" s="108"/>
      <c r="DA114" s="108"/>
      <c r="DB114" s="108"/>
      <c r="DC114" s="108"/>
      <c r="DD114" s="108"/>
      <c r="DE114" s="108"/>
      <c r="DF114" s="108"/>
      <c r="DG114" s="108"/>
      <c r="DH114" s="108"/>
      <c r="DI114" s="108"/>
      <c r="DJ114" s="108"/>
      <c r="DK114" s="108"/>
      <c r="DL114" s="108"/>
      <c r="DM114" s="108"/>
      <c r="DN114" s="108"/>
      <c r="DO114" s="108"/>
      <c r="DP114" s="108"/>
      <c r="DQ114" s="108"/>
      <c r="DR114" s="108"/>
      <c r="DS114" s="108"/>
      <c r="DT114" s="109"/>
      <c r="DU114" s="108"/>
      <c r="DV114" s="108"/>
      <c r="DW114" s="108"/>
      <c r="DX114" s="108"/>
      <c r="DY114" s="108"/>
      <c r="DZ114" s="108"/>
      <c r="EA114" s="108"/>
      <c r="EB114" s="108"/>
      <c r="EC114" s="108"/>
      <c r="ED114" s="108"/>
      <c r="EE114" s="108"/>
      <c r="EF114" s="108"/>
      <c r="EG114" s="108"/>
      <c r="EH114" s="108"/>
      <c r="EI114" s="108"/>
      <c r="EJ114" s="108"/>
      <c r="EK114" s="108"/>
      <c r="EL114" s="108"/>
      <c r="EM114" s="108"/>
      <c r="EN114" s="108"/>
      <c r="EO114" s="108"/>
      <c r="EP114" s="108"/>
      <c r="EQ114" s="109"/>
      <c r="ER114" s="108"/>
      <c r="ES114" s="108"/>
      <c r="ET114" s="108"/>
      <c r="EU114" s="108"/>
      <c r="EV114" s="108"/>
      <c r="EW114" s="108"/>
      <c r="EX114" s="108"/>
      <c r="EY114" s="108"/>
      <c r="EZ114" s="108"/>
      <c r="FA114" s="108"/>
      <c r="FB114" s="108"/>
      <c r="FC114" s="108"/>
      <c r="FD114" s="108"/>
      <c r="FE114" s="108"/>
      <c r="FF114" s="108"/>
      <c r="FG114" s="108"/>
      <c r="FH114" s="108"/>
      <c r="FI114" s="108"/>
      <c r="FJ114" s="108"/>
      <c r="FK114" s="108"/>
      <c r="FL114" s="108"/>
      <c r="FM114" s="108"/>
      <c r="FN114" s="109"/>
      <c r="FO114" s="108"/>
      <c r="FP114" s="108"/>
      <c r="FQ114" s="108"/>
      <c r="FR114" s="108"/>
      <c r="FS114" s="108"/>
      <c r="FT114" s="108"/>
      <c r="FU114" s="108"/>
      <c r="FV114" s="108"/>
      <c r="FW114" s="108"/>
      <c r="FX114" s="108"/>
      <c r="FY114" s="108"/>
      <c r="FZ114" s="108"/>
      <c r="GA114" s="108"/>
      <c r="GB114" s="108"/>
      <c r="GC114" s="108"/>
      <c r="GD114" s="108"/>
      <c r="GE114" s="108"/>
      <c r="GF114" s="108"/>
      <c r="GG114" s="108"/>
      <c r="GH114" s="108"/>
      <c r="GI114" s="108"/>
      <c r="GJ114" s="108"/>
      <c r="GK114" s="109"/>
      <c r="GL114" s="108"/>
      <c r="GM114" s="108"/>
      <c r="GN114" s="108"/>
      <c r="GO114" s="108"/>
      <c r="GP114" s="108"/>
      <c r="GQ114" s="108"/>
      <c r="GR114" s="108"/>
      <c r="GS114" s="108"/>
      <c r="GT114" s="108"/>
      <c r="GU114" s="108"/>
      <c r="GV114" s="108"/>
      <c r="GW114" s="108"/>
      <c r="GX114" s="108"/>
      <c r="GY114" s="108"/>
      <c r="GZ114" s="108"/>
      <c r="HA114" s="108"/>
      <c r="HB114" s="108"/>
      <c r="HC114" s="108"/>
      <c r="HD114" s="108"/>
      <c r="HE114" s="108"/>
      <c r="HF114" s="108"/>
      <c r="HG114" s="108"/>
      <c r="HH114" s="109"/>
      <c r="HI114" s="108"/>
      <c r="HJ114" s="108"/>
      <c r="HK114" s="108"/>
      <c r="HL114" s="108"/>
      <c r="HM114" s="108"/>
      <c r="HN114" s="108"/>
      <c r="HO114" s="108"/>
      <c r="HP114" s="108"/>
      <c r="HQ114" s="108"/>
      <c r="HR114" s="108"/>
      <c r="HS114" s="108"/>
      <c r="HT114" s="108"/>
      <c r="HU114" s="108"/>
      <c r="HV114" s="108"/>
      <c r="HW114" s="108"/>
      <c r="HX114" s="108"/>
      <c r="HY114" s="108"/>
      <c r="HZ114" s="108"/>
      <c r="IA114" s="108"/>
      <c r="IB114" s="108"/>
      <c r="IC114" s="108"/>
      <c r="ID114" s="108"/>
      <c r="IE114" s="109"/>
      <c r="IF114" s="108"/>
      <c r="IG114" s="108"/>
    </row>
    <row r="115" s="91" customFormat="true" ht="13.5" hidden="false" customHeight="true" outlineLevel="0" collapsed="false">
      <c r="A115" s="106" t="s">
        <v>324</v>
      </c>
      <c r="B115" s="107" t="n">
        <v>157934.6</v>
      </c>
      <c r="C115" s="107" t="n">
        <v>12201.7</v>
      </c>
      <c r="D115" s="107" t="n">
        <v>4041</v>
      </c>
      <c r="E115" s="107" t="n">
        <v>21.8</v>
      </c>
      <c r="F115" s="107" t="n">
        <v>83081.8</v>
      </c>
      <c r="G115" s="107" t="n">
        <v>484.3</v>
      </c>
      <c r="H115" s="107" t="n">
        <v>196.1</v>
      </c>
      <c r="I115" s="107" t="n">
        <v>1002.8</v>
      </c>
      <c r="J115" s="107" t="s">
        <v>140</v>
      </c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9"/>
      <c r="AG115" s="108"/>
      <c r="AH115" s="108"/>
      <c r="AI115" s="108"/>
      <c r="AJ115" s="108"/>
      <c r="AK115" s="108"/>
      <c r="AL115" s="108"/>
      <c r="AM115" s="108"/>
      <c r="AN115" s="108"/>
      <c r="AO115" s="108"/>
      <c r="AP115" s="108"/>
      <c r="AQ115" s="108"/>
      <c r="AR115" s="108"/>
      <c r="AS115" s="108"/>
      <c r="AT115" s="108"/>
      <c r="AU115" s="108"/>
      <c r="AV115" s="108"/>
      <c r="AW115" s="108"/>
      <c r="AX115" s="108"/>
      <c r="AY115" s="108"/>
      <c r="AZ115" s="108"/>
      <c r="BA115" s="108"/>
      <c r="BB115" s="108"/>
      <c r="BC115" s="109"/>
      <c r="BD115" s="108"/>
      <c r="BE115" s="108"/>
      <c r="BF115" s="108"/>
      <c r="BG115" s="108"/>
      <c r="BH115" s="108"/>
      <c r="BI115" s="108"/>
      <c r="BJ115" s="108"/>
      <c r="BK115" s="108"/>
      <c r="BL115" s="108"/>
      <c r="BM115" s="108"/>
      <c r="BN115" s="108"/>
      <c r="BO115" s="108"/>
      <c r="BP115" s="108"/>
      <c r="BQ115" s="108"/>
      <c r="BR115" s="108"/>
      <c r="BS115" s="108"/>
      <c r="BT115" s="108"/>
      <c r="BU115" s="108"/>
      <c r="BV115" s="108"/>
      <c r="BW115" s="108"/>
      <c r="BX115" s="108"/>
      <c r="BY115" s="108"/>
      <c r="BZ115" s="109"/>
      <c r="CA115" s="108"/>
      <c r="CB115" s="108"/>
      <c r="CC115" s="108"/>
      <c r="CD115" s="108"/>
      <c r="CE115" s="108"/>
      <c r="CF115" s="108"/>
      <c r="CG115" s="108"/>
      <c r="CH115" s="108"/>
      <c r="CI115" s="108"/>
      <c r="CJ115" s="108"/>
      <c r="CK115" s="108"/>
      <c r="CL115" s="108"/>
      <c r="CM115" s="108"/>
      <c r="CN115" s="108"/>
      <c r="CO115" s="108"/>
      <c r="CP115" s="108"/>
      <c r="CQ115" s="108"/>
      <c r="CR115" s="108"/>
      <c r="CS115" s="108"/>
      <c r="CT115" s="108"/>
      <c r="CU115" s="108"/>
      <c r="CV115" s="108"/>
      <c r="CW115" s="109"/>
      <c r="CX115" s="108"/>
      <c r="CY115" s="108"/>
      <c r="CZ115" s="108"/>
      <c r="DA115" s="108"/>
      <c r="DB115" s="108"/>
      <c r="DC115" s="108"/>
      <c r="DD115" s="108"/>
      <c r="DE115" s="108"/>
      <c r="DF115" s="108"/>
      <c r="DG115" s="108"/>
      <c r="DH115" s="108"/>
      <c r="DI115" s="108"/>
      <c r="DJ115" s="108"/>
      <c r="DK115" s="108"/>
      <c r="DL115" s="108"/>
      <c r="DM115" s="108"/>
      <c r="DN115" s="108"/>
      <c r="DO115" s="108"/>
      <c r="DP115" s="108"/>
      <c r="DQ115" s="108"/>
      <c r="DR115" s="108"/>
      <c r="DS115" s="108"/>
      <c r="DT115" s="109"/>
      <c r="DU115" s="108"/>
      <c r="DV115" s="108"/>
      <c r="DW115" s="108"/>
      <c r="DX115" s="108"/>
      <c r="DY115" s="108"/>
      <c r="DZ115" s="108"/>
      <c r="EA115" s="108"/>
      <c r="EB115" s="108"/>
      <c r="EC115" s="108"/>
      <c r="ED115" s="108"/>
      <c r="EE115" s="108"/>
      <c r="EF115" s="108"/>
      <c r="EG115" s="108"/>
      <c r="EH115" s="108"/>
      <c r="EI115" s="108"/>
      <c r="EJ115" s="108"/>
      <c r="EK115" s="108"/>
      <c r="EL115" s="108"/>
      <c r="EM115" s="108"/>
      <c r="EN115" s="108"/>
      <c r="EO115" s="108"/>
      <c r="EP115" s="108"/>
      <c r="EQ115" s="109"/>
      <c r="ER115" s="108"/>
      <c r="ES115" s="108"/>
      <c r="ET115" s="108"/>
      <c r="EU115" s="108"/>
      <c r="EV115" s="108"/>
      <c r="EW115" s="108"/>
      <c r="EX115" s="108"/>
      <c r="EY115" s="108"/>
      <c r="EZ115" s="108"/>
      <c r="FA115" s="108"/>
      <c r="FB115" s="108"/>
      <c r="FC115" s="108"/>
      <c r="FD115" s="108"/>
      <c r="FE115" s="108"/>
      <c r="FF115" s="108"/>
      <c r="FG115" s="108"/>
      <c r="FH115" s="108"/>
      <c r="FI115" s="108"/>
      <c r="FJ115" s="108"/>
      <c r="FK115" s="108"/>
      <c r="FL115" s="108"/>
      <c r="FM115" s="108"/>
      <c r="FN115" s="109"/>
      <c r="FO115" s="108"/>
      <c r="FP115" s="108"/>
      <c r="FQ115" s="108"/>
      <c r="FR115" s="108"/>
      <c r="FS115" s="108"/>
      <c r="FT115" s="108"/>
      <c r="FU115" s="108"/>
      <c r="FV115" s="108"/>
      <c r="FW115" s="108"/>
      <c r="FX115" s="108"/>
      <c r="FY115" s="108"/>
      <c r="FZ115" s="108"/>
      <c r="GA115" s="108"/>
      <c r="GB115" s="108"/>
      <c r="GC115" s="108"/>
      <c r="GD115" s="108"/>
      <c r="GE115" s="108"/>
      <c r="GF115" s="108"/>
      <c r="GG115" s="108"/>
      <c r="GH115" s="108"/>
      <c r="GI115" s="108"/>
      <c r="GJ115" s="108"/>
      <c r="GK115" s="109"/>
      <c r="GL115" s="108"/>
      <c r="GM115" s="108"/>
      <c r="GN115" s="108"/>
      <c r="GO115" s="108"/>
      <c r="GP115" s="108"/>
      <c r="GQ115" s="108"/>
      <c r="GR115" s="108"/>
      <c r="GS115" s="108"/>
      <c r="GT115" s="108"/>
      <c r="GU115" s="108"/>
      <c r="GV115" s="108"/>
      <c r="GW115" s="108"/>
      <c r="GX115" s="108"/>
      <c r="GY115" s="108"/>
      <c r="GZ115" s="108"/>
      <c r="HA115" s="108"/>
      <c r="HB115" s="108"/>
      <c r="HC115" s="108"/>
      <c r="HD115" s="108"/>
      <c r="HE115" s="108"/>
      <c r="HF115" s="108"/>
      <c r="HG115" s="108"/>
      <c r="HH115" s="109"/>
      <c r="HI115" s="108"/>
      <c r="HJ115" s="108"/>
      <c r="HK115" s="108"/>
      <c r="HL115" s="108"/>
      <c r="HM115" s="108"/>
      <c r="HN115" s="108"/>
      <c r="HO115" s="108"/>
      <c r="HP115" s="108"/>
      <c r="HQ115" s="108"/>
      <c r="HR115" s="108"/>
      <c r="HS115" s="108"/>
      <c r="HT115" s="108"/>
      <c r="HU115" s="108"/>
      <c r="HV115" s="108"/>
      <c r="HW115" s="108"/>
      <c r="HX115" s="108"/>
      <c r="HY115" s="108"/>
      <c r="HZ115" s="108"/>
      <c r="IA115" s="108"/>
      <c r="IB115" s="108"/>
      <c r="IC115" s="108"/>
      <c r="ID115" s="108"/>
      <c r="IE115" s="109"/>
      <c r="IF115" s="108"/>
      <c r="IG115" s="108"/>
    </row>
    <row r="116" s="91" customFormat="true" ht="13.5" hidden="false" customHeight="true" outlineLevel="0" collapsed="false">
      <c r="A116" s="110" t="s">
        <v>164</v>
      </c>
      <c r="B116" s="111" t="n">
        <v>229607.4</v>
      </c>
      <c r="C116" s="111" t="n">
        <v>15471.4</v>
      </c>
      <c r="D116" s="111" t="n">
        <v>10556.6</v>
      </c>
      <c r="E116" s="111" t="n">
        <v>160</v>
      </c>
      <c r="F116" s="111" t="n">
        <v>92465.8</v>
      </c>
      <c r="G116" s="111" t="n">
        <v>857.9</v>
      </c>
      <c r="H116" s="111" t="n">
        <v>2026.7</v>
      </c>
      <c r="I116" s="111" t="n">
        <v>1655.8</v>
      </c>
      <c r="J116" s="111" t="n">
        <v>106413.4</v>
      </c>
      <c r="K116" s="108"/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8"/>
      <c r="AF116" s="109"/>
      <c r="AG116" s="108"/>
      <c r="AH116" s="108"/>
      <c r="AI116" s="108"/>
      <c r="AJ116" s="108"/>
      <c r="AK116" s="108"/>
      <c r="AL116" s="108"/>
      <c r="AM116" s="108"/>
      <c r="AN116" s="108"/>
      <c r="AO116" s="108"/>
      <c r="AP116" s="108"/>
      <c r="AQ116" s="108"/>
      <c r="AR116" s="108"/>
      <c r="AS116" s="108"/>
      <c r="AT116" s="108"/>
      <c r="AU116" s="108"/>
      <c r="AV116" s="108"/>
      <c r="AW116" s="108"/>
      <c r="AX116" s="108"/>
      <c r="AY116" s="108"/>
      <c r="AZ116" s="108"/>
      <c r="BA116" s="108"/>
      <c r="BB116" s="108"/>
      <c r="BC116" s="109"/>
      <c r="BD116" s="108"/>
      <c r="BE116" s="108"/>
      <c r="BF116" s="108"/>
      <c r="BG116" s="108"/>
      <c r="BH116" s="108"/>
      <c r="BI116" s="108"/>
      <c r="BJ116" s="108"/>
      <c r="BK116" s="108"/>
      <c r="BL116" s="108"/>
      <c r="BM116" s="108"/>
      <c r="BN116" s="108"/>
      <c r="BO116" s="108"/>
      <c r="BP116" s="108"/>
      <c r="BQ116" s="108"/>
      <c r="BR116" s="108"/>
      <c r="BS116" s="108"/>
      <c r="BT116" s="108"/>
      <c r="BU116" s="108"/>
      <c r="BV116" s="108"/>
      <c r="BW116" s="108"/>
      <c r="BX116" s="108"/>
      <c r="BY116" s="108"/>
      <c r="BZ116" s="109"/>
      <c r="CA116" s="108"/>
      <c r="CB116" s="108"/>
      <c r="CC116" s="108"/>
      <c r="CD116" s="108"/>
      <c r="CE116" s="108"/>
      <c r="CF116" s="108"/>
      <c r="CG116" s="108"/>
      <c r="CH116" s="108"/>
      <c r="CI116" s="108"/>
      <c r="CJ116" s="108"/>
      <c r="CK116" s="108"/>
      <c r="CL116" s="108"/>
      <c r="CM116" s="108"/>
      <c r="CN116" s="108"/>
      <c r="CO116" s="108"/>
      <c r="CP116" s="108"/>
      <c r="CQ116" s="108"/>
      <c r="CR116" s="108"/>
      <c r="CS116" s="108"/>
      <c r="CT116" s="108"/>
      <c r="CU116" s="108"/>
      <c r="CV116" s="108"/>
      <c r="CW116" s="109"/>
      <c r="CX116" s="108"/>
      <c r="CY116" s="108"/>
      <c r="CZ116" s="108"/>
      <c r="DA116" s="108"/>
      <c r="DB116" s="108"/>
      <c r="DC116" s="108"/>
      <c r="DD116" s="108"/>
      <c r="DE116" s="108"/>
      <c r="DF116" s="108"/>
      <c r="DG116" s="108"/>
      <c r="DH116" s="108"/>
      <c r="DI116" s="108"/>
      <c r="DJ116" s="108"/>
      <c r="DK116" s="108"/>
      <c r="DL116" s="108"/>
      <c r="DM116" s="108"/>
      <c r="DN116" s="108"/>
      <c r="DO116" s="108"/>
      <c r="DP116" s="108"/>
      <c r="DQ116" s="108"/>
      <c r="DR116" s="108"/>
      <c r="DS116" s="108"/>
      <c r="DT116" s="109"/>
      <c r="DU116" s="108"/>
      <c r="DV116" s="108"/>
      <c r="DW116" s="108"/>
      <c r="DX116" s="108"/>
      <c r="DY116" s="108"/>
      <c r="DZ116" s="108"/>
      <c r="EA116" s="108"/>
      <c r="EB116" s="108"/>
      <c r="EC116" s="108"/>
      <c r="ED116" s="108"/>
      <c r="EE116" s="108"/>
      <c r="EF116" s="108"/>
      <c r="EG116" s="108"/>
      <c r="EH116" s="108"/>
      <c r="EI116" s="108"/>
      <c r="EJ116" s="108"/>
      <c r="EK116" s="108"/>
      <c r="EL116" s="108"/>
      <c r="EM116" s="108"/>
      <c r="EN116" s="108"/>
      <c r="EO116" s="108"/>
      <c r="EP116" s="108"/>
      <c r="EQ116" s="109"/>
      <c r="ER116" s="108"/>
      <c r="ES116" s="108"/>
      <c r="ET116" s="108"/>
      <c r="EU116" s="108"/>
      <c r="EV116" s="108"/>
      <c r="EW116" s="108"/>
      <c r="EX116" s="108"/>
      <c r="EY116" s="108"/>
      <c r="EZ116" s="108"/>
      <c r="FA116" s="108"/>
      <c r="FB116" s="108"/>
      <c r="FC116" s="108"/>
      <c r="FD116" s="108"/>
      <c r="FE116" s="108"/>
      <c r="FF116" s="108"/>
      <c r="FG116" s="108"/>
      <c r="FH116" s="108"/>
      <c r="FI116" s="108"/>
      <c r="FJ116" s="108"/>
      <c r="FK116" s="108"/>
      <c r="FL116" s="108"/>
      <c r="FM116" s="108"/>
      <c r="FN116" s="109"/>
      <c r="FO116" s="108"/>
      <c r="FP116" s="108"/>
      <c r="FQ116" s="108"/>
      <c r="FR116" s="108"/>
      <c r="FS116" s="108"/>
      <c r="FT116" s="108"/>
      <c r="FU116" s="108"/>
      <c r="FV116" s="108"/>
      <c r="FW116" s="108"/>
      <c r="FX116" s="108"/>
      <c r="FY116" s="108"/>
      <c r="FZ116" s="108"/>
      <c r="GA116" s="108"/>
      <c r="GB116" s="108"/>
      <c r="GC116" s="108"/>
      <c r="GD116" s="108"/>
      <c r="GE116" s="108"/>
      <c r="GF116" s="108"/>
      <c r="GG116" s="108"/>
      <c r="GH116" s="108"/>
      <c r="GI116" s="108"/>
      <c r="GJ116" s="108"/>
      <c r="GK116" s="109"/>
      <c r="GL116" s="108"/>
      <c r="GM116" s="108"/>
      <c r="GN116" s="108"/>
      <c r="GO116" s="108"/>
      <c r="GP116" s="108"/>
      <c r="GQ116" s="108"/>
      <c r="GR116" s="108"/>
      <c r="GS116" s="108"/>
      <c r="GT116" s="108"/>
      <c r="GU116" s="108"/>
      <c r="GV116" s="108"/>
      <c r="GW116" s="108"/>
      <c r="GX116" s="108"/>
      <c r="GY116" s="108"/>
      <c r="GZ116" s="108"/>
      <c r="HA116" s="108"/>
      <c r="HB116" s="108"/>
      <c r="HC116" s="108"/>
      <c r="HD116" s="108"/>
      <c r="HE116" s="108"/>
      <c r="HF116" s="108"/>
      <c r="HG116" s="108"/>
      <c r="HH116" s="109"/>
      <c r="HI116" s="108"/>
      <c r="HJ116" s="108"/>
      <c r="HK116" s="108"/>
      <c r="HL116" s="108"/>
      <c r="HM116" s="108"/>
      <c r="HN116" s="108"/>
      <c r="HO116" s="108"/>
      <c r="HP116" s="108"/>
      <c r="HQ116" s="108"/>
      <c r="HR116" s="108"/>
      <c r="HS116" s="108"/>
      <c r="HT116" s="108"/>
      <c r="HU116" s="108"/>
      <c r="HV116" s="108"/>
      <c r="HW116" s="108"/>
      <c r="HX116" s="108"/>
      <c r="HY116" s="108"/>
      <c r="HZ116" s="108"/>
      <c r="IA116" s="108"/>
      <c r="IB116" s="108"/>
      <c r="IC116" s="108"/>
      <c r="ID116" s="108"/>
      <c r="IE116" s="109"/>
      <c r="IF116" s="108"/>
      <c r="IG116" s="108"/>
    </row>
  </sheetData>
  <mergeCells count="2">
    <mergeCell ref="A5:A6"/>
    <mergeCell ref="B5:J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2.703125" defaultRowHeight="12" zeroHeight="false" outlineLevelRow="0" outlineLevelCol="0"/>
  <cols>
    <col collapsed="false" customWidth="true" hidden="false" outlineLevel="0" max="1" min="1" style="29" width="22.28"/>
    <col collapsed="false" customWidth="true" hidden="false" outlineLevel="0" max="10" min="2" style="29" width="10.7"/>
    <col collapsed="false" customWidth="false" hidden="false" outlineLevel="0" max="257" min="11" style="29" width="12.7"/>
  </cols>
  <sheetData>
    <row r="2" customFormat="false" ht="19.5" hidden="false" customHeight="true" outlineLevel="0" collapsed="false">
      <c r="A2" s="51" t="s">
        <v>23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52" t="s">
        <v>330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54" customFormat="true" ht="35.25" hidden="false" customHeight="true" outlineLevel="0" collapsed="false">
      <c r="A4" s="53" t="s">
        <v>223</v>
      </c>
    </row>
    <row r="5" s="99" customFormat="true" ht="17.25" hidden="false" customHeight="true" outlineLevel="0" collapsed="false">
      <c r="A5" s="88" t="s">
        <v>331</v>
      </c>
      <c r="B5" s="98" t="s">
        <v>316</v>
      </c>
      <c r="C5" s="98"/>
      <c r="D5" s="98"/>
      <c r="E5" s="98"/>
      <c r="F5" s="98"/>
      <c r="G5" s="98"/>
      <c r="H5" s="98"/>
      <c r="I5" s="98"/>
      <c r="J5" s="98"/>
    </row>
    <row r="6" s="102" customFormat="true" ht="25.5" hidden="false" customHeight="true" outlineLevel="0" collapsed="false">
      <c r="A6" s="88"/>
      <c r="B6" s="100" t="s">
        <v>229</v>
      </c>
      <c r="C6" s="101" t="s">
        <v>317</v>
      </c>
      <c r="D6" s="89" t="s">
        <v>318</v>
      </c>
      <c r="E6" s="89" t="s">
        <v>319</v>
      </c>
      <c r="F6" s="89" t="s">
        <v>320</v>
      </c>
      <c r="G6" s="89" t="s">
        <v>321</v>
      </c>
      <c r="H6" s="89" t="s">
        <v>322</v>
      </c>
      <c r="I6" s="90" t="s">
        <v>323</v>
      </c>
      <c r="J6" s="90" t="s">
        <v>324</v>
      </c>
      <c r="P6" s="103"/>
    </row>
    <row r="7" s="99" customFormat="true" ht="20.1" hidden="false" customHeight="true" outlineLevel="0" collapsed="false">
      <c r="A7" s="104"/>
      <c r="B7" s="105" t="s">
        <v>332</v>
      </c>
      <c r="C7" s="91"/>
      <c r="D7" s="104"/>
      <c r="E7" s="104"/>
      <c r="F7" s="104"/>
      <c r="G7" s="104"/>
      <c r="H7" s="104"/>
      <c r="I7" s="104"/>
      <c r="J7" s="104"/>
    </row>
    <row r="8" s="91" customFormat="true" ht="14.1" hidden="false" customHeight="true" outlineLevel="0" collapsed="false">
      <c r="A8" s="106" t="s">
        <v>317</v>
      </c>
      <c r="B8" s="107" t="n">
        <v>1378.4</v>
      </c>
      <c r="C8" s="107" t="s">
        <v>140</v>
      </c>
      <c r="D8" s="107" t="n">
        <v>500.7</v>
      </c>
      <c r="E8" s="107" t="s">
        <v>67</v>
      </c>
      <c r="F8" s="107" t="s">
        <v>67</v>
      </c>
      <c r="G8" s="107" t="n">
        <v>4.8</v>
      </c>
      <c r="H8" s="107" t="n">
        <v>1</v>
      </c>
      <c r="I8" s="107" t="n">
        <v>22.9</v>
      </c>
      <c r="J8" s="107" t="n">
        <v>849</v>
      </c>
      <c r="K8" s="108"/>
      <c r="L8" s="108"/>
      <c r="M8" s="108"/>
      <c r="N8" s="108"/>
      <c r="O8" s="108"/>
      <c r="P8" s="108"/>
      <c r="Q8" s="108"/>
      <c r="R8" s="108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9"/>
      <c r="AG8" s="108"/>
      <c r="AH8" s="108"/>
      <c r="AI8" s="108"/>
      <c r="AJ8" s="108"/>
      <c r="AK8" s="108"/>
      <c r="AL8" s="108"/>
      <c r="AM8" s="108"/>
      <c r="AN8" s="108"/>
      <c r="AO8" s="108"/>
      <c r="AP8" s="108"/>
      <c r="AQ8" s="108"/>
      <c r="AR8" s="108"/>
      <c r="AS8" s="108"/>
      <c r="AT8" s="108"/>
      <c r="AU8" s="108"/>
      <c r="AV8" s="108"/>
      <c r="AW8" s="108"/>
      <c r="AX8" s="108"/>
      <c r="AY8" s="108"/>
      <c r="AZ8" s="108"/>
      <c r="BA8" s="108"/>
      <c r="BB8" s="108"/>
      <c r="BC8" s="109"/>
      <c r="BD8" s="108"/>
      <c r="BE8" s="108"/>
      <c r="BF8" s="108"/>
      <c r="BG8" s="108"/>
      <c r="BH8" s="108"/>
      <c r="BI8" s="108"/>
      <c r="BJ8" s="108"/>
      <c r="BK8" s="108"/>
      <c r="BL8" s="108"/>
      <c r="BM8" s="108"/>
      <c r="BN8" s="108"/>
      <c r="BO8" s="108"/>
      <c r="BP8" s="108"/>
      <c r="BQ8" s="108"/>
      <c r="BR8" s="108"/>
      <c r="BS8" s="108"/>
      <c r="BT8" s="108"/>
      <c r="BU8" s="108"/>
      <c r="BV8" s="108"/>
      <c r="BW8" s="108"/>
      <c r="BX8" s="108"/>
      <c r="BY8" s="108"/>
      <c r="BZ8" s="109"/>
      <c r="CA8" s="108"/>
      <c r="CB8" s="108"/>
      <c r="CC8" s="108"/>
      <c r="CD8" s="108"/>
      <c r="CE8" s="108"/>
      <c r="CF8" s="108"/>
      <c r="CG8" s="108"/>
      <c r="CH8" s="108"/>
      <c r="CI8" s="108"/>
      <c r="CJ8" s="108"/>
      <c r="CK8" s="108"/>
      <c r="CL8" s="108"/>
      <c r="CM8" s="108"/>
      <c r="CN8" s="108"/>
      <c r="CO8" s="108"/>
      <c r="CP8" s="108"/>
      <c r="CQ8" s="108"/>
      <c r="CR8" s="108"/>
      <c r="CS8" s="108"/>
      <c r="CT8" s="108"/>
      <c r="CU8" s="108"/>
      <c r="CV8" s="108"/>
      <c r="CW8" s="109"/>
      <c r="CX8" s="108"/>
      <c r="CY8" s="108"/>
      <c r="CZ8" s="108"/>
      <c r="DA8" s="108"/>
      <c r="DB8" s="108"/>
      <c r="DC8" s="108"/>
      <c r="DD8" s="108"/>
      <c r="DE8" s="108"/>
      <c r="DF8" s="108"/>
      <c r="DG8" s="108"/>
      <c r="DH8" s="108"/>
      <c r="DI8" s="108"/>
      <c r="DJ8" s="108"/>
      <c r="DK8" s="108"/>
      <c r="DL8" s="108"/>
      <c r="DM8" s="108"/>
      <c r="DN8" s="108"/>
      <c r="DO8" s="108"/>
      <c r="DP8" s="108"/>
      <c r="DQ8" s="108"/>
      <c r="DR8" s="108"/>
      <c r="DS8" s="108"/>
      <c r="DT8" s="109"/>
      <c r="DU8" s="108"/>
      <c r="DV8" s="108"/>
      <c r="DW8" s="108"/>
      <c r="DX8" s="108"/>
      <c r="DY8" s="108"/>
      <c r="DZ8" s="108"/>
      <c r="EA8" s="108"/>
      <c r="EB8" s="108"/>
      <c r="EC8" s="108"/>
      <c r="ED8" s="108"/>
      <c r="EE8" s="108"/>
      <c r="EF8" s="108"/>
      <c r="EG8" s="108"/>
      <c r="EH8" s="108"/>
      <c r="EI8" s="108"/>
      <c r="EJ8" s="108"/>
      <c r="EK8" s="108"/>
      <c r="EL8" s="108"/>
      <c r="EM8" s="108"/>
      <c r="EN8" s="108"/>
      <c r="EO8" s="108"/>
      <c r="EP8" s="108"/>
      <c r="EQ8" s="109"/>
      <c r="ER8" s="108"/>
      <c r="ES8" s="108"/>
      <c r="ET8" s="108"/>
      <c r="EU8" s="108"/>
      <c r="EV8" s="108"/>
      <c r="EW8" s="108"/>
      <c r="EX8" s="108"/>
      <c r="EY8" s="108"/>
      <c r="EZ8" s="108"/>
      <c r="FA8" s="108"/>
      <c r="FB8" s="108"/>
      <c r="FC8" s="108"/>
      <c r="FD8" s="108"/>
      <c r="FE8" s="108"/>
      <c r="FF8" s="108"/>
      <c r="FG8" s="108"/>
      <c r="FH8" s="108"/>
      <c r="FI8" s="108"/>
      <c r="FJ8" s="108"/>
      <c r="FK8" s="108"/>
      <c r="FL8" s="108"/>
      <c r="FM8" s="108"/>
      <c r="FN8" s="109"/>
      <c r="FO8" s="108"/>
      <c r="FP8" s="108"/>
      <c r="FQ8" s="108"/>
      <c r="FR8" s="108"/>
      <c r="FS8" s="108"/>
      <c r="FT8" s="108"/>
      <c r="FU8" s="108"/>
      <c r="FV8" s="108"/>
      <c r="FW8" s="108"/>
      <c r="FX8" s="108"/>
      <c r="FY8" s="108"/>
      <c r="FZ8" s="108"/>
      <c r="GA8" s="108"/>
      <c r="GB8" s="108"/>
      <c r="GC8" s="108"/>
      <c r="GD8" s="108"/>
      <c r="GE8" s="108"/>
      <c r="GF8" s="108"/>
      <c r="GG8" s="108"/>
      <c r="GH8" s="108"/>
      <c r="GI8" s="108"/>
      <c r="GJ8" s="108"/>
      <c r="GK8" s="109"/>
      <c r="GL8" s="108"/>
      <c r="GM8" s="108"/>
      <c r="GN8" s="108"/>
      <c r="GO8" s="108"/>
      <c r="GP8" s="108"/>
      <c r="GQ8" s="108"/>
      <c r="GR8" s="108"/>
      <c r="GS8" s="108"/>
      <c r="GT8" s="108"/>
      <c r="GU8" s="108"/>
      <c r="GV8" s="108"/>
      <c r="GW8" s="108"/>
      <c r="GX8" s="108"/>
      <c r="GY8" s="108"/>
      <c r="GZ8" s="108"/>
      <c r="HA8" s="108"/>
      <c r="HB8" s="108"/>
      <c r="HC8" s="108"/>
      <c r="HD8" s="108"/>
      <c r="HE8" s="108"/>
      <c r="HF8" s="108"/>
      <c r="HG8" s="108"/>
      <c r="HH8" s="109"/>
      <c r="HI8" s="108"/>
      <c r="HJ8" s="108"/>
      <c r="HK8" s="108"/>
      <c r="HL8" s="108"/>
      <c r="HM8" s="108"/>
      <c r="HN8" s="108"/>
      <c r="HO8" s="108"/>
      <c r="HP8" s="108"/>
      <c r="HQ8" s="108"/>
      <c r="HR8" s="108"/>
      <c r="HS8" s="108"/>
      <c r="HT8" s="108"/>
      <c r="HU8" s="108"/>
      <c r="HV8" s="108"/>
      <c r="HW8" s="108"/>
      <c r="HX8" s="108"/>
      <c r="HY8" s="108"/>
      <c r="HZ8" s="108"/>
      <c r="IA8" s="108"/>
      <c r="IB8" s="108"/>
      <c r="IC8" s="108"/>
      <c r="ID8" s="108"/>
      <c r="IE8" s="109"/>
      <c r="IF8" s="108"/>
      <c r="IG8" s="108"/>
    </row>
    <row r="9" s="91" customFormat="true" ht="14.1" hidden="false" customHeight="true" outlineLevel="0" collapsed="false">
      <c r="A9" s="106" t="s">
        <v>318</v>
      </c>
      <c r="B9" s="107" t="n">
        <v>187.2</v>
      </c>
      <c r="C9" s="107" t="n">
        <v>18.4</v>
      </c>
      <c r="D9" s="107" t="s">
        <v>140</v>
      </c>
      <c r="E9" s="107" t="s">
        <v>67</v>
      </c>
      <c r="F9" s="107" t="n">
        <v>69.6</v>
      </c>
      <c r="G9" s="107" t="s">
        <v>67</v>
      </c>
      <c r="H9" s="107" t="s">
        <v>67</v>
      </c>
      <c r="I9" s="107" t="s">
        <v>67</v>
      </c>
      <c r="J9" s="107" t="n">
        <v>99.2</v>
      </c>
      <c r="K9" s="108"/>
      <c r="L9" s="108"/>
      <c r="M9" s="108"/>
      <c r="N9" s="108"/>
      <c r="O9" s="108"/>
      <c r="P9" s="108"/>
      <c r="Q9" s="108"/>
      <c r="R9" s="108"/>
      <c r="S9" s="108"/>
      <c r="T9" s="108"/>
      <c r="U9" s="108"/>
      <c r="V9" s="108"/>
      <c r="W9" s="108"/>
      <c r="X9" s="108"/>
      <c r="Y9" s="108"/>
      <c r="Z9" s="108"/>
      <c r="AA9" s="108"/>
      <c r="AB9" s="108"/>
      <c r="AC9" s="108"/>
      <c r="AD9" s="108"/>
      <c r="AE9" s="108"/>
      <c r="AF9" s="109"/>
      <c r="AG9" s="108"/>
      <c r="AH9" s="108"/>
      <c r="AI9" s="108"/>
      <c r="AJ9" s="108"/>
      <c r="AK9" s="108"/>
      <c r="AL9" s="108"/>
      <c r="AM9" s="108"/>
      <c r="AN9" s="108"/>
      <c r="AO9" s="108"/>
      <c r="AP9" s="108"/>
      <c r="AQ9" s="108"/>
      <c r="AR9" s="108"/>
      <c r="AS9" s="108"/>
      <c r="AT9" s="108"/>
      <c r="AU9" s="108"/>
      <c r="AV9" s="108"/>
      <c r="AW9" s="108"/>
      <c r="AX9" s="108"/>
      <c r="AY9" s="108"/>
      <c r="AZ9" s="108"/>
      <c r="BA9" s="108"/>
      <c r="BB9" s="108"/>
      <c r="BC9" s="109"/>
      <c r="BD9" s="108"/>
      <c r="BE9" s="108"/>
      <c r="BF9" s="108"/>
      <c r="BG9" s="108"/>
      <c r="BH9" s="108"/>
      <c r="BI9" s="108"/>
      <c r="BJ9" s="108"/>
      <c r="BK9" s="108"/>
      <c r="BL9" s="108"/>
      <c r="BM9" s="108"/>
      <c r="BN9" s="108"/>
      <c r="BO9" s="108"/>
      <c r="BP9" s="108"/>
      <c r="BQ9" s="108"/>
      <c r="BR9" s="108"/>
      <c r="BS9" s="108"/>
      <c r="BT9" s="108"/>
      <c r="BU9" s="108"/>
      <c r="BV9" s="108"/>
      <c r="BW9" s="108"/>
      <c r="BX9" s="108"/>
      <c r="BY9" s="108"/>
      <c r="BZ9" s="109"/>
      <c r="CA9" s="108"/>
      <c r="CB9" s="108"/>
      <c r="CC9" s="108"/>
      <c r="CD9" s="108"/>
      <c r="CE9" s="108"/>
      <c r="CF9" s="108"/>
      <c r="CG9" s="108"/>
      <c r="CH9" s="108"/>
      <c r="CI9" s="108"/>
      <c r="CJ9" s="108"/>
      <c r="CK9" s="108"/>
      <c r="CL9" s="108"/>
      <c r="CM9" s="108"/>
      <c r="CN9" s="108"/>
      <c r="CO9" s="108"/>
      <c r="CP9" s="108"/>
      <c r="CQ9" s="108"/>
      <c r="CR9" s="108"/>
      <c r="CS9" s="108"/>
      <c r="CT9" s="108"/>
      <c r="CU9" s="108"/>
      <c r="CV9" s="108"/>
      <c r="CW9" s="109"/>
      <c r="CX9" s="108"/>
      <c r="CY9" s="108"/>
      <c r="CZ9" s="108"/>
      <c r="DA9" s="108"/>
      <c r="DB9" s="108"/>
      <c r="DC9" s="108"/>
      <c r="DD9" s="108"/>
      <c r="DE9" s="108"/>
      <c r="DF9" s="108"/>
      <c r="DG9" s="108"/>
      <c r="DH9" s="108"/>
      <c r="DI9" s="108"/>
      <c r="DJ9" s="108"/>
      <c r="DK9" s="108"/>
      <c r="DL9" s="108"/>
      <c r="DM9" s="108"/>
      <c r="DN9" s="108"/>
      <c r="DO9" s="108"/>
      <c r="DP9" s="108"/>
      <c r="DQ9" s="108"/>
      <c r="DR9" s="108"/>
      <c r="DS9" s="108"/>
      <c r="DT9" s="109"/>
      <c r="DU9" s="108"/>
      <c r="DV9" s="108"/>
      <c r="DW9" s="108"/>
      <c r="DX9" s="108"/>
      <c r="DY9" s="108"/>
      <c r="DZ9" s="108"/>
      <c r="EA9" s="108"/>
      <c r="EB9" s="108"/>
      <c r="EC9" s="108"/>
      <c r="ED9" s="108"/>
      <c r="EE9" s="108"/>
      <c r="EF9" s="108"/>
      <c r="EG9" s="108"/>
      <c r="EH9" s="108"/>
      <c r="EI9" s="108"/>
      <c r="EJ9" s="108"/>
      <c r="EK9" s="108"/>
      <c r="EL9" s="108"/>
      <c r="EM9" s="108"/>
      <c r="EN9" s="108"/>
      <c r="EO9" s="108"/>
      <c r="EP9" s="108"/>
      <c r="EQ9" s="109"/>
      <c r="ER9" s="108"/>
      <c r="ES9" s="108"/>
      <c r="ET9" s="108"/>
      <c r="EU9" s="108"/>
      <c r="EV9" s="108"/>
      <c r="EW9" s="108"/>
      <c r="EX9" s="108"/>
      <c r="EY9" s="108"/>
      <c r="EZ9" s="108"/>
      <c r="FA9" s="108"/>
      <c r="FB9" s="108"/>
      <c r="FC9" s="108"/>
      <c r="FD9" s="108"/>
      <c r="FE9" s="108"/>
      <c r="FF9" s="108"/>
      <c r="FG9" s="108"/>
      <c r="FH9" s="108"/>
      <c r="FI9" s="108"/>
      <c r="FJ9" s="108"/>
      <c r="FK9" s="108"/>
      <c r="FL9" s="108"/>
      <c r="FM9" s="108"/>
      <c r="FN9" s="109"/>
      <c r="FO9" s="108"/>
      <c r="FP9" s="108"/>
      <c r="FQ9" s="108"/>
      <c r="FR9" s="108"/>
      <c r="FS9" s="108"/>
      <c r="FT9" s="108"/>
      <c r="FU9" s="108"/>
      <c r="FV9" s="108"/>
      <c r="FW9" s="108"/>
      <c r="FX9" s="108"/>
      <c r="FY9" s="108"/>
      <c r="FZ9" s="108"/>
      <c r="GA9" s="108"/>
      <c r="GB9" s="108"/>
      <c r="GC9" s="108"/>
      <c r="GD9" s="108"/>
      <c r="GE9" s="108"/>
      <c r="GF9" s="108"/>
      <c r="GG9" s="108"/>
      <c r="GH9" s="108"/>
      <c r="GI9" s="108"/>
      <c r="GJ9" s="108"/>
      <c r="GK9" s="109"/>
      <c r="GL9" s="108"/>
      <c r="GM9" s="108"/>
      <c r="GN9" s="108"/>
      <c r="GO9" s="108"/>
      <c r="GP9" s="108"/>
      <c r="GQ9" s="108"/>
      <c r="GR9" s="108"/>
      <c r="GS9" s="108"/>
      <c r="GT9" s="108"/>
      <c r="GU9" s="108"/>
      <c r="GV9" s="108"/>
      <c r="GW9" s="108"/>
      <c r="GX9" s="108"/>
      <c r="GY9" s="108"/>
      <c r="GZ9" s="108"/>
      <c r="HA9" s="108"/>
      <c r="HB9" s="108"/>
      <c r="HC9" s="108"/>
      <c r="HD9" s="108"/>
      <c r="HE9" s="108"/>
      <c r="HF9" s="108"/>
      <c r="HG9" s="108"/>
      <c r="HH9" s="109"/>
      <c r="HI9" s="108"/>
      <c r="HJ9" s="108"/>
      <c r="HK9" s="108"/>
      <c r="HL9" s="108"/>
      <c r="HM9" s="108"/>
      <c r="HN9" s="108"/>
      <c r="HO9" s="108"/>
      <c r="HP9" s="108"/>
      <c r="HQ9" s="108"/>
      <c r="HR9" s="108"/>
      <c r="HS9" s="108"/>
      <c r="HT9" s="108"/>
      <c r="HU9" s="108"/>
      <c r="HV9" s="108"/>
      <c r="HW9" s="108"/>
      <c r="HX9" s="108"/>
      <c r="HY9" s="108"/>
      <c r="HZ9" s="108"/>
      <c r="IA9" s="108"/>
      <c r="IB9" s="108"/>
      <c r="IC9" s="108"/>
      <c r="ID9" s="108"/>
      <c r="IE9" s="109"/>
      <c r="IF9" s="108"/>
      <c r="IG9" s="108"/>
    </row>
    <row r="10" s="91" customFormat="true" ht="14.1" hidden="false" customHeight="true" outlineLevel="0" collapsed="false">
      <c r="A10" s="106" t="s">
        <v>319</v>
      </c>
      <c r="B10" s="107" t="n">
        <v>1</v>
      </c>
      <c r="C10" s="107" t="s">
        <v>67</v>
      </c>
      <c r="D10" s="107" t="s">
        <v>67</v>
      </c>
      <c r="E10" s="107" t="s">
        <v>140</v>
      </c>
      <c r="F10" s="107" t="s">
        <v>67</v>
      </c>
      <c r="G10" s="107" t="s">
        <v>67</v>
      </c>
      <c r="H10" s="107" t="s">
        <v>67</v>
      </c>
      <c r="I10" s="107" t="s">
        <v>67</v>
      </c>
      <c r="J10" s="107" t="n">
        <v>1</v>
      </c>
      <c r="K10" s="108"/>
      <c r="L10" s="108"/>
      <c r="M10" s="108"/>
      <c r="N10" s="108"/>
      <c r="O10" s="108"/>
      <c r="P10" s="108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08"/>
      <c r="AE10" s="108"/>
      <c r="AF10" s="109"/>
      <c r="AG10" s="108"/>
      <c r="AH10" s="108"/>
      <c r="AI10" s="108"/>
      <c r="AJ10" s="108"/>
      <c r="AK10" s="108"/>
      <c r="AL10" s="108"/>
      <c r="AM10" s="108"/>
      <c r="AN10" s="108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09"/>
      <c r="BD10" s="108"/>
      <c r="BE10" s="108"/>
      <c r="BF10" s="108"/>
      <c r="BG10" s="108"/>
      <c r="BH10" s="108"/>
      <c r="BI10" s="108"/>
      <c r="BJ10" s="108"/>
      <c r="BK10" s="108"/>
      <c r="BL10" s="108"/>
      <c r="BM10" s="108"/>
      <c r="BN10" s="108"/>
      <c r="BO10" s="108"/>
      <c r="BP10" s="108"/>
      <c r="BQ10" s="108"/>
      <c r="BR10" s="108"/>
      <c r="BS10" s="108"/>
      <c r="BT10" s="108"/>
      <c r="BU10" s="108"/>
      <c r="BV10" s="108"/>
      <c r="BW10" s="108"/>
      <c r="BX10" s="108"/>
      <c r="BY10" s="108"/>
      <c r="BZ10" s="109"/>
      <c r="CA10" s="108"/>
      <c r="CB10" s="108"/>
      <c r="CC10" s="108"/>
      <c r="CD10" s="108"/>
      <c r="CE10" s="108"/>
      <c r="CF10" s="108"/>
      <c r="CG10" s="108"/>
      <c r="CH10" s="108"/>
      <c r="CI10" s="108"/>
      <c r="CJ10" s="108"/>
      <c r="CK10" s="108"/>
      <c r="CL10" s="108"/>
      <c r="CM10" s="108"/>
      <c r="CN10" s="108"/>
      <c r="CO10" s="108"/>
      <c r="CP10" s="108"/>
      <c r="CQ10" s="108"/>
      <c r="CR10" s="108"/>
      <c r="CS10" s="108"/>
      <c r="CT10" s="108"/>
      <c r="CU10" s="108"/>
      <c r="CV10" s="108"/>
      <c r="CW10" s="109"/>
      <c r="CX10" s="108"/>
      <c r="CY10" s="108"/>
      <c r="CZ10" s="108"/>
      <c r="DA10" s="108"/>
      <c r="DB10" s="108"/>
      <c r="DC10" s="108"/>
      <c r="DD10" s="108"/>
      <c r="DE10" s="108"/>
      <c r="DF10" s="108"/>
      <c r="DG10" s="108"/>
      <c r="DH10" s="108"/>
      <c r="DI10" s="108"/>
      <c r="DJ10" s="108"/>
      <c r="DK10" s="108"/>
      <c r="DL10" s="108"/>
      <c r="DM10" s="108"/>
      <c r="DN10" s="108"/>
      <c r="DO10" s="108"/>
      <c r="DP10" s="108"/>
      <c r="DQ10" s="108"/>
      <c r="DR10" s="108"/>
      <c r="DS10" s="108"/>
      <c r="DT10" s="109"/>
      <c r="DU10" s="108"/>
      <c r="DV10" s="108"/>
      <c r="DW10" s="108"/>
      <c r="DX10" s="108"/>
      <c r="DY10" s="108"/>
      <c r="DZ10" s="108"/>
      <c r="EA10" s="108"/>
      <c r="EB10" s="108"/>
      <c r="EC10" s="108"/>
      <c r="ED10" s="108"/>
      <c r="EE10" s="108"/>
      <c r="EF10" s="108"/>
      <c r="EG10" s="108"/>
      <c r="EH10" s="108"/>
      <c r="EI10" s="108"/>
      <c r="EJ10" s="108"/>
      <c r="EK10" s="108"/>
      <c r="EL10" s="108"/>
      <c r="EM10" s="108"/>
      <c r="EN10" s="108"/>
      <c r="EO10" s="108"/>
      <c r="EP10" s="108"/>
      <c r="EQ10" s="109"/>
      <c r="ER10" s="108"/>
      <c r="ES10" s="108"/>
      <c r="ET10" s="108"/>
      <c r="EU10" s="108"/>
      <c r="EV10" s="108"/>
      <c r="EW10" s="108"/>
      <c r="EX10" s="108"/>
      <c r="EY10" s="108"/>
      <c r="EZ10" s="108"/>
      <c r="FA10" s="108"/>
      <c r="FB10" s="108"/>
      <c r="FC10" s="108"/>
      <c r="FD10" s="108"/>
      <c r="FE10" s="108"/>
      <c r="FF10" s="108"/>
      <c r="FG10" s="108"/>
      <c r="FH10" s="108"/>
      <c r="FI10" s="108"/>
      <c r="FJ10" s="108"/>
      <c r="FK10" s="108"/>
      <c r="FL10" s="108"/>
      <c r="FM10" s="108"/>
      <c r="FN10" s="109"/>
      <c r="FO10" s="108"/>
      <c r="FP10" s="108"/>
      <c r="FQ10" s="108"/>
      <c r="FR10" s="108"/>
      <c r="FS10" s="108"/>
      <c r="FT10" s="108"/>
      <c r="FU10" s="108"/>
      <c r="FV10" s="108"/>
      <c r="FW10" s="108"/>
      <c r="FX10" s="108"/>
      <c r="FY10" s="108"/>
      <c r="FZ10" s="108"/>
      <c r="GA10" s="108"/>
      <c r="GB10" s="108"/>
      <c r="GC10" s="108"/>
      <c r="GD10" s="108"/>
      <c r="GE10" s="108"/>
      <c r="GF10" s="108"/>
      <c r="GG10" s="108"/>
      <c r="GH10" s="108"/>
      <c r="GI10" s="108"/>
      <c r="GJ10" s="108"/>
      <c r="GK10" s="109"/>
      <c r="GL10" s="108"/>
      <c r="GM10" s="108"/>
      <c r="GN10" s="108"/>
      <c r="GO10" s="108"/>
      <c r="GP10" s="108"/>
      <c r="GQ10" s="108"/>
      <c r="GR10" s="108"/>
      <c r="GS10" s="108"/>
      <c r="GT10" s="108"/>
      <c r="GU10" s="108"/>
      <c r="GV10" s="108"/>
      <c r="GW10" s="108"/>
      <c r="GX10" s="108"/>
      <c r="GY10" s="108"/>
      <c r="GZ10" s="108"/>
      <c r="HA10" s="108"/>
      <c r="HB10" s="108"/>
      <c r="HC10" s="108"/>
      <c r="HD10" s="108"/>
      <c r="HE10" s="108"/>
      <c r="HF10" s="108"/>
      <c r="HG10" s="108"/>
      <c r="HH10" s="109"/>
      <c r="HI10" s="108"/>
      <c r="HJ10" s="108"/>
      <c r="HK10" s="108"/>
      <c r="HL10" s="108"/>
      <c r="HM10" s="108"/>
      <c r="HN10" s="108"/>
      <c r="HO10" s="108"/>
      <c r="HP10" s="108"/>
      <c r="HQ10" s="108"/>
      <c r="HR10" s="108"/>
      <c r="HS10" s="108"/>
      <c r="HT10" s="108"/>
      <c r="HU10" s="108"/>
      <c r="HV10" s="108"/>
      <c r="HW10" s="108"/>
      <c r="HX10" s="108"/>
      <c r="HY10" s="108"/>
      <c r="HZ10" s="108"/>
      <c r="IA10" s="108"/>
      <c r="IB10" s="108"/>
      <c r="IC10" s="108"/>
      <c r="ID10" s="108"/>
      <c r="IE10" s="109"/>
      <c r="IF10" s="108"/>
      <c r="IG10" s="108"/>
    </row>
    <row r="11" s="91" customFormat="true" ht="14.1" hidden="false" customHeight="true" outlineLevel="0" collapsed="false">
      <c r="A11" s="106" t="s">
        <v>320</v>
      </c>
      <c r="B11" s="107" t="n">
        <v>5001.2</v>
      </c>
      <c r="C11" s="107" t="s">
        <v>67</v>
      </c>
      <c r="D11" s="107" t="n">
        <v>2319.3</v>
      </c>
      <c r="E11" s="107" t="s">
        <v>67</v>
      </c>
      <c r="F11" s="107" t="s">
        <v>140</v>
      </c>
      <c r="G11" s="107" t="n">
        <v>35.7</v>
      </c>
      <c r="H11" s="107" t="n">
        <v>17.2</v>
      </c>
      <c r="I11" s="107" t="n">
        <v>472</v>
      </c>
      <c r="J11" s="107" t="n">
        <v>2156.9</v>
      </c>
      <c r="K11" s="108"/>
      <c r="L11" s="108"/>
      <c r="M11" s="108"/>
      <c r="N11" s="108"/>
      <c r="O11" s="108"/>
      <c r="P11" s="108"/>
      <c r="Q11" s="108"/>
      <c r="R11" s="108"/>
      <c r="S11" s="108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  <c r="AD11" s="108"/>
      <c r="AE11" s="108"/>
      <c r="AF11" s="109"/>
      <c r="AG11" s="108"/>
      <c r="AH11" s="108"/>
      <c r="AI11" s="108"/>
      <c r="AJ11" s="108"/>
      <c r="AK11" s="108"/>
      <c r="AL11" s="108"/>
      <c r="AM11" s="108"/>
      <c r="AN11" s="108"/>
      <c r="AO11" s="108"/>
      <c r="AP11" s="108"/>
      <c r="AQ11" s="108"/>
      <c r="AR11" s="108"/>
      <c r="AS11" s="108"/>
      <c r="AT11" s="108"/>
      <c r="AU11" s="108"/>
      <c r="AV11" s="108"/>
      <c r="AW11" s="108"/>
      <c r="AX11" s="108"/>
      <c r="AY11" s="108"/>
      <c r="AZ11" s="108"/>
      <c r="BA11" s="108"/>
      <c r="BB11" s="108"/>
      <c r="BC11" s="109"/>
      <c r="BD11" s="108"/>
      <c r="BE11" s="108"/>
      <c r="BF11" s="108"/>
      <c r="BG11" s="108"/>
      <c r="BH11" s="108"/>
      <c r="BI11" s="108"/>
      <c r="BJ11" s="108"/>
      <c r="BK11" s="108"/>
      <c r="BL11" s="108"/>
      <c r="BM11" s="108"/>
      <c r="BN11" s="108"/>
      <c r="BO11" s="108"/>
      <c r="BP11" s="108"/>
      <c r="BQ11" s="108"/>
      <c r="BR11" s="108"/>
      <c r="BS11" s="108"/>
      <c r="BT11" s="108"/>
      <c r="BU11" s="108"/>
      <c r="BV11" s="108"/>
      <c r="BW11" s="108"/>
      <c r="BX11" s="108"/>
      <c r="BY11" s="108"/>
      <c r="BZ11" s="109"/>
      <c r="CA11" s="108"/>
      <c r="CB11" s="108"/>
      <c r="CC11" s="108"/>
      <c r="CD11" s="108"/>
      <c r="CE11" s="108"/>
      <c r="CF11" s="108"/>
      <c r="CG11" s="108"/>
      <c r="CH11" s="108"/>
      <c r="CI11" s="108"/>
      <c r="CJ11" s="108"/>
      <c r="CK11" s="108"/>
      <c r="CL11" s="108"/>
      <c r="CM11" s="108"/>
      <c r="CN11" s="108"/>
      <c r="CO11" s="108"/>
      <c r="CP11" s="108"/>
      <c r="CQ11" s="108"/>
      <c r="CR11" s="108"/>
      <c r="CS11" s="108"/>
      <c r="CT11" s="108"/>
      <c r="CU11" s="108"/>
      <c r="CV11" s="108"/>
      <c r="CW11" s="109"/>
      <c r="CX11" s="108"/>
      <c r="CY11" s="108"/>
      <c r="CZ11" s="108"/>
      <c r="DA11" s="108"/>
      <c r="DB11" s="108"/>
      <c r="DC11" s="108"/>
      <c r="DD11" s="108"/>
      <c r="DE11" s="108"/>
      <c r="DF11" s="108"/>
      <c r="DG11" s="108"/>
      <c r="DH11" s="108"/>
      <c r="DI11" s="108"/>
      <c r="DJ11" s="108"/>
      <c r="DK11" s="108"/>
      <c r="DL11" s="108"/>
      <c r="DM11" s="108"/>
      <c r="DN11" s="108"/>
      <c r="DO11" s="108"/>
      <c r="DP11" s="108"/>
      <c r="DQ11" s="108"/>
      <c r="DR11" s="108"/>
      <c r="DS11" s="108"/>
      <c r="DT11" s="109"/>
      <c r="DU11" s="108"/>
      <c r="DV11" s="108"/>
      <c r="DW11" s="108"/>
      <c r="DX11" s="108"/>
      <c r="DY11" s="108"/>
      <c r="DZ11" s="108"/>
      <c r="EA11" s="108"/>
      <c r="EB11" s="108"/>
      <c r="EC11" s="108"/>
      <c r="ED11" s="108"/>
      <c r="EE11" s="108"/>
      <c r="EF11" s="108"/>
      <c r="EG11" s="108"/>
      <c r="EH11" s="108"/>
      <c r="EI11" s="108"/>
      <c r="EJ11" s="108"/>
      <c r="EK11" s="108"/>
      <c r="EL11" s="108"/>
      <c r="EM11" s="108"/>
      <c r="EN11" s="108"/>
      <c r="EO11" s="108"/>
      <c r="EP11" s="108"/>
      <c r="EQ11" s="109"/>
      <c r="ER11" s="108"/>
      <c r="ES11" s="108"/>
      <c r="ET11" s="108"/>
      <c r="EU11" s="108"/>
      <c r="EV11" s="108"/>
      <c r="EW11" s="108"/>
      <c r="EX11" s="108"/>
      <c r="EY11" s="108"/>
      <c r="EZ11" s="108"/>
      <c r="FA11" s="108"/>
      <c r="FB11" s="108"/>
      <c r="FC11" s="108"/>
      <c r="FD11" s="108"/>
      <c r="FE11" s="108"/>
      <c r="FF11" s="108"/>
      <c r="FG11" s="108"/>
      <c r="FH11" s="108"/>
      <c r="FI11" s="108"/>
      <c r="FJ11" s="108"/>
      <c r="FK11" s="108"/>
      <c r="FL11" s="108"/>
      <c r="FM11" s="108"/>
      <c r="FN11" s="109"/>
      <c r="FO11" s="108"/>
      <c r="FP11" s="108"/>
      <c r="FQ11" s="108"/>
      <c r="FR11" s="108"/>
      <c r="FS11" s="108"/>
      <c r="FT11" s="108"/>
      <c r="FU11" s="108"/>
      <c r="FV11" s="108"/>
      <c r="FW11" s="108"/>
      <c r="FX11" s="108"/>
      <c r="FY11" s="108"/>
      <c r="FZ11" s="108"/>
      <c r="GA11" s="108"/>
      <c r="GB11" s="108"/>
      <c r="GC11" s="108"/>
      <c r="GD11" s="108"/>
      <c r="GE11" s="108"/>
      <c r="GF11" s="108"/>
      <c r="GG11" s="108"/>
      <c r="GH11" s="108"/>
      <c r="GI11" s="108"/>
      <c r="GJ11" s="108"/>
      <c r="GK11" s="109"/>
      <c r="GL11" s="108"/>
      <c r="GM11" s="108"/>
      <c r="GN11" s="108"/>
      <c r="GO11" s="108"/>
      <c r="GP11" s="108"/>
      <c r="GQ11" s="108"/>
      <c r="GR11" s="108"/>
      <c r="GS11" s="108"/>
      <c r="GT11" s="108"/>
      <c r="GU11" s="108"/>
      <c r="GV11" s="108"/>
      <c r="GW11" s="108"/>
      <c r="GX11" s="108"/>
      <c r="GY11" s="108"/>
      <c r="GZ11" s="108"/>
      <c r="HA11" s="108"/>
      <c r="HB11" s="108"/>
      <c r="HC11" s="108"/>
      <c r="HD11" s="108"/>
      <c r="HE11" s="108"/>
      <c r="HF11" s="108"/>
      <c r="HG11" s="108"/>
      <c r="HH11" s="109"/>
      <c r="HI11" s="108"/>
      <c r="HJ11" s="108"/>
      <c r="HK11" s="108"/>
      <c r="HL11" s="108"/>
      <c r="HM11" s="108"/>
      <c r="HN11" s="108"/>
      <c r="HO11" s="108"/>
      <c r="HP11" s="108"/>
      <c r="HQ11" s="108"/>
      <c r="HR11" s="108"/>
      <c r="HS11" s="108"/>
      <c r="HT11" s="108"/>
      <c r="HU11" s="108"/>
      <c r="HV11" s="108"/>
      <c r="HW11" s="108"/>
      <c r="HX11" s="108"/>
      <c r="HY11" s="108"/>
      <c r="HZ11" s="108"/>
      <c r="IA11" s="108"/>
      <c r="IB11" s="108"/>
      <c r="IC11" s="108"/>
      <c r="ID11" s="108"/>
      <c r="IE11" s="109"/>
      <c r="IF11" s="108"/>
      <c r="IG11" s="108"/>
    </row>
    <row r="12" s="91" customFormat="true" ht="14.1" hidden="false" customHeight="true" outlineLevel="0" collapsed="false">
      <c r="A12" s="106" t="s">
        <v>321</v>
      </c>
      <c r="B12" s="107" t="n">
        <v>72.7</v>
      </c>
      <c r="C12" s="107" t="s">
        <v>67</v>
      </c>
      <c r="D12" s="107" t="n">
        <v>6.1</v>
      </c>
      <c r="E12" s="107" t="s">
        <v>67</v>
      </c>
      <c r="F12" s="107" t="n">
        <v>1.3</v>
      </c>
      <c r="G12" s="107" t="s">
        <v>140</v>
      </c>
      <c r="H12" s="107" t="s">
        <v>67</v>
      </c>
      <c r="I12" s="107" t="s">
        <v>67</v>
      </c>
      <c r="J12" s="107" t="n">
        <v>65.4</v>
      </c>
      <c r="K12" s="108"/>
      <c r="L12" s="108"/>
      <c r="M12" s="108"/>
      <c r="N12" s="108"/>
      <c r="O12" s="108"/>
      <c r="P12" s="108"/>
      <c r="Q12" s="108"/>
      <c r="R12" s="108"/>
      <c r="S12" s="108"/>
      <c r="T12" s="108"/>
      <c r="U12" s="108"/>
      <c r="V12" s="108"/>
      <c r="W12" s="108"/>
      <c r="X12" s="108"/>
      <c r="Y12" s="108"/>
      <c r="Z12" s="108"/>
      <c r="AA12" s="108"/>
      <c r="AB12" s="108"/>
      <c r="AC12" s="108"/>
      <c r="AD12" s="108"/>
      <c r="AE12" s="108"/>
      <c r="AF12" s="109"/>
      <c r="AG12" s="108"/>
      <c r="AH12" s="108"/>
      <c r="AI12" s="108"/>
      <c r="AJ12" s="108"/>
      <c r="AK12" s="108"/>
      <c r="AL12" s="108"/>
      <c r="AM12" s="108"/>
      <c r="AN12" s="108"/>
      <c r="AO12" s="108"/>
      <c r="AP12" s="108"/>
      <c r="AQ12" s="108"/>
      <c r="AR12" s="108"/>
      <c r="AS12" s="108"/>
      <c r="AT12" s="108"/>
      <c r="AU12" s="108"/>
      <c r="AV12" s="108"/>
      <c r="AW12" s="108"/>
      <c r="AX12" s="108"/>
      <c r="AY12" s="108"/>
      <c r="AZ12" s="108"/>
      <c r="BA12" s="108"/>
      <c r="BB12" s="108"/>
      <c r="BC12" s="109"/>
      <c r="BD12" s="108"/>
      <c r="BE12" s="108"/>
      <c r="BF12" s="108"/>
      <c r="BG12" s="108"/>
      <c r="BH12" s="108"/>
      <c r="BI12" s="108"/>
      <c r="BJ12" s="108"/>
      <c r="BK12" s="108"/>
      <c r="BL12" s="108"/>
      <c r="BM12" s="108"/>
      <c r="BN12" s="108"/>
      <c r="BO12" s="108"/>
      <c r="BP12" s="108"/>
      <c r="BQ12" s="108"/>
      <c r="BR12" s="108"/>
      <c r="BS12" s="108"/>
      <c r="BT12" s="108"/>
      <c r="BU12" s="108"/>
      <c r="BV12" s="108"/>
      <c r="BW12" s="108"/>
      <c r="BX12" s="108"/>
      <c r="BY12" s="108"/>
      <c r="BZ12" s="109"/>
      <c r="CA12" s="108"/>
      <c r="CB12" s="108"/>
      <c r="CC12" s="108"/>
      <c r="CD12" s="108"/>
      <c r="CE12" s="108"/>
      <c r="CF12" s="108"/>
      <c r="CG12" s="108"/>
      <c r="CH12" s="108"/>
      <c r="CI12" s="108"/>
      <c r="CJ12" s="108"/>
      <c r="CK12" s="108"/>
      <c r="CL12" s="108"/>
      <c r="CM12" s="108"/>
      <c r="CN12" s="108"/>
      <c r="CO12" s="108"/>
      <c r="CP12" s="108"/>
      <c r="CQ12" s="108"/>
      <c r="CR12" s="108"/>
      <c r="CS12" s="108"/>
      <c r="CT12" s="108"/>
      <c r="CU12" s="108"/>
      <c r="CV12" s="108"/>
      <c r="CW12" s="109"/>
      <c r="CX12" s="108"/>
      <c r="CY12" s="108"/>
      <c r="CZ12" s="108"/>
      <c r="DA12" s="108"/>
      <c r="DB12" s="108"/>
      <c r="DC12" s="108"/>
      <c r="DD12" s="108"/>
      <c r="DE12" s="108"/>
      <c r="DF12" s="108"/>
      <c r="DG12" s="108"/>
      <c r="DH12" s="108"/>
      <c r="DI12" s="108"/>
      <c r="DJ12" s="108"/>
      <c r="DK12" s="108"/>
      <c r="DL12" s="108"/>
      <c r="DM12" s="108"/>
      <c r="DN12" s="108"/>
      <c r="DO12" s="108"/>
      <c r="DP12" s="108"/>
      <c r="DQ12" s="108"/>
      <c r="DR12" s="108"/>
      <c r="DS12" s="108"/>
      <c r="DT12" s="109"/>
      <c r="DU12" s="108"/>
      <c r="DV12" s="108"/>
      <c r="DW12" s="108"/>
      <c r="DX12" s="108"/>
      <c r="DY12" s="108"/>
      <c r="DZ12" s="108"/>
      <c r="EA12" s="108"/>
      <c r="EB12" s="108"/>
      <c r="EC12" s="108"/>
      <c r="ED12" s="108"/>
      <c r="EE12" s="108"/>
      <c r="EF12" s="108"/>
      <c r="EG12" s="108"/>
      <c r="EH12" s="108"/>
      <c r="EI12" s="108"/>
      <c r="EJ12" s="108"/>
      <c r="EK12" s="108"/>
      <c r="EL12" s="108"/>
      <c r="EM12" s="108"/>
      <c r="EN12" s="108"/>
      <c r="EO12" s="108"/>
      <c r="EP12" s="108"/>
      <c r="EQ12" s="109"/>
      <c r="ER12" s="108"/>
      <c r="ES12" s="108"/>
      <c r="ET12" s="108"/>
      <c r="EU12" s="108"/>
      <c r="EV12" s="108"/>
      <c r="EW12" s="108"/>
      <c r="EX12" s="108"/>
      <c r="EY12" s="108"/>
      <c r="EZ12" s="108"/>
      <c r="FA12" s="108"/>
      <c r="FB12" s="108"/>
      <c r="FC12" s="108"/>
      <c r="FD12" s="108"/>
      <c r="FE12" s="108"/>
      <c r="FF12" s="108"/>
      <c r="FG12" s="108"/>
      <c r="FH12" s="108"/>
      <c r="FI12" s="108"/>
      <c r="FJ12" s="108"/>
      <c r="FK12" s="108"/>
      <c r="FL12" s="108"/>
      <c r="FM12" s="108"/>
      <c r="FN12" s="109"/>
      <c r="FO12" s="108"/>
      <c r="FP12" s="108"/>
      <c r="FQ12" s="108"/>
      <c r="FR12" s="108"/>
      <c r="FS12" s="108"/>
      <c r="FT12" s="108"/>
      <c r="FU12" s="108"/>
      <c r="FV12" s="108"/>
      <c r="FW12" s="108"/>
      <c r="FX12" s="108"/>
      <c r="FY12" s="108"/>
      <c r="FZ12" s="108"/>
      <c r="GA12" s="108"/>
      <c r="GB12" s="108"/>
      <c r="GC12" s="108"/>
      <c r="GD12" s="108"/>
      <c r="GE12" s="108"/>
      <c r="GF12" s="108"/>
      <c r="GG12" s="108"/>
      <c r="GH12" s="108"/>
      <c r="GI12" s="108"/>
      <c r="GJ12" s="108"/>
      <c r="GK12" s="109"/>
      <c r="GL12" s="108"/>
      <c r="GM12" s="108"/>
      <c r="GN12" s="108"/>
      <c r="GO12" s="108"/>
      <c r="GP12" s="108"/>
      <c r="GQ12" s="108"/>
      <c r="GR12" s="108"/>
      <c r="GS12" s="108"/>
      <c r="GT12" s="108"/>
      <c r="GU12" s="108"/>
      <c r="GV12" s="108"/>
      <c r="GW12" s="108"/>
      <c r="GX12" s="108"/>
      <c r="GY12" s="108"/>
      <c r="GZ12" s="108"/>
      <c r="HA12" s="108"/>
      <c r="HB12" s="108"/>
      <c r="HC12" s="108"/>
      <c r="HD12" s="108"/>
      <c r="HE12" s="108"/>
      <c r="HF12" s="108"/>
      <c r="HG12" s="108"/>
      <c r="HH12" s="109"/>
      <c r="HI12" s="108"/>
      <c r="HJ12" s="108"/>
      <c r="HK12" s="108"/>
      <c r="HL12" s="108"/>
      <c r="HM12" s="108"/>
      <c r="HN12" s="108"/>
      <c r="HO12" s="108"/>
      <c r="HP12" s="108"/>
      <c r="HQ12" s="108"/>
      <c r="HR12" s="108"/>
      <c r="HS12" s="108"/>
      <c r="HT12" s="108"/>
      <c r="HU12" s="108"/>
      <c r="HV12" s="108"/>
      <c r="HW12" s="108"/>
      <c r="HX12" s="108"/>
      <c r="HY12" s="108"/>
      <c r="HZ12" s="108"/>
      <c r="IA12" s="108"/>
      <c r="IB12" s="108"/>
      <c r="IC12" s="108"/>
      <c r="ID12" s="108"/>
      <c r="IE12" s="109"/>
      <c r="IF12" s="108"/>
      <c r="IG12" s="108"/>
    </row>
    <row r="13" s="91" customFormat="true" ht="14.1" hidden="false" customHeight="true" outlineLevel="0" collapsed="false">
      <c r="A13" s="106" t="s">
        <v>322</v>
      </c>
      <c r="B13" s="107" t="n">
        <v>346.1</v>
      </c>
      <c r="C13" s="107" t="n">
        <v>57.6</v>
      </c>
      <c r="D13" s="107" t="s">
        <v>67</v>
      </c>
      <c r="E13" s="107" t="s">
        <v>67</v>
      </c>
      <c r="F13" s="107" t="n">
        <v>283.5</v>
      </c>
      <c r="G13" s="107" t="s">
        <v>67</v>
      </c>
      <c r="H13" s="107" t="s">
        <v>140</v>
      </c>
      <c r="I13" s="107" t="s">
        <v>67</v>
      </c>
      <c r="J13" s="107" t="n">
        <v>5</v>
      </c>
      <c r="K13" s="108"/>
      <c r="L13" s="108"/>
      <c r="M13" s="108"/>
      <c r="N13" s="108"/>
      <c r="O13" s="108"/>
      <c r="P13" s="108"/>
      <c r="Q13" s="108"/>
      <c r="R13" s="108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  <c r="AD13" s="108"/>
      <c r="AE13" s="108"/>
      <c r="AF13" s="109"/>
      <c r="AG13" s="108"/>
      <c r="AH13" s="108"/>
      <c r="AI13" s="108"/>
      <c r="AJ13" s="108"/>
      <c r="AK13" s="108"/>
      <c r="AL13" s="108"/>
      <c r="AM13" s="108"/>
      <c r="AN13" s="108"/>
      <c r="AO13" s="108"/>
      <c r="AP13" s="108"/>
      <c r="AQ13" s="108"/>
      <c r="AR13" s="108"/>
      <c r="AS13" s="108"/>
      <c r="AT13" s="108"/>
      <c r="AU13" s="108"/>
      <c r="AV13" s="108"/>
      <c r="AW13" s="108"/>
      <c r="AX13" s="108"/>
      <c r="AY13" s="108"/>
      <c r="AZ13" s="108"/>
      <c r="BA13" s="108"/>
      <c r="BB13" s="108"/>
      <c r="BC13" s="109"/>
      <c r="BD13" s="108"/>
      <c r="BE13" s="108"/>
      <c r="BF13" s="108"/>
      <c r="BG13" s="108"/>
      <c r="BH13" s="108"/>
      <c r="BI13" s="108"/>
      <c r="BJ13" s="108"/>
      <c r="BK13" s="108"/>
      <c r="BL13" s="108"/>
      <c r="BM13" s="108"/>
      <c r="BN13" s="108"/>
      <c r="BO13" s="108"/>
      <c r="BP13" s="108"/>
      <c r="BQ13" s="108"/>
      <c r="BR13" s="108"/>
      <c r="BS13" s="108"/>
      <c r="BT13" s="108"/>
      <c r="BU13" s="108"/>
      <c r="BV13" s="108"/>
      <c r="BW13" s="108"/>
      <c r="BX13" s="108"/>
      <c r="BY13" s="108"/>
      <c r="BZ13" s="109"/>
      <c r="CA13" s="108"/>
      <c r="CB13" s="108"/>
      <c r="CC13" s="108"/>
      <c r="CD13" s="108"/>
      <c r="CE13" s="108"/>
      <c r="CF13" s="108"/>
      <c r="CG13" s="108"/>
      <c r="CH13" s="108"/>
      <c r="CI13" s="108"/>
      <c r="CJ13" s="108"/>
      <c r="CK13" s="108"/>
      <c r="CL13" s="108"/>
      <c r="CM13" s="108"/>
      <c r="CN13" s="108"/>
      <c r="CO13" s="108"/>
      <c r="CP13" s="108"/>
      <c r="CQ13" s="108"/>
      <c r="CR13" s="108"/>
      <c r="CS13" s="108"/>
      <c r="CT13" s="108"/>
      <c r="CU13" s="108"/>
      <c r="CV13" s="108"/>
      <c r="CW13" s="109"/>
      <c r="CX13" s="108"/>
      <c r="CY13" s="108"/>
      <c r="CZ13" s="108"/>
      <c r="DA13" s="108"/>
      <c r="DB13" s="108"/>
      <c r="DC13" s="108"/>
      <c r="DD13" s="108"/>
      <c r="DE13" s="108"/>
      <c r="DF13" s="108"/>
      <c r="DG13" s="108"/>
      <c r="DH13" s="108"/>
      <c r="DI13" s="108"/>
      <c r="DJ13" s="108"/>
      <c r="DK13" s="108"/>
      <c r="DL13" s="108"/>
      <c r="DM13" s="108"/>
      <c r="DN13" s="108"/>
      <c r="DO13" s="108"/>
      <c r="DP13" s="108"/>
      <c r="DQ13" s="108"/>
      <c r="DR13" s="108"/>
      <c r="DS13" s="108"/>
      <c r="DT13" s="109"/>
      <c r="DU13" s="108"/>
      <c r="DV13" s="108"/>
      <c r="DW13" s="108"/>
      <c r="DX13" s="108"/>
      <c r="DY13" s="108"/>
      <c r="DZ13" s="108"/>
      <c r="EA13" s="108"/>
      <c r="EB13" s="108"/>
      <c r="EC13" s="108"/>
      <c r="ED13" s="108"/>
      <c r="EE13" s="108"/>
      <c r="EF13" s="108"/>
      <c r="EG13" s="108"/>
      <c r="EH13" s="108"/>
      <c r="EI13" s="108"/>
      <c r="EJ13" s="108"/>
      <c r="EK13" s="108"/>
      <c r="EL13" s="108"/>
      <c r="EM13" s="108"/>
      <c r="EN13" s="108"/>
      <c r="EO13" s="108"/>
      <c r="EP13" s="108"/>
      <c r="EQ13" s="109"/>
      <c r="ER13" s="108"/>
      <c r="ES13" s="108"/>
      <c r="ET13" s="108"/>
      <c r="EU13" s="108"/>
      <c r="EV13" s="108"/>
      <c r="EW13" s="108"/>
      <c r="EX13" s="108"/>
      <c r="EY13" s="108"/>
      <c r="EZ13" s="108"/>
      <c r="FA13" s="108"/>
      <c r="FB13" s="108"/>
      <c r="FC13" s="108"/>
      <c r="FD13" s="108"/>
      <c r="FE13" s="108"/>
      <c r="FF13" s="108"/>
      <c r="FG13" s="108"/>
      <c r="FH13" s="108"/>
      <c r="FI13" s="108"/>
      <c r="FJ13" s="108"/>
      <c r="FK13" s="108"/>
      <c r="FL13" s="108"/>
      <c r="FM13" s="108"/>
      <c r="FN13" s="109"/>
      <c r="FO13" s="108"/>
      <c r="FP13" s="108"/>
      <c r="FQ13" s="108"/>
      <c r="FR13" s="108"/>
      <c r="FS13" s="108"/>
      <c r="FT13" s="108"/>
      <c r="FU13" s="108"/>
      <c r="FV13" s="108"/>
      <c r="FW13" s="108"/>
      <c r="FX13" s="108"/>
      <c r="FY13" s="108"/>
      <c r="FZ13" s="108"/>
      <c r="GA13" s="108"/>
      <c r="GB13" s="108"/>
      <c r="GC13" s="108"/>
      <c r="GD13" s="108"/>
      <c r="GE13" s="108"/>
      <c r="GF13" s="108"/>
      <c r="GG13" s="108"/>
      <c r="GH13" s="108"/>
      <c r="GI13" s="108"/>
      <c r="GJ13" s="108"/>
      <c r="GK13" s="109"/>
      <c r="GL13" s="108"/>
      <c r="GM13" s="108"/>
      <c r="GN13" s="108"/>
      <c r="GO13" s="108"/>
      <c r="GP13" s="108"/>
      <c r="GQ13" s="108"/>
      <c r="GR13" s="108"/>
      <c r="GS13" s="108"/>
      <c r="GT13" s="108"/>
      <c r="GU13" s="108"/>
      <c r="GV13" s="108"/>
      <c r="GW13" s="108"/>
      <c r="GX13" s="108"/>
      <c r="GY13" s="108"/>
      <c r="GZ13" s="108"/>
      <c r="HA13" s="108"/>
      <c r="HB13" s="108"/>
      <c r="HC13" s="108"/>
      <c r="HD13" s="108"/>
      <c r="HE13" s="108"/>
      <c r="HF13" s="108"/>
      <c r="HG13" s="108"/>
      <c r="HH13" s="109"/>
      <c r="HI13" s="108"/>
      <c r="HJ13" s="108"/>
      <c r="HK13" s="108"/>
      <c r="HL13" s="108"/>
      <c r="HM13" s="108"/>
      <c r="HN13" s="108"/>
      <c r="HO13" s="108"/>
      <c r="HP13" s="108"/>
      <c r="HQ13" s="108"/>
      <c r="HR13" s="108"/>
      <c r="HS13" s="108"/>
      <c r="HT13" s="108"/>
      <c r="HU13" s="108"/>
      <c r="HV13" s="108"/>
      <c r="HW13" s="108"/>
      <c r="HX13" s="108"/>
      <c r="HY13" s="108"/>
      <c r="HZ13" s="108"/>
      <c r="IA13" s="108"/>
      <c r="IB13" s="108"/>
      <c r="IC13" s="108"/>
      <c r="ID13" s="108"/>
      <c r="IE13" s="109"/>
      <c r="IF13" s="108"/>
      <c r="IG13" s="108"/>
    </row>
    <row r="14" s="91" customFormat="true" ht="14.1" hidden="false" customHeight="true" outlineLevel="0" collapsed="false">
      <c r="A14" s="106" t="s">
        <v>323</v>
      </c>
      <c r="B14" s="107" t="n">
        <v>7.5</v>
      </c>
      <c r="C14" s="107" t="s">
        <v>67</v>
      </c>
      <c r="D14" s="107" t="s">
        <v>67</v>
      </c>
      <c r="E14" s="107" t="s">
        <v>67</v>
      </c>
      <c r="F14" s="107" t="n">
        <v>4</v>
      </c>
      <c r="G14" s="107" t="s">
        <v>67</v>
      </c>
      <c r="H14" s="107" t="s">
        <v>67</v>
      </c>
      <c r="I14" s="107" t="s">
        <v>140</v>
      </c>
      <c r="J14" s="107" t="n">
        <v>3.5</v>
      </c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9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9"/>
      <c r="BD14" s="108"/>
      <c r="BE14" s="108"/>
      <c r="BF14" s="108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8"/>
      <c r="BT14" s="108"/>
      <c r="BU14" s="108"/>
      <c r="BV14" s="108"/>
      <c r="BW14" s="108"/>
      <c r="BX14" s="108"/>
      <c r="BY14" s="108"/>
      <c r="BZ14" s="109"/>
      <c r="CA14" s="108"/>
      <c r="CB14" s="108"/>
      <c r="CC14" s="108"/>
      <c r="CD14" s="108"/>
      <c r="CE14" s="108"/>
      <c r="CF14" s="108"/>
      <c r="CG14" s="108"/>
      <c r="CH14" s="108"/>
      <c r="CI14" s="108"/>
      <c r="CJ14" s="108"/>
      <c r="CK14" s="108"/>
      <c r="CL14" s="108"/>
      <c r="CM14" s="108"/>
      <c r="CN14" s="108"/>
      <c r="CO14" s="108"/>
      <c r="CP14" s="108"/>
      <c r="CQ14" s="108"/>
      <c r="CR14" s="108"/>
      <c r="CS14" s="108"/>
      <c r="CT14" s="108"/>
      <c r="CU14" s="108"/>
      <c r="CV14" s="108"/>
      <c r="CW14" s="109"/>
      <c r="CX14" s="108"/>
      <c r="CY14" s="108"/>
      <c r="CZ14" s="108"/>
      <c r="DA14" s="108"/>
      <c r="DB14" s="108"/>
      <c r="DC14" s="108"/>
      <c r="DD14" s="108"/>
      <c r="DE14" s="108"/>
      <c r="DF14" s="108"/>
      <c r="DG14" s="108"/>
      <c r="DH14" s="108"/>
      <c r="DI14" s="108"/>
      <c r="DJ14" s="108"/>
      <c r="DK14" s="108"/>
      <c r="DL14" s="108"/>
      <c r="DM14" s="108"/>
      <c r="DN14" s="108"/>
      <c r="DO14" s="108"/>
      <c r="DP14" s="108"/>
      <c r="DQ14" s="108"/>
      <c r="DR14" s="108"/>
      <c r="DS14" s="108"/>
      <c r="DT14" s="109"/>
      <c r="DU14" s="108"/>
      <c r="DV14" s="108"/>
      <c r="DW14" s="108"/>
      <c r="DX14" s="108"/>
      <c r="DY14" s="108"/>
      <c r="DZ14" s="108"/>
      <c r="EA14" s="108"/>
      <c r="EB14" s="108"/>
      <c r="EC14" s="108"/>
      <c r="ED14" s="108"/>
      <c r="EE14" s="108"/>
      <c r="EF14" s="108"/>
      <c r="EG14" s="108"/>
      <c r="EH14" s="108"/>
      <c r="EI14" s="108"/>
      <c r="EJ14" s="108"/>
      <c r="EK14" s="108"/>
      <c r="EL14" s="108"/>
      <c r="EM14" s="108"/>
      <c r="EN14" s="108"/>
      <c r="EO14" s="108"/>
      <c r="EP14" s="108"/>
      <c r="EQ14" s="109"/>
      <c r="ER14" s="108"/>
      <c r="ES14" s="108"/>
      <c r="ET14" s="108"/>
      <c r="EU14" s="108"/>
      <c r="EV14" s="108"/>
      <c r="EW14" s="108"/>
      <c r="EX14" s="108"/>
      <c r="EY14" s="108"/>
      <c r="EZ14" s="108"/>
      <c r="FA14" s="108"/>
      <c r="FB14" s="108"/>
      <c r="FC14" s="108"/>
      <c r="FD14" s="108"/>
      <c r="FE14" s="108"/>
      <c r="FF14" s="108"/>
      <c r="FG14" s="108"/>
      <c r="FH14" s="108"/>
      <c r="FI14" s="108"/>
      <c r="FJ14" s="108"/>
      <c r="FK14" s="108"/>
      <c r="FL14" s="108"/>
      <c r="FM14" s="108"/>
      <c r="FN14" s="109"/>
      <c r="FO14" s="108"/>
      <c r="FP14" s="108"/>
      <c r="FQ14" s="108"/>
      <c r="FR14" s="108"/>
      <c r="FS14" s="108"/>
      <c r="FT14" s="108"/>
      <c r="FU14" s="108"/>
      <c r="FV14" s="108"/>
      <c r="FW14" s="108"/>
      <c r="FX14" s="108"/>
      <c r="FY14" s="108"/>
      <c r="FZ14" s="108"/>
      <c r="GA14" s="108"/>
      <c r="GB14" s="108"/>
      <c r="GC14" s="108"/>
      <c r="GD14" s="108"/>
      <c r="GE14" s="108"/>
      <c r="GF14" s="108"/>
      <c r="GG14" s="108"/>
      <c r="GH14" s="108"/>
      <c r="GI14" s="108"/>
      <c r="GJ14" s="108"/>
      <c r="GK14" s="109"/>
      <c r="GL14" s="108"/>
      <c r="GM14" s="108"/>
      <c r="GN14" s="108"/>
      <c r="GO14" s="108"/>
      <c r="GP14" s="108"/>
      <c r="GQ14" s="108"/>
      <c r="GR14" s="108"/>
      <c r="GS14" s="108"/>
      <c r="GT14" s="108"/>
      <c r="GU14" s="108"/>
      <c r="GV14" s="108"/>
      <c r="GW14" s="108"/>
      <c r="GX14" s="108"/>
      <c r="GY14" s="108"/>
      <c r="GZ14" s="108"/>
      <c r="HA14" s="108"/>
      <c r="HB14" s="108"/>
      <c r="HC14" s="108"/>
      <c r="HD14" s="108"/>
      <c r="HE14" s="108"/>
      <c r="HF14" s="108"/>
      <c r="HG14" s="108"/>
      <c r="HH14" s="109"/>
      <c r="HI14" s="108"/>
      <c r="HJ14" s="108"/>
      <c r="HK14" s="108"/>
      <c r="HL14" s="108"/>
      <c r="HM14" s="108"/>
      <c r="HN14" s="108"/>
      <c r="HO14" s="108"/>
      <c r="HP14" s="108"/>
      <c r="HQ14" s="108"/>
      <c r="HR14" s="108"/>
      <c r="HS14" s="108"/>
      <c r="HT14" s="108"/>
      <c r="HU14" s="108"/>
      <c r="HV14" s="108"/>
      <c r="HW14" s="108"/>
      <c r="HX14" s="108"/>
      <c r="HY14" s="108"/>
      <c r="HZ14" s="108"/>
      <c r="IA14" s="108"/>
      <c r="IB14" s="108"/>
      <c r="IC14" s="108"/>
      <c r="ID14" s="108"/>
      <c r="IE14" s="109"/>
      <c r="IF14" s="108"/>
      <c r="IG14" s="108"/>
    </row>
    <row r="15" s="91" customFormat="true" ht="14.1" hidden="false" customHeight="true" outlineLevel="0" collapsed="false">
      <c r="A15" s="106" t="s">
        <v>324</v>
      </c>
      <c r="B15" s="107" t="n">
        <v>9020.6</v>
      </c>
      <c r="C15" s="107" t="n">
        <v>444.6</v>
      </c>
      <c r="D15" s="107" t="n">
        <v>1446</v>
      </c>
      <c r="E15" s="107" t="s">
        <v>67</v>
      </c>
      <c r="F15" s="107" t="n">
        <v>1675.5</v>
      </c>
      <c r="G15" s="107" t="n">
        <v>50.9</v>
      </c>
      <c r="H15" s="107" t="n">
        <v>8.7</v>
      </c>
      <c r="I15" s="107" t="n">
        <v>595.3</v>
      </c>
      <c r="J15" s="107" t="s">
        <v>140</v>
      </c>
      <c r="K15" s="108"/>
      <c r="L15" s="108"/>
      <c r="M15" s="108"/>
      <c r="N15" s="108"/>
      <c r="O15" s="108"/>
      <c r="P15" s="108"/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9"/>
      <c r="AG15" s="108"/>
      <c r="AH15" s="108"/>
      <c r="AI15" s="108"/>
      <c r="AJ15" s="108"/>
      <c r="AK15" s="108"/>
      <c r="AL15" s="108"/>
      <c r="AM15" s="108"/>
      <c r="AN15" s="108"/>
      <c r="AO15" s="108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9"/>
      <c r="BD15" s="108"/>
      <c r="BE15" s="108"/>
      <c r="BF15" s="108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8"/>
      <c r="BS15" s="108"/>
      <c r="BT15" s="108"/>
      <c r="BU15" s="108"/>
      <c r="BV15" s="108"/>
      <c r="BW15" s="108"/>
      <c r="BX15" s="108"/>
      <c r="BY15" s="108"/>
      <c r="BZ15" s="109"/>
      <c r="CA15" s="108"/>
      <c r="CB15" s="108"/>
      <c r="CC15" s="108"/>
      <c r="CD15" s="108"/>
      <c r="CE15" s="108"/>
      <c r="CF15" s="108"/>
      <c r="CG15" s="108"/>
      <c r="CH15" s="108"/>
      <c r="CI15" s="108"/>
      <c r="CJ15" s="108"/>
      <c r="CK15" s="108"/>
      <c r="CL15" s="108"/>
      <c r="CM15" s="108"/>
      <c r="CN15" s="108"/>
      <c r="CO15" s="108"/>
      <c r="CP15" s="108"/>
      <c r="CQ15" s="108"/>
      <c r="CR15" s="108"/>
      <c r="CS15" s="108"/>
      <c r="CT15" s="108"/>
      <c r="CU15" s="108"/>
      <c r="CV15" s="108"/>
      <c r="CW15" s="109"/>
      <c r="CX15" s="108"/>
      <c r="CY15" s="108"/>
      <c r="CZ15" s="108"/>
      <c r="DA15" s="108"/>
      <c r="DB15" s="108"/>
      <c r="DC15" s="108"/>
      <c r="DD15" s="108"/>
      <c r="DE15" s="108"/>
      <c r="DF15" s="108"/>
      <c r="DG15" s="108"/>
      <c r="DH15" s="108"/>
      <c r="DI15" s="108"/>
      <c r="DJ15" s="108"/>
      <c r="DK15" s="108"/>
      <c r="DL15" s="108"/>
      <c r="DM15" s="108"/>
      <c r="DN15" s="108"/>
      <c r="DO15" s="108"/>
      <c r="DP15" s="108"/>
      <c r="DQ15" s="108"/>
      <c r="DR15" s="108"/>
      <c r="DS15" s="108"/>
      <c r="DT15" s="109"/>
      <c r="DU15" s="108"/>
      <c r="DV15" s="108"/>
      <c r="DW15" s="108"/>
      <c r="DX15" s="108"/>
      <c r="DY15" s="108"/>
      <c r="DZ15" s="108"/>
      <c r="EA15" s="108"/>
      <c r="EB15" s="108"/>
      <c r="EC15" s="108"/>
      <c r="ED15" s="108"/>
      <c r="EE15" s="108"/>
      <c r="EF15" s="108"/>
      <c r="EG15" s="108"/>
      <c r="EH15" s="108"/>
      <c r="EI15" s="108"/>
      <c r="EJ15" s="108"/>
      <c r="EK15" s="108"/>
      <c r="EL15" s="108"/>
      <c r="EM15" s="108"/>
      <c r="EN15" s="108"/>
      <c r="EO15" s="108"/>
      <c r="EP15" s="108"/>
      <c r="EQ15" s="109"/>
      <c r="ER15" s="108"/>
      <c r="ES15" s="108"/>
      <c r="ET15" s="108"/>
      <c r="EU15" s="108"/>
      <c r="EV15" s="108"/>
      <c r="EW15" s="108"/>
      <c r="EX15" s="108"/>
      <c r="EY15" s="108"/>
      <c r="EZ15" s="108"/>
      <c r="FA15" s="108"/>
      <c r="FB15" s="108"/>
      <c r="FC15" s="108"/>
      <c r="FD15" s="108"/>
      <c r="FE15" s="108"/>
      <c r="FF15" s="108"/>
      <c r="FG15" s="108"/>
      <c r="FH15" s="108"/>
      <c r="FI15" s="108"/>
      <c r="FJ15" s="108"/>
      <c r="FK15" s="108"/>
      <c r="FL15" s="108"/>
      <c r="FM15" s="108"/>
      <c r="FN15" s="109"/>
      <c r="FO15" s="108"/>
      <c r="FP15" s="108"/>
      <c r="FQ15" s="108"/>
      <c r="FR15" s="108"/>
      <c r="FS15" s="108"/>
      <c r="FT15" s="108"/>
      <c r="FU15" s="108"/>
      <c r="FV15" s="108"/>
      <c r="FW15" s="108"/>
      <c r="FX15" s="108"/>
      <c r="FY15" s="108"/>
      <c r="FZ15" s="108"/>
      <c r="GA15" s="108"/>
      <c r="GB15" s="108"/>
      <c r="GC15" s="108"/>
      <c r="GD15" s="108"/>
      <c r="GE15" s="108"/>
      <c r="GF15" s="108"/>
      <c r="GG15" s="108"/>
      <c r="GH15" s="108"/>
      <c r="GI15" s="108"/>
      <c r="GJ15" s="108"/>
      <c r="GK15" s="109"/>
      <c r="GL15" s="108"/>
      <c r="GM15" s="108"/>
      <c r="GN15" s="108"/>
      <c r="GO15" s="108"/>
      <c r="GP15" s="108"/>
      <c r="GQ15" s="108"/>
      <c r="GR15" s="108"/>
      <c r="GS15" s="108"/>
      <c r="GT15" s="108"/>
      <c r="GU15" s="108"/>
      <c r="GV15" s="108"/>
      <c r="GW15" s="108"/>
      <c r="GX15" s="108"/>
      <c r="GY15" s="108"/>
      <c r="GZ15" s="108"/>
      <c r="HA15" s="108"/>
      <c r="HB15" s="108"/>
      <c r="HC15" s="108"/>
      <c r="HD15" s="108"/>
      <c r="HE15" s="108"/>
      <c r="HF15" s="108"/>
      <c r="HG15" s="108"/>
      <c r="HH15" s="109"/>
      <c r="HI15" s="108"/>
      <c r="HJ15" s="108"/>
      <c r="HK15" s="108"/>
      <c r="HL15" s="108"/>
      <c r="HM15" s="108"/>
      <c r="HN15" s="108"/>
      <c r="HO15" s="108"/>
      <c r="HP15" s="108"/>
      <c r="HQ15" s="108"/>
      <c r="HR15" s="108"/>
      <c r="HS15" s="108"/>
      <c r="HT15" s="108"/>
      <c r="HU15" s="108"/>
      <c r="HV15" s="108"/>
      <c r="HW15" s="108"/>
      <c r="HX15" s="108"/>
      <c r="HY15" s="108"/>
      <c r="HZ15" s="108"/>
      <c r="IA15" s="108"/>
      <c r="IB15" s="108"/>
      <c r="IC15" s="108"/>
      <c r="ID15" s="108"/>
      <c r="IE15" s="109"/>
      <c r="IF15" s="108"/>
      <c r="IG15" s="108"/>
    </row>
    <row r="16" s="91" customFormat="true" ht="14.1" hidden="false" customHeight="true" outlineLevel="0" collapsed="false">
      <c r="A16" s="110" t="s">
        <v>326</v>
      </c>
      <c r="B16" s="111" t="n">
        <v>16014.6</v>
      </c>
      <c r="C16" s="111" t="n">
        <v>520.6</v>
      </c>
      <c r="D16" s="111" t="n">
        <v>4272.1</v>
      </c>
      <c r="E16" s="111" t="s">
        <v>67</v>
      </c>
      <c r="F16" s="111" t="n">
        <v>2033.9</v>
      </c>
      <c r="G16" s="111" t="n">
        <v>91.4</v>
      </c>
      <c r="H16" s="111" t="n">
        <v>26.9</v>
      </c>
      <c r="I16" s="111" t="n">
        <v>1090.3</v>
      </c>
      <c r="J16" s="111" t="n">
        <v>7979.6</v>
      </c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9"/>
      <c r="AG16" s="108"/>
      <c r="AH16" s="108"/>
      <c r="AI16" s="108"/>
      <c r="AJ16" s="108"/>
      <c r="AK16" s="108"/>
      <c r="AL16" s="108"/>
      <c r="AM16" s="108"/>
      <c r="AN16" s="108"/>
      <c r="AO16" s="108"/>
      <c r="AP16" s="108"/>
      <c r="AQ16" s="108"/>
      <c r="AR16" s="108"/>
      <c r="AS16" s="108"/>
      <c r="AT16" s="108"/>
      <c r="AU16" s="108"/>
      <c r="AV16" s="108"/>
      <c r="AW16" s="108"/>
      <c r="AX16" s="108"/>
      <c r="AY16" s="108"/>
      <c r="AZ16" s="108"/>
      <c r="BA16" s="108"/>
      <c r="BB16" s="108"/>
      <c r="BC16" s="109"/>
      <c r="BD16" s="108"/>
      <c r="BE16" s="108"/>
      <c r="BF16" s="108"/>
      <c r="BG16" s="108"/>
      <c r="BH16" s="108"/>
      <c r="BI16" s="108"/>
      <c r="BJ16" s="108"/>
      <c r="BK16" s="108"/>
      <c r="BL16" s="108"/>
      <c r="BM16" s="108"/>
      <c r="BN16" s="108"/>
      <c r="BO16" s="108"/>
      <c r="BP16" s="108"/>
      <c r="BQ16" s="108"/>
      <c r="BR16" s="108"/>
      <c r="BS16" s="108"/>
      <c r="BT16" s="108"/>
      <c r="BU16" s="108"/>
      <c r="BV16" s="108"/>
      <c r="BW16" s="108"/>
      <c r="BX16" s="108"/>
      <c r="BY16" s="108"/>
      <c r="BZ16" s="109"/>
      <c r="CA16" s="108"/>
      <c r="CB16" s="108"/>
      <c r="CC16" s="108"/>
      <c r="CD16" s="108"/>
      <c r="CE16" s="108"/>
      <c r="CF16" s="108"/>
      <c r="CG16" s="108"/>
      <c r="CH16" s="108"/>
      <c r="CI16" s="108"/>
      <c r="CJ16" s="108"/>
      <c r="CK16" s="108"/>
      <c r="CL16" s="108"/>
      <c r="CM16" s="108"/>
      <c r="CN16" s="108"/>
      <c r="CO16" s="108"/>
      <c r="CP16" s="108"/>
      <c r="CQ16" s="108"/>
      <c r="CR16" s="108"/>
      <c r="CS16" s="108"/>
      <c r="CT16" s="108"/>
      <c r="CU16" s="108"/>
      <c r="CV16" s="108"/>
      <c r="CW16" s="109"/>
      <c r="CX16" s="108"/>
      <c r="CY16" s="108"/>
      <c r="CZ16" s="108"/>
      <c r="DA16" s="108"/>
      <c r="DB16" s="108"/>
      <c r="DC16" s="108"/>
      <c r="DD16" s="108"/>
      <c r="DE16" s="108"/>
      <c r="DF16" s="108"/>
      <c r="DG16" s="108"/>
      <c r="DH16" s="108"/>
      <c r="DI16" s="108"/>
      <c r="DJ16" s="108"/>
      <c r="DK16" s="108"/>
      <c r="DL16" s="108"/>
      <c r="DM16" s="108"/>
      <c r="DN16" s="108"/>
      <c r="DO16" s="108"/>
      <c r="DP16" s="108"/>
      <c r="DQ16" s="108"/>
      <c r="DR16" s="108"/>
      <c r="DS16" s="108"/>
      <c r="DT16" s="109"/>
      <c r="DU16" s="108"/>
      <c r="DV16" s="108"/>
      <c r="DW16" s="108"/>
      <c r="DX16" s="108"/>
      <c r="DY16" s="108"/>
      <c r="DZ16" s="108"/>
      <c r="EA16" s="108"/>
      <c r="EB16" s="108"/>
      <c r="EC16" s="108"/>
      <c r="ED16" s="108"/>
      <c r="EE16" s="108"/>
      <c r="EF16" s="108"/>
      <c r="EG16" s="108"/>
      <c r="EH16" s="108"/>
      <c r="EI16" s="108"/>
      <c r="EJ16" s="108"/>
      <c r="EK16" s="108"/>
      <c r="EL16" s="108"/>
      <c r="EM16" s="108"/>
      <c r="EN16" s="108"/>
      <c r="EO16" s="108"/>
      <c r="EP16" s="108"/>
      <c r="EQ16" s="109"/>
      <c r="ER16" s="108"/>
      <c r="ES16" s="108"/>
      <c r="ET16" s="108"/>
      <c r="EU16" s="108"/>
      <c r="EV16" s="108"/>
      <c r="EW16" s="108"/>
      <c r="EX16" s="108"/>
      <c r="EY16" s="108"/>
      <c r="EZ16" s="108"/>
      <c r="FA16" s="108"/>
      <c r="FB16" s="108"/>
      <c r="FC16" s="108"/>
      <c r="FD16" s="108"/>
      <c r="FE16" s="108"/>
      <c r="FF16" s="108"/>
      <c r="FG16" s="108"/>
      <c r="FH16" s="108"/>
      <c r="FI16" s="108"/>
      <c r="FJ16" s="108"/>
      <c r="FK16" s="108"/>
      <c r="FL16" s="108"/>
      <c r="FM16" s="108"/>
      <c r="FN16" s="109"/>
      <c r="FO16" s="108"/>
      <c r="FP16" s="108"/>
      <c r="FQ16" s="108"/>
      <c r="FR16" s="108"/>
      <c r="FS16" s="108"/>
      <c r="FT16" s="108"/>
      <c r="FU16" s="108"/>
      <c r="FV16" s="108"/>
      <c r="FW16" s="108"/>
      <c r="FX16" s="108"/>
      <c r="FY16" s="108"/>
      <c r="FZ16" s="108"/>
      <c r="GA16" s="108"/>
      <c r="GB16" s="108"/>
      <c r="GC16" s="108"/>
      <c r="GD16" s="108"/>
      <c r="GE16" s="108"/>
      <c r="GF16" s="108"/>
      <c r="GG16" s="108"/>
      <c r="GH16" s="108"/>
      <c r="GI16" s="108"/>
      <c r="GJ16" s="108"/>
      <c r="GK16" s="109"/>
      <c r="GL16" s="108"/>
      <c r="GM16" s="108"/>
      <c r="GN16" s="108"/>
      <c r="GO16" s="108"/>
      <c r="GP16" s="108"/>
      <c r="GQ16" s="108"/>
      <c r="GR16" s="108"/>
      <c r="GS16" s="108"/>
      <c r="GT16" s="108"/>
      <c r="GU16" s="108"/>
      <c r="GV16" s="108"/>
      <c r="GW16" s="108"/>
      <c r="GX16" s="108"/>
      <c r="GY16" s="108"/>
      <c r="GZ16" s="108"/>
      <c r="HA16" s="108"/>
      <c r="HB16" s="108"/>
      <c r="HC16" s="108"/>
      <c r="HD16" s="108"/>
      <c r="HE16" s="108"/>
      <c r="HF16" s="108"/>
      <c r="HG16" s="108"/>
      <c r="HH16" s="109"/>
      <c r="HI16" s="108"/>
      <c r="HJ16" s="108"/>
      <c r="HK16" s="108"/>
      <c r="HL16" s="108"/>
      <c r="HM16" s="108"/>
      <c r="HN16" s="108"/>
      <c r="HO16" s="108"/>
      <c r="HP16" s="108"/>
      <c r="HQ16" s="108"/>
      <c r="HR16" s="108"/>
      <c r="HS16" s="108"/>
      <c r="HT16" s="108"/>
      <c r="HU16" s="108"/>
      <c r="HV16" s="108"/>
      <c r="HW16" s="108"/>
      <c r="HX16" s="108"/>
      <c r="HY16" s="108"/>
      <c r="HZ16" s="108"/>
      <c r="IA16" s="108"/>
      <c r="IB16" s="108"/>
      <c r="IC16" s="108"/>
      <c r="ID16" s="108"/>
      <c r="IE16" s="109"/>
      <c r="IF16" s="108"/>
      <c r="IG16" s="108"/>
    </row>
    <row r="17" s="99" customFormat="true" ht="20.1" hidden="false" customHeight="true" outlineLevel="0" collapsed="false">
      <c r="A17" s="104"/>
      <c r="B17" s="112" t="s">
        <v>203</v>
      </c>
      <c r="D17" s="104"/>
      <c r="E17" s="104"/>
      <c r="F17" s="104"/>
      <c r="G17" s="104"/>
      <c r="H17" s="104"/>
      <c r="I17" s="104"/>
      <c r="J17" s="104"/>
    </row>
    <row r="18" s="91" customFormat="true" ht="14.1" hidden="false" customHeight="true" outlineLevel="0" collapsed="false">
      <c r="A18" s="106" t="s">
        <v>317</v>
      </c>
      <c r="B18" s="107" t="n">
        <v>165.3</v>
      </c>
      <c r="C18" s="107" t="s">
        <v>140</v>
      </c>
      <c r="D18" s="107" t="n">
        <v>6.9</v>
      </c>
      <c r="E18" s="107" t="s">
        <v>67</v>
      </c>
      <c r="F18" s="107" t="s">
        <v>67</v>
      </c>
      <c r="G18" s="107" t="s">
        <v>67</v>
      </c>
      <c r="H18" s="107" t="s">
        <v>67</v>
      </c>
      <c r="I18" s="107" t="s">
        <v>67</v>
      </c>
      <c r="J18" s="107" t="n">
        <v>158.4</v>
      </c>
      <c r="K18" s="108"/>
      <c r="L18" s="108"/>
      <c r="M18" s="108"/>
      <c r="N18" s="108"/>
      <c r="O18" s="108"/>
      <c r="P18" s="108"/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  <c r="AD18" s="108"/>
      <c r="AE18" s="108"/>
      <c r="AF18" s="109"/>
      <c r="AG18" s="108"/>
      <c r="AH18" s="108"/>
      <c r="AI18" s="108"/>
      <c r="AJ18" s="108"/>
      <c r="AK18" s="108"/>
      <c r="AL18" s="108"/>
      <c r="AM18" s="108"/>
      <c r="AN18" s="108"/>
      <c r="AO18" s="108"/>
      <c r="AP18" s="108"/>
      <c r="AQ18" s="108"/>
      <c r="AR18" s="108"/>
      <c r="AS18" s="108"/>
      <c r="AT18" s="108"/>
      <c r="AU18" s="108"/>
      <c r="AV18" s="108"/>
      <c r="AW18" s="108"/>
      <c r="AX18" s="108"/>
      <c r="AY18" s="108"/>
      <c r="AZ18" s="108"/>
      <c r="BA18" s="108"/>
      <c r="BB18" s="108"/>
      <c r="BC18" s="109"/>
      <c r="BD18" s="108"/>
      <c r="BE18" s="108"/>
      <c r="BF18" s="108"/>
      <c r="BG18" s="108"/>
      <c r="BH18" s="108"/>
      <c r="BI18" s="108"/>
      <c r="BJ18" s="108"/>
      <c r="BK18" s="108"/>
      <c r="BL18" s="108"/>
      <c r="BM18" s="108"/>
      <c r="BN18" s="108"/>
      <c r="BO18" s="108"/>
      <c r="BP18" s="108"/>
      <c r="BQ18" s="108"/>
      <c r="BR18" s="108"/>
      <c r="BS18" s="108"/>
      <c r="BT18" s="108"/>
      <c r="BU18" s="108"/>
      <c r="BV18" s="108"/>
      <c r="BW18" s="108"/>
      <c r="BX18" s="108"/>
      <c r="BY18" s="108"/>
      <c r="BZ18" s="109"/>
      <c r="CA18" s="108"/>
      <c r="CB18" s="108"/>
      <c r="CC18" s="108"/>
      <c r="CD18" s="108"/>
      <c r="CE18" s="108"/>
      <c r="CF18" s="108"/>
      <c r="CG18" s="108"/>
      <c r="CH18" s="108"/>
      <c r="CI18" s="108"/>
      <c r="CJ18" s="108"/>
      <c r="CK18" s="108"/>
      <c r="CL18" s="108"/>
      <c r="CM18" s="108"/>
      <c r="CN18" s="108"/>
      <c r="CO18" s="108"/>
      <c r="CP18" s="108"/>
      <c r="CQ18" s="108"/>
      <c r="CR18" s="108"/>
      <c r="CS18" s="108"/>
      <c r="CT18" s="108"/>
      <c r="CU18" s="108"/>
      <c r="CV18" s="108"/>
      <c r="CW18" s="109"/>
      <c r="CX18" s="108"/>
      <c r="CY18" s="108"/>
      <c r="CZ18" s="108"/>
      <c r="DA18" s="108"/>
      <c r="DB18" s="108"/>
      <c r="DC18" s="108"/>
      <c r="DD18" s="108"/>
      <c r="DE18" s="108"/>
      <c r="DF18" s="108"/>
      <c r="DG18" s="108"/>
      <c r="DH18" s="108"/>
      <c r="DI18" s="108"/>
      <c r="DJ18" s="108"/>
      <c r="DK18" s="108"/>
      <c r="DL18" s="108"/>
      <c r="DM18" s="108"/>
      <c r="DN18" s="108"/>
      <c r="DO18" s="108"/>
      <c r="DP18" s="108"/>
      <c r="DQ18" s="108"/>
      <c r="DR18" s="108"/>
      <c r="DS18" s="108"/>
      <c r="DT18" s="109"/>
      <c r="DU18" s="108"/>
      <c r="DV18" s="108"/>
      <c r="DW18" s="108"/>
      <c r="DX18" s="108"/>
      <c r="DY18" s="108"/>
      <c r="DZ18" s="108"/>
      <c r="EA18" s="108"/>
      <c r="EB18" s="108"/>
      <c r="EC18" s="108"/>
      <c r="ED18" s="108"/>
      <c r="EE18" s="108"/>
      <c r="EF18" s="108"/>
      <c r="EG18" s="108"/>
      <c r="EH18" s="108"/>
      <c r="EI18" s="108"/>
      <c r="EJ18" s="108"/>
      <c r="EK18" s="108"/>
      <c r="EL18" s="108"/>
      <c r="EM18" s="108"/>
      <c r="EN18" s="108"/>
      <c r="EO18" s="108"/>
      <c r="EP18" s="108"/>
      <c r="EQ18" s="109"/>
      <c r="ER18" s="108"/>
      <c r="ES18" s="108"/>
      <c r="ET18" s="108"/>
      <c r="EU18" s="108"/>
      <c r="EV18" s="108"/>
      <c r="EW18" s="108"/>
      <c r="EX18" s="108"/>
      <c r="EY18" s="108"/>
      <c r="EZ18" s="108"/>
      <c r="FA18" s="108"/>
      <c r="FB18" s="108"/>
      <c r="FC18" s="108"/>
      <c r="FD18" s="108"/>
      <c r="FE18" s="108"/>
      <c r="FF18" s="108"/>
      <c r="FG18" s="108"/>
      <c r="FH18" s="108"/>
      <c r="FI18" s="108"/>
      <c r="FJ18" s="108"/>
      <c r="FK18" s="108"/>
      <c r="FL18" s="108"/>
      <c r="FM18" s="108"/>
      <c r="FN18" s="109"/>
      <c r="FO18" s="108"/>
      <c r="FP18" s="108"/>
      <c r="FQ18" s="108"/>
      <c r="FR18" s="108"/>
      <c r="FS18" s="108"/>
      <c r="FT18" s="108"/>
      <c r="FU18" s="108"/>
      <c r="FV18" s="108"/>
      <c r="FW18" s="108"/>
      <c r="FX18" s="108"/>
      <c r="FY18" s="108"/>
      <c r="FZ18" s="108"/>
      <c r="GA18" s="108"/>
      <c r="GB18" s="108"/>
      <c r="GC18" s="108"/>
      <c r="GD18" s="108"/>
      <c r="GE18" s="108"/>
      <c r="GF18" s="108"/>
      <c r="GG18" s="108"/>
      <c r="GH18" s="108"/>
      <c r="GI18" s="108"/>
      <c r="GJ18" s="108"/>
      <c r="GK18" s="109"/>
      <c r="GL18" s="108"/>
      <c r="GM18" s="108"/>
      <c r="GN18" s="108"/>
      <c r="GO18" s="108"/>
      <c r="GP18" s="108"/>
      <c r="GQ18" s="108"/>
      <c r="GR18" s="108"/>
      <c r="GS18" s="108"/>
      <c r="GT18" s="108"/>
      <c r="GU18" s="108"/>
      <c r="GV18" s="108"/>
      <c r="GW18" s="108"/>
      <c r="GX18" s="108"/>
      <c r="GY18" s="108"/>
      <c r="GZ18" s="108"/>
      <c r="HA18" s="108"/>
      <c r="HB18" s="108"/>
      <c r="HC18" s="108"/>
      <c r="HD18" s="108"/>
      <c r="HE18" s="108"/>
      <c r="HF18" s="108"/>
      <c r="HG18" s="108"/>
      <c r="HH18" s="109"/>
      <c r="HI18" s="108"/>
      <c r="HJ18" s="108"/>
      <c r="HK18" s="108"/>
      <c r="HL18" s="108"/>
      <c r="HM18" s="108"/>
      <c r="HN18" s="108"/>
      <c r="HO18" s="108"/>
      <c r="HP18" s="108"/>
      <c r="HQ18" s="108"/>
      <c r="HR18" s="108"/>
      <c r="HS18" s="108"/>
      <c r="HT18" s="108"/>
      <c r="HU18" s="108"/>
      <c r="HV18" s="108"/>
      <c r="HW18" s="108"/>
      <c r="HX18" s="108"/>
      <c r="HY18" s="108"/>
      <c r="HZ18" s="108"/>
      <c r="IA18" s="108"/>
      <c r="IB18" s="108"/>
      <c r="IC18" s="108"/>
      <c r="ID18" s="108"/>
      <c r="IE18" s="109"/>
      <c r="IF18" s="108"/>
      <c r="IG18" s="108"/>
    </row>
    <row r="19" s="91" customFormat="true" ht="14.1" hidden="false" customHeight="true" outlineLevel="0" collapsed="false">
      <c r="A19" s="106" t="s">
        <v>318</v>
      </c>
      <c r="B19" s="107" t="n">
        <v>3086.4</v>
      </c>
      <c r="C19" s="107" t="n">
        <v>881.5</v>
      </c>
      <c r="D19" s="107" t="s">
        <v>140</v>
      </c>
      <c r="E19" s="107" t="s">
        <v>67</v>
      </c>
      <c r="F19" s="107" t="n">
        <v>2117.3</v>
      </c>
      <c r="G19" s="107" t="s">
        <v>67</v>
      </c>
      <c r="H19" s="107" t="s">
        <v>67</v>
      </c>
      <c r="I19" s="107" t="n">
        <v>3.8</v>
      </c>
      <c r="J19" s="107" t="n">
        <v>83.8</v>
      </c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9"/>
      <c r="AG19" s="108"/>
      <c r="AH19" s="108"/>
      <c r="AI19" s="108"/>
      <c r="AJ19" s="108"/>
      <c r="AK19" s="108"/>
      <c r="AL19" s="108"/>
      <c r="AM19" s="108"/>
      <c r="AN19" s="108"/>
      <c r="AO19" s="108"/>
      <c r="AP19" s="108"/>
      <c r="AQ19" s="108"/>
      <c r="AR19" s="108"/>
      <c r="AS19" s="108"/>
      <c r="AT19" s="108"/>
      <c r="AU19" s="108"/>
      <c r="AV19" s="108"/>
      <c r="AW19" s="108"/>
      <c r="AX19" s="108"/>
      <c r="AY19" s="108"/>
      <c r="AZ19" s="108"/>
      <c r="BA19" s="108"/>
      <c r="BB19" s="108"/>
      <c r="BC19" s="109"/>
      <c r="BD19" s="108"/>
      <c r="BE19" s="108"/>
      <c r="BF19" s="108"/>
      <c r="BG19" s="108"/>
      <c r="BH19" s="108"/>
      <c r="BI19" s="108"/>
      <c r="BJ19" s="108"/>
      <c r="BK19" s="108"/>
      <c r="BL19" s="108"/>
      <c r="BM19" s="108"/>
      <c r="BN19" s="108"/>
      <c r="BO19" s="108"/>
      <c r="BP19" s="108"/>
      <c r="BQ19" s="108"/>
      <c r="BR19" s="108"/>
      <c r="BS19" s="108"/>
      <c r="BT19" s="108"/>
      <c r="BU19" s="108"/>
      <c r="BV19" s="108"/>
      <c r="BW19" s="108"/>
      <c r="BX19" s="108"/>
      <c r="BY19" s="108"/>
      <c r="BZ19" s="109"/>
      <c r="CA19" s="108"/>
      <c r="CB19" s="108"/>
      <c r="CC19" s="108"/>
      <c r="CD19" s="108"/>
      <c r="CE19" s="108"/>
      <c r="CF19" s="108"/>
      <c r="CG19" s="108"/>
      <c r="CH19" s="108"/>
      <c r="CI19" s="108"/>
      <c r="CJ19" s="108"/>
      <c r="CK19" s="108"/>
      <c r="CL19" s="108"/>
      <c r="CM19" s="108"/>
      <c r="CN19" s="108"/>
      <c r="CO19" s="108"/>
      <c r="CP19" s="108"/>
      <c r="CQ19" s="108"/>
      <c r="CR19" s="108"/>
      <c r="CS19" s="108"/>
      <c r="CT19" s="108"/>
      <c r="CU19" s="108"/>
      <c r="CV19" s="108"/>
      <c r="CW19" s="109"/>
      <c r="CX19" s="108"/>
      <c r="CY19" s="108"/>
      <c r="CZ19" s="108"/>
      <c r="DA19" s="108"/>
      <c r="DB19" s="108"/>
      <c r="DC19" s="108"/>
      <c r="DD19" s="108"/>
      <c r="DE19" s="108"/>
      <c r="DF19" s="108"/>
      <c r="DG19" s="108"/>
      <c r="DH19" s="108"/>
      <c r="DI19" s="108"/>
      <c r="DJ19" s="108"/>
      <c r="DK19" s="108"/>
      <c r="DL19" s="108"/>
      <c r="DM19" s="108"/>
      <c r="DN19" s="108"/>
      <c r="DO19" s="108"/>
      <c r="DP19" s="108"/>
      <c r="DQ19" s="108"/>
      <c r="DR19" s="108"/>
      <c r="DS19" s="108"/>
      <c r="DT19" s="109"/>
      <c r="DU19" s="108"/>
      <c r="DV19" s="108"/>
      <c r="DW19" s="108"/>
      <c r="DX19" s="108"/>
      <c r="DY19" s="108"/>
      <c r="DZ19" s="108"/>
      <c r="EA19" s="108"/>
      <c r="EB19" s="108"/>
      <c r="EC19" s="108"/>
      <c r="ED19" s="108"/>
      <c r="EE19" s="108"/>
      <c r="EF19" s="108"/>
      <c r="EG19" s="108"/>
      <c r="EH19" s="108"/>
      <c r="EI19" s="108"/>
      <c r="EJ19" s="108"/>
      <c r="EK19" s="108"/>
      <c r="EL19" s="108"/>
      <c r="EM19" s="108"/>
      <c r="EN19" s="108"/>
      <c r="EO19" s="108"/>
      <c r="EP19" s="108"/>
      <c r="EQ19" s="109"/>
      <c r="ER19" s="108"/>
      <c r="ES19" s="108"/>
      <c r="ET19" s="108"/>
      <c r="EU19" s="108"/>
      <c r="EV19" s="108"/>
      <c r="EW19" s="108"/>
      <c r="EX19" s="108"/>
      <c r="EY19" s="108"/>
      <c r="EZ19" s="108"/>
      <c r="FA19" s="108"/>
      <c r="FB19" s="108"/>
      <c r="FC19" s="108"/>
      <c r="FD19" s="108"/>
      <c r="FE19" s="108"/>
      <c r="FF19" s="108"/>
      <c r="FG19" s="108"/>
      <c r="FH19" s="108"/>
      <c r="FI19" s="108"/>
      <c r="FJ19" s="108"/>
      <c r="FK19" s="108"/>
      <c r="FL19" s="108"/>
      <c r="FM19" s="108"/>
      <c r="FN19" s="109"/>
      <c r="FO19" s="108"/>
      <c r="FP19" s="108"/>
      <c r="FQ19" s="108"/>
      <c r="FR19" s="108"/>
      <c r="FS19" s="108"/>
      <c r="FT19" s="108"/>
      <c r="FU19" s="108"/>
      <c r="FV19" s="108"/>
      <c r="FW19" s="108"/>
      <c r="FX19" s="108"/>
      <c r="FY19" s="108"/>
      <c r="FZ19" s="108"/>
      <c r="GA19" s="108"/>
      <c r="GB19" s="108"/>
      <c r="GC19" s="108"/>
      <c r="GD19" s="108"/>
      <c r="GE19" s="108"/>
      <c r="GF19" s="108"/>
      <c r="GG19" s="108"/>
      <c r="GH19" s="108"/>
      <c r="GI19" s="108"/>
      <c r="GJ19" s="108"/>
      <c r="GK19" s="109"/>
      <c r="GL19" s="108"/>
      <c r="GM19" s="108"/>
      <c r="GN19" s="108"/>
      <c r="GO19" s="108"/>
      <c r="GP19" s="108"/>
      <c r="GQ19" s="108"/>
      <c r="GR19" s="108"/>
      <c r="GS19" s="108"/>
      <c r="GT19" s="108"/>
      <c r="GU19" s="108"/>
      <c r="GV19" s="108"/>
      <c r="GW19" s="108"/>
      <c r="GX19" s="108"/>
      <c r="GY19" s="108"/>
      <c r="GZ19" s="108"/>
      <c r="HA19" s="108"/>
      <c r="HB19" s="108"/>
      <c r="HC19" s="108"/>
      <c r="HD19" s="108"/>
      <c r="HE19" s="108"/>
      <c r="HF19" s="108"/>
      <c r="HG19" s="108"/>
      <c r="HH19" s="109"/>
      <c r="HI19" s="108"/>
      <c r="HJ19" s="108"/>
      <c r="HK19" s="108"/>
      <c r="HL19" s="108"/>
      <c r="HM19" s="108"/>
      <c r="HN19" s="108"/>
      <c r="HO19" s="108"/>
      <c r="HP19" s="108"/>
      <c r="HQ19" s="108"/>
      <c r="HR19" s="108"/>
      <c r="HS19" s="108"/>
      <c r="HT19" s="108"/>
      <c r="HU19" s="108"/>
      <c r="HV19" s="108"/>
      <c r="HW19" s="108"/>
      <c r="HX19" s="108"/>
      <c r="HY19" s="108"/>
      <c r="HZ19" s="108"/>
      <c r="IA19" s="108"/>
      <c r="IB19" s="108"/>
      <c r="IC19" s="108"/>
      <c r="ID19" s="108"/>
      <c r="IE19" s="109"/>
      <c r="IF19" s="108"/>
      <c r="IG19" s="108"/>
    </row>
    <row r="20" s="91" customFormat="true" ht="14.1" hidden="false" customHeight="true" outlineLevel="0" collapsed="false">
      <c r="A20" s="106" t="s">
        <v>319</v>
      </c>
      <c r="B20" s="107" t="n">
        <v>19.3</v>
      </c>
      <c r="C20" s="107" t="n">
        <v>7</v>
      </c>
      <c r="D20" s="107" t="s">
        <v>67</v>
      </c>
      <c r="E20" s="107" t="s">
        <v>140</v>
      </c>
      <c r="F20" s="107" t="n">
        <v>12.3</v>
      </c>
      <c r="G20" s="107" t="s">
        <v>67</v>
      </c>
      <c r="H20" s="107" t="s">
        <v>67</v>
      </c>
      <c r="I20" s="107" t="s">
        <v>67</v>
      </c>
      <c r="J20" s="107" t="s">
        <v>67</v>
      </c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9"/>
      <c r="AG20" s="108"/>
      <c r="AH20" s="108"/>
      <c r="AI20" s="108"/>
      <c r="AJ20" s="108"/>
      <c r="AK20" s="108"/>
      <c r="AL20" s="108"/>
      <c r="AM20" s="108"/>
      <c r="AN20" s="108"/>
      <c r="AO20" s="108"/>
      <c r="AP20" s="108"/>
      <c r="AQ20" s="108"/>
      <c r="AR20" s="108"/>
      <c r="AS20" s="108"/>
      <c r="AT20" s="108"/>
      <c r="AU20" s="108"/>
      <c r="AV20" s="108"/>
      <c r="AW20" s="108"/>
      <c r="AX20" s="108"/>
      <c r="AY20" s="108"/>
      <c r="AZ20" s="108"/>
      <c r="BA20" s="108"/>
      <c r="BB20" s="108"/>
      <c r="BC20" s="109"/>
      <c r="BD20" s="108"/>
      <c r="BE20" s="108"/>
      <c r="BF20" s="108"/>
      <c r="BG20" s="108"/>
      <c r="BH20" s="108"/>
      <c r="BI20" s="108"/>
      <c r="BJ20" s="108"/>
      <c r="BK20" s="108"/>
      <c r="BL20" s="108"/>
      <c r="BM20" s="108"/>
      <c r="BN20" s="108"/>
      <c r="BO20" s="108"/>
      <c r="BP20" s="108"/>
      <c r="BQ20" s="108"/>
      <c r="BR20" s="108"/>
      <c r="BS20" s="108"/>
      <c r="BT20" s="108"/>
      <c r="BU20" s="108"/>
      <c r="BV20" s="108"/>
      <c r="BW20" s="108"/>
      <c r="BX20" s="108"/>
      <c r="BY20" s="108"/>
      <c r="BZ20" s="109"/>
      <c r="CA20" s="108"/>
      <c r="CB20" s="108"/>
      <c r="CC20" s="108"/>
      <c r="CD20" s="108"/>
      <c r="CE20" s="108"/>
      <c r="CF20" s="108"/>
      <c r="CG20" s="108"/>
      <c r="CH20" s="108"/>
      <c r="CI20" s="108"/>
      <c r="CJ20" s="108"/>
      <c r="CK20" s="108"/>
      <c r="CL20" s="108"/>
      <c r="CM20" s="108"/>
      <c r="CN20" s="108"/>
      <c r="CO20" s="108"/>
      <c r="CP20" s="108"/>
      <c r="CQ20" s="108"/>
      <c r="CR20" s="108"/>
      <c r="CS20" s="108"/>
      <c r="CT20" s="108"/>
      <c r="CU20" s="108"/>
      <c r="CV20" s="108"/>
      <c r="CW20" s="109"/>
      <c r="CX20" s="108"/>
      <c r="CY20" s="108"/>
      <c r="CZ20" s="108"/>
      <c r="DA20" s="108"/>
      <c r="DB20" s="108"/>
      <c r="DC20" s="108"/>
      <c r="DD20" s="108"/>
      <c r="DE20" s="108"/>
      <c r="DF20" s="108"/>
      <c r="DG20" s="108"/>
      <c r="DH20" s="108"/>
      <c r="DI20" s="108"/>
      <c r="DJ20" s="108"/>
      <c r="DK20" s="108"/>
      <c r="DL20" s="108"/>
      <c r="DM20" s="108"/>
      <c r="DN20" s="108"/>
      <c r="DO20" s="108"/>
      <c r="DP20" s="108"/>
      <c r="DQ20" s="108"/>
      <c r="DR20" s="108"/>
      <c r="DS20" s="108"/>
      <c r="DT20" s="109"/>
      <c r="DU20" s="108"/>
      <c r="DV20" s="108"/>
      <c r="DW20" s="108"/>
      <c r="DX20" s="108"/>
      <c r="DY20" s="108"/>
      <c r="DZ20" s="108"/>
      <c r="EA20" s="108"/>
      <c r="EB20" s="108"/>
      <c r="EC20" s="108"/>
      <c r="ED20" s="108"/>
      <c r="EE20" s="108"/>
      <c r="EF20" s="108"/>
      <c r="EG20" s="108"/>
      <c r="EH20" s="108"/>
      <c r="EI20" s="108"/>
      <c r="EJ20" s="108"/>
      <c r="EK20" s="108"/>
      <c r="EL20" s="108"/>
      <c r="EM20" s="108"/>
      <c r="EN20" s="108"/>
      <c r="EO20" s="108"/>
      <c r="EP20" s="108"/>
      <c r="EQ20" s="109"/>
      <c r="ER20" s="108"/>
      <c r="ES20" s="108"/>
      <c r="ET20" s="108"/>
      <c r="EU20" s="108"/>
      <c r="EV20" s="108"/>
      <c r="EW20" s="108"/>
      <c r="EX20" s="108"/>
      <c r="EY20" s="108"/>
      <c r="EZ20" s="108"/>
      <c r="FA20" s="108"/>
      <c r="FB20" s="108"/>
      <c r="FC20" s="108"/>
      <c r="FD20" s="108"/>
      <c r="FE20" s="108"/>
      <c r="FF20" s="108"/>
      <c r="FG20" s="108"/>
      <c r="FH20" s="108"/>
      <c r="FI20" s="108"/>
      <c r="FJ20" s="108"/>
      <c r="FK20" s="108"/>
      <c r="FL20" s="108"/>
      <c r="FM20" s="108"/>
      <c r="FN20" s="109"/>
      <c r="FO20" s="108"/>
      <c r="FP20" s="108"/>
      <c r="FQ20" s="108"/>
      <c r="FR20" s="108"/>
      <c r="FS20" s="108"/>
      <c r="FT20" s="108"/>
      <c r="FU20" s="108"/>
      <c r="FV20" s="108"/>
      <c r="FW20" s="108"/>
      <c r="FX20" s="108"/>
      <c r="FY20" s="108"/>
      <c r="FZ20" s="108"/>
      <c r="GA20" s="108"/>
      <c r="GB20" s="108"/>
      <c r="GC20" s="108"/>
      <c r="GD20" s="108"/>
      <c r="GE20" s="108"/>
      <c r="GF20" s="108"/>
      <c r="GG20" s="108"/>
      <c r="GH20" s="108"/>
      <c r="GI20" s="108"/>
      <c r="GJ20" s="108"/>
      <c r="GK20" s="109"/>
      <c r="GL20" s="108"/>
      <c r="GM20" s="108"/>
      <c r="GN20" s="108"/>
      <c r="GO20" s="108"/>
      <c r="GP20" s="108"/>
      <c r="GQ20" s="108"/>
      <c r="GR20" s="108"/>
      <c r="GS20" s="108"/>
      <c r="GT20" s="108"/>
      <c r="GU20" s="108"/>
      <c r="GV20" s="108"/>
      <c r="GW20" s="108"/>
      <c r="GX20" s="108"/>
      <c r="GY20" s="108"/>
      <c r="GZ20" s="108"/>
      <c r="HA20" s="108"/>
      <c r="HB20" s="108"/>
      <c r="HC20" s="108"/>
      <c r="HD20" s="108"/>
      <c r="HE20" s="108"/>
      <c r="HF20" s="108"/>
      <c r="HG20" s="108"/>
      <c r="HH20" s="109"/>
      <c r="HI20" s="108"/>
      <c r="HJ20" s="108"/>
      <c r="HK20" s="108"/>
      <c r="HL20" s="108"/>
      <c r="HM20" s="108"/>
      <c r="HN20" s="108"/>
      <c r="HO20" s="108"/>
      <c r="HP20" s="108"/>
      <c r="HQ20" s="108"/>
      <c r="HR20" s="108"/>
      <c r="HS20" s="108"/>
      <c r="HT20" s="108"/>
      <c r="HU20" s="108"/>
      <c r="HV20" s="108"/>
      <c r="HW20" s="108"/>
      <c r="HX20" s="108"/>
      <c r="HY20" s="108"/>
      <c r="HZ20" s="108"/>
      <c r="IA20" s="108"/>
      <c r="IB20" s="108"/>
      <c r="IC20" s="108"/>
      <c r="ID20" s="108"/>
      <c r="IE20" s="109"/>
      <c r="IF20" s="108"/>
      <c r="IG20" s="108"/>
    </row>
    <row r="21" s="91" customFormat="true" ht="14.1" hidden="false" customHeight="true" outlineLevel="0" collapsed="false">
      <c r="A21" s="106" t="s">
        <v>320</v>
      </c>
      <c r="B21" s="107" t="n">
        <v>158.5</v>
      </c>
      <c r="C21" s="107" t="s">
        <v>67</v>
      </c>
      <c r="D21" s="107" t="n">
        <v>38.1</v>
      </c>
      <c r="E21" s="107" t="s">
        <v>67</v>
      </c>
      <c r="F21" s="107" t="s">
        <v>140</v>
      </c>
      <c r="G21" s="107" t="s">
        <v>67</v>
      </c>
      <c r="H21" s="107" t="n">
        <v>2.9</v>
      </c>
      <c r="I21" s="107" t="s">
        <v>67</v>
      </c>
      <c r="J21" s="107" t="n">
        <v>117.5</v>
      </c>
      <c r="K21" s="108"/>
      <c r="L21" s="108"/>
      <c r="M21" s="108"/>
      <c r="N21" s="108"/>
      <c r="O21" s="108"/>
      <c r="P21" s="108"/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9"/>
      <c r="AG21" s="108"/>
      <c r="AH21" s="108"/>
      <c r="AI21" s="108"/>
      <c r="AJ21" s="108"/>
      <c r="AK21" s="108"/>
      <c r="AL21" s="108"/>
      <c r="AM21" s="108"/>
      <c r="AN21" s="108"/>
      <c r="AO21" s="108"/>
      <c r="AP21" s="108"/>
      <c r="AQ21" s="108"/>
      <c r="AR21" s="108"/>
      <c r="AS21" s="108"/>
      <c r="AT21" s="108"/>
      <c r="AU21" s="108"/>
      <c r="AV21" s="108"/>
      <c r="AW21" s="108"/>
      <c r="AX21" s="108"/>
      <c r="AY21" s="108"/>
      <c r="AZ21" s="108"/>
      <c r="BA21" s="108"/>
      <c r="BB21" s="108"/>
      <c r="BC21" s="109"/>
      <c r="BD21" s="108"/>
      <c r="BE21" s="108"/>
      <c r="BF21" s="108"/>
      <c r="BG21" s="108"/>
      <c r="BH21" s="108"/>
      <c r="BI21" s="108"/>
      <c r="BJ21" s="108"/>
      <c r="BK21" s="108"/>
      <c r="BL21" s="108"/>
      <c r="BM21" s="108"/>
      <c r="BN21" s="108"/>
      <c r="BO21" s="108"/>
      <c r="BP21" s="108"/>
      <c r="BQ21" s="108"/>
      <c r="BR21" s="108"/>
      <c r="BS21" s="108"/>
      <c r="BT21" s="108"/>
      <c r="BU21" s="108"/>
      <c r="BV21" s="108"/>
      <c r="BW21" s="108"/>
      <c r="BX21" s="108"/>
      <c r="BY21" s="108"/>
      <c r="BZ21" s="109"/>
      <c r="CA21" s="108"/>
      <c r="CB21" s="108"/>
      <c r="CC21" s="108"/>
      <c r="CD21" s="108"/>
      <c r="CE21" s="108"/>
      <c r="CF21" s="108"/>
      <c r="CG21" s="108"/>
      <c r="CH21" s="108"/>
      <c r="CI21" s="108"/>
      <c r="CJ21" s="108"/>
      <c r="CK21" s="108"/>
      <c r="CL21" s="108"/>
      <c r="CM21" s="108"/>
      <c r="CN21" s="108"/>
      <c r="CO21" s="108"/>
      <c r="CP21" s="108"/>
      <c r="CQ21" s="108"/>
      <c r="CR21" s="108"/>
      <c r="CS21" s="108"/>
      <c r="CT21" s="108"/>
      <c r="CU21" s="108"/>
      <c r="CV21" s="108"/>
      <c r="CW21" s="109"/>
      <c r="CX21" s="108"/>
      <c r="CY21" s="108"/>
      <c r="CZ21" s="108"/>
      <c r="DA21" s="108"/>
      <c r="DB21" s="108"/>
      <c r="DC21" s="108"/>
      <c r="DD21" s="108"/>
      <c r="DE21" s="108"/>
      <c r="DF21" s="108"/>
      <c r="DG21" s="108"/>
      <c r="DH21" s="108"/>
      <c r="DI21" s="108"/>
      <c r="DJ21" s="108"/>
      <c r="DK21" s="108"/>
      <c r="DL21" s="108"/>
      <c r="DM21" s="108"/>
      <c r="DN21" s="108"/>
      <c r="DO21" s="108"/>
      <c r="DP21" s="108"/>
      <c r="DQ21" s="108"/>
      <c r="DR21" s="108"/>
      <c r="DS21" s="108"/>
      <c r="DT21" s="109"/>
      <c r="DU21" s="108"/>
      <c r="DV21" s="108"/>
      <c r="DW21" s="108"/>
      <c r="DX21" s="108"/>
      <c r="DY21" s="108"/>
      <c r="DZ21" s="108"/>
      <c r="EA21" s="108"/>
      <c r="EB21" s="108"/>
      <c r="EC21" s="108"/>
      <c r="ED21" s="108"/>
      <c r="EE21" s="108"/>
      <c r="EF21" s="108"/>
      <c r="EG21" s="108"/>
      <c r="EH21" s="108"/>
      <c r="EI21" s="108"/>
      <c r="EJ21" s="108"/>
      <c r="EK21" s="108"/>
      <c r="EL21" s="108"/>
      <c r="EM21" s="108"/>
      <c r="EN21" s="108"/>
      <c r="EO21" s="108"/>
      <c r="EP21" s="108"/>
      <c r="EQ21" s="109"/>
      <c r="ER21" s="108"/>
      <c r="ES21" s="108"/>
      <c r="ET21" s="108"/>
      <c r="EU21" s="108"/>
      <c r="EV21" s="108"/>
      <c r="EW21" s="108"/>
      <c r="EX21" s="108"/>
      <c r="EY21" s="108"/>
      <c r="EZ21" s="108"/>
      <c r="FA21" s="108"/>
      <c r="FB21" s="108"/>
      <c r="FC21" s="108"/>
      <c r="FD21" s="108"/>
      <c r="FE21" s="108"/>
      <c r="FF21" s="108"/>
      <c r="FG21" s="108"/>
      <c r="FH21" s="108"/>
      <c r="FI21" s="108"/>
      <c r="FJ21" s="108"/>
      <c r="FK21" s="108"/>
      <c r="FL21" s="108"/>
      <c r="FM21" s="108"/>
      <c r="FN21" s="109"/>
      <c r="FO21" s="108"/>
      <c r="FP21" s="108"/>
      <c r="FQ21" s="108"/>
      <c r="FR21" s="108"/>
      <c r="FS21" s="108"/>
      <c r="FT21" s="108"/>
      <c r="FU21" s="108"/>
      <c r="FV21" s="108"/>
      <c r="FW21" s="108"/>
      <c r="FX21" s="108"/>
      <c r="FY21" s="108"/>
      <c r="FZ21" s="108"/>
      <c r="GA21" s="108"/>
      <c r="GB21" s="108"/>
      <c r="GC21" s="108"/>
      <c r="GD21" s="108"/>
      <c r="GE21" s="108"/>
      <c r="GF21" s="108"/>
      <c r="GG21" s="108"/>
      <c r="GH21" s="108"/>
      <c r="GI21" s="108"/>
      <c r="GJ21" s="108"/>
      <c r="GK21" s="109"/>
      <c r="GL21" s="108"/>
      <c r="GM21" s="108"/>
      <c r="GN21" s="108"/>
      <c r="GO21" s="108"/>
      <c r="GP21" s="108"/>
      <c r="GQ21" s="108"/>
      <c r="GR21" s="108"/>
      <c r="GS21" s="108"/>
      <c r="GT21" s="108"/>
      <c r="GU21" s="108"/>
      <c r="GV21" s="108"/>
      <c r="GW21" s="108"/>
      <c r="GX21" s="108"/>
      <c r="GY21" s="108"/>
      <c r="GZ21" s="108"/>
      <c r="HA21" s="108"/>
      <c r="HB21" s="108"/>
      <c r="HC21" s="108"/>
      <c r="HD21" s="108"/>
      <c r="HE21" s="108"/>
      <c r="HF21" s="108"/>
      <c r="HG21" s="108"/>
      <c r="HH21" s="109"/>
      <c r="HI21" s="108"/>
      <c r="HJ21" s="108"/>
      <c r="HK21" s="108"/>
      <c r="HL21" s="108"/>
      <c r="HM21" s="108"/>
      <c r="HN21" s="108"/>
      <c r="HO21" s="108"/>
      <c r="HP21" s="108"/>
      <c r="HQ21" s="108"/>
      <c r="HR21" s="108"/>
      <c r="HS21" s="108"/>
      <c r="HT21" s="108"/>
      <c r="HU21" s="108"/>
      <c r="HV21" s="108"/>
      <c r="HW21" s="108"/>
      <c r="HX21" s="108"/>
      <c r="HY21" s="108"/>
      <c r="HZ21" s="108"/>
      <c r="IA21" s="108"/>
      <c r="IB21" s="108"/>
      <c r="IC21" s="108"/>
      <c r="ID21" s="108"/>
      <c r="IE21" s="109"/>
      <c r="IF21" s="108"/>
      <c r="IG21" s="108"/>
    </row>
    <row r="22" s="91" customFormat="true" ht="14.1" hidden="false" customHeight="true" outlineLevel="0" collapsed="false">
      <c r="A22" s="106" t="s">
        <v>321</v>
      </c>
      <c r="B22" s="107" t="n">
        <v>32</v>
      </c>
      <c r="C22" s="107" t="s">
        <v>67</v>
      </c>
      <c r="D22" s="107" t="s">
        <v>67</v>
      </c>
      <c r="E22" s="107" t="s">
        <v>67</v>
      </c>
      <c r="F22" s="107" t="n">
        <v>31.8</v>
      </c>
      <c r="G22" s="107" t="s">
        <v>140</v>
      </c>
      <c r="H22" s="107" t="s">
        <v>67</v>
      </c>
      <c r="I22" s="107" t="s">
        <v>67</v>
      </c>
      <c r="J22" s="107" t="n">
        <v>0.1</v>
      </c>
      <c r="K22" s="108"/>
      <c r="L22" s="108"/>
      <c r="M22" s="108"/>
      <c r="N22" s="108"/>
      <c r="O22" s="108"/>
      <c r="P22" s="108"/>
      <c r="Q22" s="108"/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109"/>
      <c r="AG22" s="108"/>
      <c r="AH22" s="108"/>
      <c r="AI22" s="108"/>
      <c r="AJ22" s="108"/>
      <c r="AK22" s="108"/>
      <c r="AL22" s="108"/>
      <c r="AM22" s="108"/>
      <c r="AN22" s="108"/>
      <c r="AO22" s="108"/>
      <c r="AP22" s="108"/>
      <c r="AQ22" s="108"/>
      <c r="AR22" s="108"/>
      <c r="AS22" s="108"/>
      <c r="AT22" s="108"/>
      <c r="AU22" s="108"/>
      <c r="AV22" s="108"/>
      <c r="AW22" s="108"/>
      <c r="AX22" s="108"/>
      <c r="AY22" s="108"/>
      <c r="AZ22" s="108"/>
      <c r="BA22" s="108"/>
      <c r="BB22" s="108"/>
      <c r="BC22" s="109"/>
      <c r="BD22" s="108"/>
      <c r="BE22" s="108"/>
      <c r="BF22" s="108"/>
      <c r="BG22" s="108"/>
      <c r="BH22" s="108"/>
      <c r="BI22" s="108"/>
      <c r="BJ22" s="108"/>
      <c r="BK22" s="108"/>
      <c r="BL22" s="108"/>
      <c r="BM22" s="108"/>
      <c r="BN22" s="108"/>
      <c r="BO22" s="108"/>
      <c r="BP22" s="108"/>
      <c r="BQ22" s="108"/>
      <c r="BR22" s="108"/>
      <c r="BS22" s="108"/>
      <c r="BT22" s="108"/>
      <c r="BU22" s="108"/>
      <c r="BV22" s="108"/>
      <c r="BW22" s="108"/>
      <c r="BX22" s="108"/>
      <c r="BY22" s="108"/>
      <c r="BZ22" s="109"/>
      <c r="CA22" s="108"/>
      <c r="CB22" s="108"/>
      <c r="CC22" s="108"/>
      <c r="CD22" s="108"/>
      <c r="CE22" s="108"/>
      <c r="CF22" s="108"/>
      <c r="CG22" s="108"/>
      <c r="CH22" s="108"/>
      <c r="CI22" s="108"/>
      <c r="CJ22" s="108"/>
      <c r="CK22" s="108"/>
      <c r="CL22" s="108"/>
      <c r="CM22" s="108"/>
      <c r="CN22" s="108"/>
      <c r="CO22" s="108"/>
      <c r="CP22" s="108"/>
      <c r="CQ22" s="108"/>
      <c r="CR22" s="108"/>
      <c r="CS22" s="108"/>
      <c r="CT22" s="108"/>
      <c r="CU22" s="108"/>
      <c r="CV22" s="108"/>
      <c r="CW22" s="109"/>
      <c r="CX22" s="108"/>
      <c r="CY22" s="108"/>
      <c r="CZ22" s="108"/>
      <c r="DA22" s="108"/>
      <c r="DB22" s="108"/>
      <c r="DC22" s="108"/>
      <c r="DD22" s="108"/>
      <c r="DE22" s="108"/>
      <c r="DF22" s="108"/>
      <c r="DG22" s="108"/>
      <c r="DH22" s="108"/>
      <c r="DI22" s="108"/>
      <c r="DJ22" s="108"/>
      <c r="DK22" s="108"/>
      <c r="DL22" s="108"/>
      <c r="DM22" s="108"/>
      <c r="DN22" s="108"/>
      <c r="DO22" s="108"/>
      <c r="DP22" s="108"/>
      <c r="DQ22" s="108"/>
      <c r="DR22" s="108"/>
      <c r="DS22" s="108"/>
      <c r="DT22" s="109"/>
      <c r="DU22" s="108"/>
      <c r="DV22" s="108"/>
      <c r="DW22" s="108"/>
      <c r="DX22" s="108"/>
      <c r="DY22" s="108"/>
      <c r="DZ22" s="108"/>
      <c r="EA22" s="108"/>
      <c r="EB22" s="108"/>
      <c r="EC22" s="108"/>
      <c r="ED22" s="108"/>
      <c r="EE22" s="108"/>
      <c r="EF22" s="108"/>
      <c r="EG22" s="108"/>
      <c r="EH22" s="108"/>
      <c r="EI22" s="108"/>
      <c r="EJ22" s="108"/>
      <c r="EK22" s="108"/>
      <c r="EL22" s="108"/>
      <c r="EM22" s="108"/>
      <c r="EN22" s="108"/>
      <c r="EO22" s="108"/>
      <c r="EP22" s="108"/>
      <c r="EQ22" s="109"/>
      <c r="ER22" s="108"/>
      <c r="ES22" s="108"/>
      <c r="ET22" s="108"/>
      <c r="EU22" s="108"/>
      <c r="EV22" s="108"/>
      <c r="EW22" s="108"/>
      <c r="EX22" s="108"/>
      <c r="EY22" s="108"/>
      <c r="EZ22" s="108"/>
      <c r="FA22" s="108"/>
      <c r="FB22" s="108"/>
      <c r="FC22" s="108"/>
      <c r="FD22" s="108"/>
      <c r="FE22" s="108"/>
      <c r="FF22" s="108"/>
      <c r="FG22" s="108"/>
      <c r="FH22" s="108"/>
      <c r="FI22" s="108"/>
      <c r="FJ22" s="108"/>
      <c r="FK22" s="108"/>
      <c r="FL22" s="108"/>
      <c r="FM22" s="108"/>
      <c r="FN22" s="109"/>
      <c r="FO22" s="108"/>
      <c r="FP22" s="108"/>
      <c r="FQ22" s="108"/>
      <c r="FR22" s="108"/>
      <c r="FS22" s="108"/>
      <c r="FT22" s="108"/>
      <c r="FU22" s="108"/>
      <c r="FV22" s="108"/>
      <c r="FW22" s="108"/>
      <c r="FX22" s="108"/>
      <c r="FY22" s="108"/>
      <c r="FZ22" s="108"/>
      <c r="GA22" s="108"/>
      <c r="GB22" s="108"/>
      <c r="GC22" s="108"/>
      <c r="GD22" s="108"/>
      <c r="GE22" s="108"/>
      <c r="GF22" s="108"/>
      <c r="GG22" s="108"/>
      <c r="GH22" s="108"/>
      <c r="GI22" s="108"/>
      <c r="GJ22" s="108"/>
      <c r="GK22" s="109"/>
      <c r="GL22" s="108"/>
      <c r="GM22" s="108"/>
      <c r="GN22" s="108"/>
      <c r="GO22" s="108"/>
      <c r="GP22" s="108"/>
      <c r="GQ22" s="108"/>
      <c r="GR22" s="108"/>
      <c r="GS22" s="108"/>
      <c r="GT22" s="108"/>
      <c r="GU22" s="108"/>
      <c r="GV22" s="108"/>
      <c r="GW22" s="108"/>
      <c r="GX22" s="108"/>
      <c r="GY22" s="108"/>
      <c r="GZ22" s="108"/>
      <c r="HA22" s="108"/>
      <c r="HB22" s="108"/>
      <c r="HC22" s="108"/>
      <c r="HD22" s="108"/>
      <c r="HE22" s="108"/>
      <c r="HF22" s="108"/>
      <c r="HG22" s="108"/>
      <c r="HH22" s="109"/>
      <c r="HI22" s="108"/>
      <c r="HJ22" s="108"/>
      <c r="HK22" s="108"/>
      <c r="HL22" s="108"/>
      <c r="HM22" s="108"/>
      <c r="HN22" s="108"/>
      <c r="HO22" s="108"/>
      <c r="HP22" s="108"/>
      <c r="HQ22" s="108"/>
      <c r="HR22" s="108"/>
      <c r="HS22" s="108"/>
      <c r="HT22" s="108"/>
      <c r="HU22" s="108"/>
      <c r="HV22" s="108"/>
      <c r="HW22" s="108"/>
      <c r="HX22" s="108"/>
      <c r="HY22" s="108"/>
      <c r="HZ22" s="108"/>
      <c r="IA22" s="108"/>
      <c r="IB22" s="108"/>
      <c r="IC22" s="108"/>
      <c r="ID22" s="108"/>
      <c r="IE22" s="109"/>
      <c r="IF22" s="108"/>
      <c r="IG22" s="108"/>
    </row>
    <row r="23" s="91" customFormat="true" ht="14.1" hidden="false" customHeight="true" outlineLevel="0" collapsed="false">
      <c r="A23" s="106" t="s">
        <v>322</v>
      </c>
      <c r="B23" s="107" t="n">
        <v>8.8</v>
      </c>
      <c r="C23" s="107" t="n">
        <v>1.5</v>
      </c>
      <c r="D23" s="107" t="s">
        <v>67</v>
      </c>
      <c r="E23" s="107" t="s">
        <v>67</v>
      </c>
      <c r="F23" s="107" t="n">
        <v>2.2</v>
      </c>
      <c r="G23" s="107" t="s">
        <v>67</v>
      </c>
      <c r="H23" s="107" t="s">
        <v>140</v>
      </c>
      <c r="I23" s="107" t="s">
        <v>67</v>
      </c>
      <c r="J23" s="107" t="n">
        <v>5.1</v>
      </c>
      <c r="K23" s="108"/>
      <c r="L23" s="108"/>
      <c r="M23" s="108"/>
      <c r="N23" s="108"/>
      <c r="O23" s="108"/>
      <c r="P23" s="108"/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9"/>
      <c r="AG23" s="108"/>
      <c r="AH23" s="108"/>
      <c r="AI23" s="108"/>
      <c r="AJ23" s="108"/>
      <c r="AK23" s="108"/>
      <c r="AL23" s="108"/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  <c r="BC23" s="109"/>
      <c r="BD23" s="108"/>
      <c r="BE23" s="108"/>
      <c r="BF23" s="108"/>
      <c r="BG23" s="108"/>
      <c r="BH23" s="108"/>
      <c r="BI23" s="108"/>
      <c r="BJ23" s="108"/>
      <c r="BK23" s="108"/>
      <c r="BL23" s="108"/>
      <c r="BM23" s="108"/>
      <c r="BN23" s="108"/>
      <c r="BO23" s="108"/>
      <c r="BP23" s="108"/>
      <c r="BQ23" s="108"/>
      <c r="BR23" s="108"/>
      <c r="BS23" s="108"/>
      <c r="BT23" s="108"/>
      <c r="BU23" s="108"/>
      <c r="BV23" s="108"/>
      <c r="BW23" s="108"/>
      <c r="BX23" s="108"/>
      <c r="BY23" s="108"/>
      <c r="BZ23" s="109"/>
      <c r="CA23" s="108"/>
      <c r="CB23" s="108"/>
      <c r="CC23" s="108"/>
      <c r="CD23" s="108"/>
      <c r="CE23" s="108"/>
      <c r="CF23" s="108"/>
      <c r="CG23" s="108"/>
      <c r="CH23" s="108"/>
      <c r="CI23" s="108"/>
      <c r="CJ23" s="108"/>
      <c r="CK23" s="108"/>
      <c r="CL23" s="108"/>
      <c r="CM23" s="108"/>
      <c r="CN23" s="108"/>
      <c r="CO23" s="108"/>
      <c r="CP23" s="108"/>
      <c r="CQ23" s="108"/>
      <c r="CR23" s="108"/>
      <c r="CS23" s="108"/>
      <c r="CT23" s="108"/>
      <c r="CU23" s="108"/>
      <c r="CV23" s="108"/>
      <c r="CW23" s="109"/>
      <c r="CX23" s="108"/>
      <c r="CY23" s="108"/>
      <c r="CZ23" s="108"/>
      <c r="DA23" s="108"/>
      <c r="DB23" s="108"/>
      <c r="DC23" s="108"/>
      <c r="DD23" s="108"/>
      <c r="DE23" s="108"/>
      <c r="DF23" s="108"/>
      <c r="DG23" s="108"/>
      <c r="DH23" s="108"/>
      <c r="DI23" s="108"/>
      <c r="DJ23" s="108"/>
      <c r="DK23" s="108"/>
      <c r="DL23" s="108"/>
      <c r="DM23" s="108"/>
      <c r="DN23" s="108"/>
      <c r="DO23" s="108"/>
      <c r="DP23" s="108"/>
      <c r="DQ23" s="108"/>
      <c r="DR23" s="108"/>
      <c r="DS23" s="108"/>
      <c r="DT23" s="109"/>
      <c r="DU23" s="108"/>
      <c r="DV23" s="108"/>
      <c r="DW23" s="108"/>
      <c r="DX23" s="108"/>
      <c r="DY23" s="108"/>
      <c r="DZ23" s="108"/>
      <c r="EA23" s="108"/>
      <c r="EB23" s="108"/>
      <c r="EC23" s="108"/>
      <c r="ED23" s="108"/>
      <c r="EE23" s="108"/>
      <c r="EF23" s="108"/>
      <c r="EG23" s="108"/>
      <c r="EH23" s="108"/>
      <c r="EI23" s="108"/>
      <c r="EJ23" s="108"/>
      <c r="EK23" s="108"/>
      <c r="EL23" s="108"/>
      <c r="EM23" s="108"/>
      <c r="EN23" s="108"/>
      <c r="EO23" s="108"/>
      <c r="EP23" s="108"/>
      <c r="EQ23" s="109"/>
      <c r="ER23" s="108"/>
      <c r="ES23" s="108"/>
      <c r="ET23" s="108"/>
      <c r="EU23" s="108"/>
      <c r="EV23" s="108"/>
      <c r="EW23" s="108"/>
      <c r="EX23" s="108"/>
      <c r="EY23" s="108"/>
      <c r="EZ23" s="108"/>
      <c r="FA23" s="108"/>
      <c r="FB23" s="108"/>
      <c r="FC23" s="108"/>
      <c r="FD23" s="108"/>
      <c r="FE23" s="108"/>
      <c r="FF23" s="108"/>
      <c r="FG23" s="108"/>
      <c r="FH23" s="108"/>
      <c r="FI23" s="108"/>
      <c r="FJ23" s="108"/>
      <c r="FK23" s="108"/>
      <c r="FL23" s="108"/>
      <c r="FM23" s="108"/>
      <c r="FN23" s="109"/>
      <c r="FO23" s="108"/>
      <c r="FP23" s="108"/>
      <c r="FQ23" s="108"/>
      <c r="FR23" s="108"/>
      <c r="FS23" s="108"/>
      <c r="FT23" s="108"/>
      <c r="FU23" s="108"/>
      <c r="FV23" s="108"/>
      <c r="FW23" s="108"/>
      <c r="FX23" s="108"/>
      <c r="FY23" s="108"/>
      <c r="FZ23" s="108"/>
      <c r="GA23" s="108"/>
      <c r="GB23" s="108"/>
      <c r="GC23" s="108"/>
      <c r="GD23" s="108"/>
      <c r="GE23" s="108"/>
      <c r="GF23" s="108"/>
      <c r="GG23" s="108"/>
      <c r="GH23" s="108"/>
      <c r="GI23" s="108"/>
      <c r="GJ23" s="108"/>
      <c r="GK23" s="109"/>
      <c r="GL23" s="108"/>
      <c r="GM23" s="108"/>
      <c r="GN23" s="108"/>
      <c r="GO23" s="108"/>
      <c r="GP23" s="108"/>
      <c r="GQ23" s="108"/>
      <c r="GR23" s="108"/>
      <c r="GS23" s="108"/>
      <c r="GT23" s="108"/>
      <c r="GU23" s="108"/>
      <c r="GV23" s="108"/>
      <c r="GW23" s="108"/>
      <c r="GX23" s="108"/>
      <c r="GY23" s="108"/>
      <c r="GZ23" s="108"/>
      <c r="HA23" s="108"/>
      <c r="HB23" s="108"/>
      <c r="HC23" s="108"/>
      <c r="HD23" s="108"/>
      <c r="HE23" s="108"/>
      <c r="HF23" s="108"/>
      <c r="HG23" s="108"/>
      <c r="HH23" s="109"/>
      <c r="HI23" s="108"/>
      <c r="HJ23" s="108"/>
      <c r="HK23" s="108"/>
      <c r="HL23" s="108"/>
      <c r="HM23" s="108"/>
      <c r="HN23" s="108"/>
      <c r="HO23" s="108"/>
      <c r="HP23" s="108"/>
      <c r="HQ23" s="108"/>
      <c r="HR23" s="108"/>
      <c r="HS23" s="108"/>
      <c r="HT23" s="108"/>
      <c r="HU23" s="108"/>
      <c r="HV23" s="108"/>
      <c r="HW23" s="108"/>
      <c r="HX23" s="108"/>
      <c r="HY23" s="108"/>
      <c r="HZ23" s="108"/>
      <c r="IA23" s="108"/>
      <c r="IB23" s="108"/>
      <c r="IC23" s="108"/>
      <c r="ID23" s="108"/>
      <c r="IE23" s="109"/>
      <c r="IF23" s="108"/>
      <c r="IG23" s="108"/>
    </row>
    <row r="24" s="91" customFormat="true" ht="14.1" hidden="false" customHeight="true" outlineLevel="0" collapsed="false">
      <c r="A24" s="106" t="s">
        <v>323</v>
      </c>
      <c r="B24" s="107" t="n">
        <v>1.5</v>
      </c>
      <c r="C24" s="107" t="n">
        <v>1.5</v>
      </c>
      <c r="D24" s="107" t="s">
        <v>67</v>
      </c>
      <c r="E24" s="107" t="s">
        <v>67</v>
      </c>
      <c r="F24" s="107" t="s">
        <v>67</v>
      </c>
      <c r="G24" s="107" t="s">
        <v>67</v>
      </c>
      <c r="H24" s="107" t="s">
        <v>67</v>
      </c>
      <c r="I24" s="107" t="s">
        <v>140</v>
      </c>
      <c r="J24" s="107" t="s">
        <v>67</v>
      </c>
      <c r="K24" s="108"/>
      <c r="L24" s="108"/>
      <c r="M24" s="108"/>
      <c r="N24" s="108"/>
      <c r="O24" s="108"/>
      <c r="P24" s="108"/>
      <c r="Q24" s="108"/>
      <c r="R24" s="108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  <c r="AD24" s="108"/>
      <c r="AE24" s="108"/>
      <c r="AF24" s="109"/>
      <c r="AG24" s="108"/>
      <c r="AH24" s="108"/>
      <c r="AI24" s="108"/>
      <c r="AJ24" s="108"/>
      <c r="AK24" s="108"/>
      <c r="AL24" s="108"/>
      <c r="AM24" s="108"/>
      <c r="AN24" s="108"/>
      <c r="AO24" s="108"/>
      <c r="AP24" s="108"/>
      <c r="AQ24" s="108"/>
      <c r="AR24" s="108"/>
      <c r="AS24" s="108"/>
      <c r="AT24" s="108"/>
      <c r="AU24" s="108"/>
      <c r="AV24" s="108"/>
      <c r="AW24" s="108"/>
      <c r="AX24" s="108"/>
      <c r="AY24" s="108"/>
      <c r="AZ24" s="108"/>
      <c r="BA24" s="108"/>
      <c r="BB24" s="108"/>
      <c r="BC24" s="109"/>
      <c r="BD24" s="108"/>
      <c r="BE24" s="108"/>
      <c r="BF24" s="108"/>
      <c r="BG24" s="108"/>
      <c r="BH24" s="108"/>
      <c r="BI24" s="108"/>
      <c r="BJ24" s="108"/>
      <c r="BK24" s="108"/>
      <c r="BL24" s="108"/>
      <c r="BM24" s="108"/>
      <c r="BN24" s="108"/>
      <c r="BO24" s="108"/>
      <c r="BP24" s="108"/>
      <c r="BQ24" s="108"/>
      <c r="BR24" s="108"/>
      <c r="BS24" s="108"/>
      <c r="BT24" s="108"/>
      <c r="BU24" s="108"/>
      <c r="BV24" s="108"/>
      <c r="BW24" s="108"/>
      <c r="BX24" s="108"/>
      <c r="BY24" s="108"/>
      <c r="BZ24" s="109"/>
      <c r="CA24" s="108"/>
      <c r="CB24" s="108"/>
      <c r="CC24" s="108"/>
      <c r="CD24" s="108"/>
      <c r="CE24" s="108"/>
      <c r="CF24" s="108"/>
      <c r="CG24" s="108"/>
      <c r="CH24" s="108"/>
      <c r="CI24" s="108"/>
      <c r="CJ24" s="108"/>
      <c r="CK24" s="108"/>
      <c r="CL24" s="108"/>
      <c r="CM24" s="108"/>
      <c r="CN24" s="108"/>
      <c r="CO24" s="108"/>
      <c r="CP24" s="108"/>
      <c r="CQ24" s="108"/>
      <c r="CR24" s="108"/>
      <c r="CS24" s="108"/>
      <c r="CT24" s="108"/>
      <c r="CU24" s="108"/>
      <c r="CV24" s="108"/>
      <c r="CW24" s="109"/>
      <c r="CX24" s="108"/>
      <c r="CY24" s="108"/>
      <c r="CZ24" s="108"/>
      <c r="DA24" s="108"/>
      <c r="DB24" s="108"/>
      <c r="DC24" s="108"/>
      <c r="DD24" s="108"/>
      <c r="DE24" s="108"/>
      <c r="DF24" s="108"/>
      <c r="DG24" s="108"/>
      <c r="DH24" s="108"/>
      <c r="DI24" s="108"/>
      <c r="DJ24" s="108"/>
      <c r="DK24" s="108"/>
      <c r="DL24" s="108"/>
      <c r="DM24" s="108"/>
      <c r="DN24" s="108"/>
      <c r="DO24" s="108"/>
      <c r="DP24" s="108"/>
      <c r="DQ24" s="108"/>
      <c r="DR24" s="108"/>
      <c r="DS24" s="108"/>
      <c r="DT24" s="109"/>
      <c r="DU24" s="108"/>
      <c r="DV24" s="108"/>
      <c r="DW24" s="108"/>
      <c r="DX24" s="108"/>
      <c r="DY24" s="108"/>
      <c r="DZ24" s="108"/>
      <c r="EA24" s="108"/>
      <c r="EB24" s="108"/>
      <c r="EC24" s="108"/>
      <c r="ED24" s="108"/>
      <c r="EE24" s="108"/>
      <c r="EF24" s="108"/>
      <c r="EG24" s="108"/>
      <c r="EH24" s="108"/>
      <c r="EI24" s="108"/>
      <c r="EJ24" s="108"/>
      <c r="EK24" s="108"/>
      <c r="EL24" s="108"/>
      <c r="EM24" s="108"/>
      <c r="EN24" s="108"/>
      <c r="EO24" s="108"/>
      <c r="EP24" s="108"/>
      <c r="EQ24" s="109"/>
      <c r="ER24" s="108"/>
      <c r="ES24" s="108"/>
      <c r="ET24" s="108"/>
      <c r="EU24" s="108"/>
      <c r="EV24" s="108"/>
      <c r="EW24" s="108"/>
      <c r="EX24" s="108"/>
      <c r="EY24" s="108"/>
      <c r="EZ24" s="108"/>
      <c r="FA24" s="108"/>
      <c r="FB24" s="108"/>
      <c r="FC24" s="108"/>
      <c r="FD24" s="108"/>
      <c r="FE24" s="108"/>
      <c r="FF24" s="108"/>
      <c r="FG24" s="108"/>
      <c r="FH24" s="108"/>
      <c r="FI24" s="108"/>
      <c r="FJ24" s="108"/>
      <c r="FK24" s="108"/>
      <c r="FL24" s="108"/>
      <c r="FM24" s="108"/>
      <c r="FN24" s="109"/>
      <c r="FO24" s="108"/>
      <c r="FP24" s="108"/>
      <c r="FQ24" s="108"/>
      <c r="FR24" s="108"/>
      <c r="FS24" s="108"/>
      <c r="FT24" s="108"/>
      <c r="FU24" s="108"/>
      <c r="FV24" s="108"/>
      <c r="FW24" s="108"/>
      <c r="FX24" s="108"/>
      <c r="FY24" s="108"/>
      <c r="FZ24" s="108"/>
      <c r="GA24" s="108"/>
      <c r="GB24" s="108"/>
      <c r="GC24" s="108"/>
      <c r="GD24" s="108"/>
      <c r="GE24" s="108"/>
      <c r="GF24" s="108"/>
      <c r="GG24" s="108"/>
      <c r="GH24" s="108"/>
      <c r="GI24" s="108"/>
      <c r="GJ24" s="108"/>
      <c r="GK24" s="109"/>
      <c r="GL24" s="108"/>
      <c r="GM24" s="108"/>
      <c r="GN24" s="108"/>
      <c r="GO24" s="108"/>
      <c r="GP24" s="108"/>
      <c r="GQ24" s="108"/>
      <c r="GR24" s="108"/>
      <c r="GS24" s="108"/>
      <c r="GT24" s="108"/>
      <c r="GU24" s="108"/>
      <c r="GV24" s="108"/>
      <c r="GW24" s="108"/>
      <c r="GX24" s="108"/>
      <c r="GY24" s="108"/>
      <c r="GZ24" s="108"/>
      <c r="HA24" s="108"/>
      <c r="HB24" s="108"/>
      <c r="HC24" s="108"/>
      <c r="HD24" s="108"/>
      <c r="HE24" s="108"/>
      <c r="HF24" s="108"/>
      <c r="HG24" s="108"/>
      <c r="HH24" s="109"/>
      <c r="HI24" s="108"/>
      <c r="HJ24" s="108"/>
      <c r="HK24" s="108"/>
      <c r="HL24" s="108"/>
      <c r="HM24" s="108"/>
      <c r="HN24" s="108"/>
      <c r="HO24" s="108"/>
      <c r="HP24" s="108"/>
      <c r="HQ24" s="108"/>
      <c r="HR24" s="108"/>
      <c r="HS24" s="108"/>
      <c r="HT24" s="108"/>
      <c r="HU24" s="108"/>
      <c r="HV24" s="108"/>
      <c r="HW24" s="108"/>
      <c r="HX24" s="108"/>
      <c r="HY24" s="108"/>
      <c r="HZ24" s="108"/>
      <c r="IA24" s="108"/>
      <c r="IB24" s="108"/>
      <c r="IC24" s="108"/>
      <c r="ID24" s="108"/>
      <c r="IE24" s="109"/>
      <c r="IF24" s="108"/>
      <c r="IG24" s="108"/>
    </row>
    <row r="25" s="91" customFormat="true" ht="14.1" hidden="false" customHeight="true" outlineLevel="0" collapsed="false">
      <c r="A25" s="106" t="s">
        <v>324</v>
      </c>
      <c r="B25" s="107" t="n">
        <v>30823.1</v>
      </c>
      <c r="C25" s="107" t="n">
        <v>1828.8</v>
      </c>
      <c r="D25" s="107" t="n">
        <v>17.6</v>
      </c>
      <c r="E25" s="107" t="s">
        <v>67</v>
      </c>
      <c r="F25" s="107" t="n">
        <v>22121.7</v>
      </c>
      <c r="G25" s="107" t="s">
        <v>67</v>
      </c>
      <c r="H25" s="107" t="n">
        <v>5.1</v>
      </c>
      <c r="I25" s="107" t="n">
        <v>0.1</v>
      </c>
      <c r="J25" s="107" t="s">
        <v>140</v>
      </c>
      <c r="K25" s="108"/>
      <c r="L25" s="108"/>
      <c r="M25" s="108"/>
      <c r="N25" s="108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9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9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9"/>
      <c r="CA25" s="108"/>
      <c r="CB25" s="108"/>
      <c r="CC25" s="108"/>
      <c r="CD25" s="108"/>
      <c r="CE25" s="108"/>
      <c r="CF25" s="108"/>
      <c r="CG25" s="108"/>
      <c r="CH25" s="108"/>
      <c r="CI25" s="108"/>
      <c r="CJ25" s="108"/>
      <c r="CK25" s="108"/>
      <c r="CL25" s="108"/>
      <c r="CM25" s="108"/>
      <c r="CN25" s="108"/>
      <c r="CO25" s="108"/>
      <c r="CP25" s="108"/>
      <c r="CQ25" s="108"/>
      <c r="CR25" s="108"/>
      <c r="CS25" s="108"/>
      <c r="CT25" s="108"/>
      <c r="CU25" s="108"/>
      <c r="CV25" s="108"/>
      <c r="CW25" s="109"/>
      <c r="CX25" s="108"/>
      <c r="CY25" s="108"/>
      <c r="CZ25" s="108"/>
      <c r="DA25" s="108"/>
      <c r="DB25" s="108"/>
      <c r="DC25" s="108"/>
      <c r="DD25" s="108"/>
      <c r="DE25" s="108"/>
      <c r="DF25" s="108"/>
      <c r="DG25" s="108"/>
      <c r="DH25" s="108"/>
      <c r="DI25" s="108"/>
      <c r="DJ25" s="108"/>
      <c r="DK25" s="108"/>
      <c r="DL25" s="108"/>
      <c r="DM25" s="108"/>
      <c r="DN25" s="108"/>
      <c r="DO25" s="108"/>
      <c r="DP25" s="108"/>
      <c r="DQ25" s="108"/>
      <c r="DR25" s="108"/>
      <c r="DS25" s="108"/>
      <c r="DT25" s="109"/>
      <c r="DU25" s="108"/>
      <c r="DV25" s="108"/>
      <c r="DW25" s="108"/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8"/>
      <c r="EQ25" s="109"/>
      <c r="ER25" s="108"/>
      <c r="ES25" s="108"/>
      <c r="ET25" s="108"/>
      <c r="EU25" s="108"/>
      <c r="EV25" s="108"/>
      <c r="EW25" s="108"/>
      <c r="EX25" s="108"/>
      <c r="EY25" s="108"/>
      <c r="EZ25" s="108"/>
      <c r="FA25" s="108"/>
      <c r="FB25" s="108"/>
      <c r="FC25" s="108"/>
      <c r="FD25" s="108"/>
      <c r="FE25" s="108"/>
      <c r="FF25" s="108"/>
      <c r="FG25" s="108"/>
      <c r="FH25" s="108"/>
      <c r="FI25" s="108"/>
      <c r="FJ25" s="108"/>
      <c r="FK25" s="108"/>
      <c r="FL25" s="108"/>
      <c r="FM25" s="108"/>
      <c r="FN25" s="109"/>
      <c r="FO25" s="108"/>
      <c r="FP25" s="108"/>
      <c r="FQ25" s="108"/>
      <c r="FR25" s="108"/>
      <c r="FS25" s="108"/>
      <c r="FT25" s="108"/>
      <c r="FU25" s="108"/>
      <c r="FV25" s="108"/>
      <c r="FW25" s="108"/>
      <c r="FX25" s="108"/>
      <c r="FY25" s="108"/>
      <c r="FZ25" s="108"/>
      <c r="GA25" s="108"/>
      <c r="GB25" s="108"/>
      <c r="GC25" s="108"/>
      <c r="GD25" s="108"/>
      <c r="GE25" s="108"/>
      <c r="GF25" s="108"/>
      <c r="GG25" s="108"/>
      <c r="GH25" s="108"/>
      <c r="GI25" s="108"/>
      <c r="GJ25" s="108"/>
      <c r="GK25" s="109"/>
      <c r="GL25" s="108"/>
      <c r="GM25" s="108"/>
      <c r="GN25" s="108"/>
      <c r="GO25" s="108"/>
      <c r="GP25" s="108"/>
      <c r="GQ25" s="108"/>
      <c r="GR25" s="108"/>
      <c r="GS25" s="108"/>
      <c r="GT25" s="108"/>
      <c r="GU25" s="108"/>
      <c r="GV25" s="108"/>
      <c r="GW25" s="108"/>
      <c r="GX25" s="108"/>
      <c r="GY25" s="108"/>
      <c r="GZ25" s="108"/>
      <c r="HA25" s="108"/>
      <c r="HB25" s="108"/>
      <c r="HC25" s="108"/>
      <c r="HD25" s="108"/>
      <c r="HE25" s="108"/>
      <c r="HF25" s="108"/>
      <c r="HG25" s="108"/>
      <c r="HH25" s="109"/>
      <c r="HI25" s="108"/>
      <c r="HJ25" s="108"/>
      <c r="HK25" s="108"/>
      <c r="HL25" s="108"/>
      <c r="HM25" s="108"/>
      <c r="HN25" s="108"/>
      <c r="HO25" s="108"/>
      <c r="HP25" s="108"/>
      <c r="HQ25" s="108"/>
      <c r="HR25" s="108"/>
      <c r="HS25" s="108"/>
      <c r="HT25" s="108"/>
      <c r="HU25" s="108"/>
      <c r="HV25" s="108"/>
      <c r="HW25" s="108"/>
      <c r="HX25" s="108"/>
      <c r="HY25" s="108"/>
      <c r="HZ25" s="108"/>
      <c r="IA25" s="108"/>
      <c r="IB25" s="108"/>
      <c r="IC25" s="108"/>
      <c r="ID25" s="108"/>
      <c r="IE25" s="109"/>
      <c r="IF25" s="108"/>
      <c r="IG25" s="108"/>
    </row>
    <row r="26" s="91" customFormat="true" ht="14.1" hidden="false" customHeight="true" outlineLevel="0" collapsed="false">
      <c r="A26" s="110" t="s">
        <v>326</v>
      </c>
      <c r="B26" s="111" t="n">
        <v>34294.8</v>
      </c>
      <c r="C26" s="111" t="n">
        <v>2720.2</v>
      </c>
      <c r="D26" s="111" t="n">
        <v>62.7</v>
      </c>
      <c r="E26" s="111" t="s">
        <v>67</v>
      </c>
      <c r="F26" s="111" t="n">
        <v>24285.3</v>
      </c>
      <c r="G26" s="111" t="s">
        <v>67</v>
      </c>
      <c r="H26" s="111" t="n">
        <v>8</v>
      </c>
      <c r="I26" s="111" t="n">
        <v>3.9</v>
      </c>
      <c r="J26" s="111" t="n">
        <v>7214.7</v>
      </c>
      <c r="K26" s="108"/>
      <c r="L26" s="108"/>
      <c r="M26" s="108"/>
      <c r="N26" s="108"/>
      <c r="O26" s="108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  <c r="AD26" s="108"/>
      <c r="AE26" s="108"/>
      <c r="AF26" s="109"/>
      <c r="AG26" s="108"/>
      <c r="AH26" s="108"/>
      <c r="AI26" s="108"/>
      <c r="AJ26" s="108"/>
      <c r="AK26" s="108"/>
      <c r="AL26" s="108"/>
      <c r="AM26" s="108"/>
      <c r="AN26" s="108"/>
      <c r="AO26" s="108"/>
      <c r="AP26" s="108"/>
      <c r="AQ26" s="108"/>
      <c r="AR26" s="108"/>
      <c r="AS26" s="108"/>
      <c r="AT26" s="108"/>
      <c r="AU26" s="108"/>
      <c r="AV26" s="108"/>
      <c r="AW26" s="108"/>
      <c r="AX26" s="108"/>
      <c r="AY26" s="108"/>
      <c r="AZ26" s="108"/>
      <c r="BA26" s="108"/>
      <c r="BB26" s="108"/>
      <c r="BC26" s="109"/>
      <c r="BD26" s="108"/>
      <c r="BE26" s="108"/>
      <c r="BF26" s="108"/>
      <c r="BG26" s="108"/>
      <c r="BH26" s="108"/>
      <c r="BI26" s="108"/>
      <c r="BJ26" s="108"/>
      <c r="BK26" s="108"/>
      <c r="BL26" s="108"/>
      <c r="BM26" s="108"/>
      <c r="BN26" s="108"/>
      <c r="BO26" s="108"/>
      <c r="BP26" s="108"/>
      <c r="BQ26" s="108"/>
      <c r="BR26" s="108"/>
      <c r="BS26" s="108"/>
      <c r="BT26" s="108"/>
      <c r="BU26" s="108"/>
      <c r="BV26" s="108"/>
      <c r="BW26" s="108"/>
      <c r="BX26" s="108"/>
      <c r="BY26" s="108"/>
      <c r="BZ26" s="109"/>
      <c r="CA26" s="108"/>
      <c r="CB26" s="108"/>
      <c r="CC26" s="108"/>
      <c r="CD26" s="108"/>
      <c r="CE26" s="108"/>
      <c r="CF26" s="108"/>
      <c r="CG26" s="108"/>
      <c r="CH26" s="108"/>
      <c r="CI26" s="108"/>
      <c r="CJ26" s="108"/>
      <c r="CK26" s="108"/>
      <c r="CL26" s="108"/>
      <c r="CM26" s="108"/>
      <c r="CN26" s="108"/>
      <c r="CO26" s="108"/>
      <c r="CP26" s="108"/>
      <c r="CQ26" s="108"/>
      <c r="CR26" s="108"/>
      <c r="CS26" s="108"/>
      <c r="CT26" s="108"/>
      <c r="CU26" s="108"/>
      <c r="CV26" s="108"/>
      <c r="CW26" s="109"/>
      <c r="CX26" s="108"/>
      <c r="CY26" s="108"/>
      <c r="CZ26" s="108"/>
      <c r="DA26" s="108"/>
      <c r="DB26" s="108"/>
      <c r="DC26" s="108"/>
      <c r="DD26" s="108"/>
      <c r="DE26" s="108"/>
      <c r="DF26" s="108"/>
      <c r="DG26" s="108"/>
      <c r="DH26" s="108"/>
      <c r="DI26" s="108"/>
      <c r="DJ26" s="108"/>
      <c r="DK26" s="108"/>
      <c r="DL26" s="108"/>
      <c r="DM26" s="108"/>
      <c r="DN26" s="108"/>
      <c r="DO26" s="108"/>
      <c r="DP26" s="108"/>
      <c r="DQ26" s="108"/>
      <c r="DR26" s="108"/>
      <c r="DS26" s="108"/>
      <c r="DT26" s="109"/>
      <c r="DU26" s="108"/>
      <c r="DV26" s="108"/>
      <c r="DW26" s="108"/>
      <c r="DX26" s="108"/>
      <c r="DY26" s="108"/>
      <c r="DZ26" s="108"/>
      <c r="EA26" s="108"/>
      <c r="EB26" s="108"/>
      <c r="EC26" s="108"/>
      <c r="ED26" s="108"/>
      <c r="EE26" s="108"/>
      <c r="EF26" s="108"/>
      <c r="EG26" s="108"/>
      <c r="EH26" s="108"/>
      <c r="EI26" s="108"/>
      <c r="EJ26" s="108"/>
      <c r="EK26" s="108"/>
      <c r="EL26" s="108"/>
      <c r="EM26" s="108"/>
      <c r="EN26" s="108"/>
      <c r="EO26" s="108"/>
      <c r="EP26" s="108"/>
      <c r="EQ26" s="109"/>
      <c r="ER26" s="108"/>
      <c r="ES26" s="108"/>
      <c r="ET26" s="108"/>
      <c r="EU26" s="108"/>
      <c r="EV26" s="108"/>
      <c r="EW26" s="108"/>
      <c r="EX26" s="108"/>
      <c r="EY26" s="108"/>
      <c r="EZ26" s="108"/>
      <c r="FA26" s="108"/>
      <c r="FB26" s="108"/>
      <c r="FC26" s="108"/>
      <c r="FD26" s="108"/>
      <c r="FE26" s="108"/>
      <c r="FF26" s="108"/>
      <c r="FG26" s="108"/>
      <c r="FH26" s="108"/>
      <c r="FI26" s="108"/>
      <c r="FJ26" s="108"/>
      <c r="FK26" s="108"/>
      <c r="FL26" s="108"/>
      <c r="FM26" s="108"/>
      <c r="FN26" s="109"/>
      <c r="FO26" s="108"/>
      <c r="FP26" s="108"/>
      <c r="FQ26" s="108"/>
      <c r="FR26" s="108"/>
      <c r="FS26" s="108"/>
      <c r="FT26" s="108"/>
      <c r="FU26" s="108"/>
      <c r="FV26" s="108"/>
      <c r="FW26" s="108"/>
      <c r="FX26" s="108"/>
      <c r="FY26" s="108"/>
      <c r="FZ26" s="108"/>
      <c r="GA26" s="108"/>
      <c r="GB26" s="108"/>
      <c r="GC26" s="108"/>
      <c r="GD26" s="108"/>
      <c r="GE26" s="108"/>
      <c r="GF26" s="108"/>
      <c r="GG26" s="108"/>
      <c r="GH26" s="108"/>
      <c r="GI26" s="108"/>
      <c r="GJ26" s="108"/>
      <c r="GK26" s="109"/>
      <c r="GL26" s="108"/>
      <c r="GM26" s="108"/>
      <c r="GN26" s="108"/>
      <c r="GO26" s="108"/>
      <c r="GP26" s="108"/>
      <c r="GQ26" s="108"/>
      <c r="GR26" s="108"/>
      <c r="GS26" s="108"/>
      <c r="GT26" s="108"/>
      <c r="GU26" s="108"/>
      <c r="GV26" s="108"/>
      <c r="GW26" s="108"/>
      <c r="GX26" s="108"/>
      <c r="GY26" s="108"/>
      <c r="GZ26" s="108"/>
      <c r="HA26" s="108"/>
      <c r="HB26" s="108"/>
      <c r="HC26" s="108"/>
      <c r="HD26" s="108"/>
      <c r="HE26" s="108"/>
      <c r="HF26" s="108"/>
      <c r="HG26" s="108"/>
      <c r="HH26" s="109"/>
      <c r="HI26" s="108"/>
      <c r="HJ26" s="108"/>
      <c r="HK26" s="108"/>
      <c r="HL26" s="108"/>
      <c r="HM26" s="108"/>
      <c r="HN26" s="108"/>
      <c r="HO26" s="108"/>
      <c r="HP26" s="108"/>
      <c r="HQ26" s="108"/>
      <c r="HR26" s="108"/>
      <c r="HS26" s="108"/>
      <c r="HT26" s="108"/>
      <c r="HU26" s="108"/>
      <c r="HV26" s="108"/>
      <c r="HW26" s="108"/>
      <c r="HX26" s="108"/>
      <c r="HY26" s="108"/>
      <c r="HZ26" s="108"/>
      <c r="IA26" s="108"/>
      <c r="IB26" s="108"/>
      <c r="IC26" s="108"/>
      <c r="ID26" s="108"/>
      <c r="IE26" s="109"/>
      <c r="IF26" s="108"/>
      <c r="IG26" s="108"/>
    </row>
    <row r="27" s="99" customFormat="true" ht="20.1" hidden="false" customHeight="true" outlineLevel="0" collapsed="false">
      <c r="A27" s="104"/>
      <c r="B27" s="112" t="s">
        <v>204</v>
      </c>
      <c r="D27" s="104"/>
      <c r="E27" s="104"/>
      <c r="F27" s="104"/>
      <c r="G27" s="104"/>
      <c r="H27" s="104"/>
      <c r="I27" s="104"/>
      <c r="J27" s="104"/>
    </row>
    <row r="28" s="91" customFormat="true" ht="14.1" hidden="false" customHeight="true" outlineLevel="0" collapsed="false">
      <c r="A28" s="106" t="s">
        <v>317</v>
      </c>
      <c r="B28" s="107" t="n">
        <v>3017.4</v>
      </c>
      <c r="C28" s="107" t="s">
        <v>140</v>
      </c>
      <c r="D28" s="107" t="n">
        <v>113.5</v>
      </c>
      <c r="E28" s="107" t="n">
        <v>1.1</v>
      </c>
      <c r="F28" s="107" t="s">
        <v>67</v>
      </c>
      <c r="G28" s="107" t="s">
        <v>67</v>
      </c>
      <c r="H28" s="107" t="n">
        <v>3.6</v>
      </c>
      <c r="I28" s="107" t="s">
        <v>67</v>
      </c>
      <c r="J28" s="107" t="n">
        <v>2899.1</v>
      </c>
      <c r="K28" s="108"/>
      <c r="L28" s="108"/>
      <c r="M28" s="108"/>
      <c r="N28" s="108"/>
      <c r="O28" s="108"/>
      <c r="P28" s="108"/>
      <c r="Q28" s="108"/>
      <c r="R28" s="108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  <c r="AD28" s="108"/>
      <c r="AE28" s="108"/>
      <c r="AF28" s="109"/>
      <c r="AG28" s="108"/>
      <c r="AH28" s="108"/>
      <c r="AI28" s="108"/>
      <c r="AJ28" s="108"/>
      <c r="AK28" s="108"/>
      <c r="AL28" s="108"/>
      <c r="AM28" s="108"/>
      <c r="AN28" s="108"/>
      <c r="AO28" s="108"/>
      <c r="AP28" s="108"/>
      <c r="AQ28" s="108"/>
      <c r="AR28" s="108"/>
      <c r="AS28" s="108"/>
      <c r="AT28" s="108"/>
      <c r="AU28" s="108"/>
      <c r="AV28" s="108"/>
      <c r="AW28" s="108"/>
      <c r="AX28" s="108"/>
      <c r="AY28" s="108"/>
      <c r="AZ28" s="108"/>
      <c r="BA28" s="108"/>
      <c r="BB28" s="108"/>
      <c r="BC28" s="109"/>
      <c r="BD28" s="108"/>
      <c r="BE28" s="108"/>
      <c r="BF28" s="108"/>
      <c r="BG28" s="108"/>
      <c r="BH28" s="108"/>
      <c r="BI28" s="108"/>
      <c r="BJ28" s="108"/>
      <c r="BK28" s="108"/>
      <c r="BL28" s="108"/>
      <c r="BM28" s="108"/>
      <c r="BN28" s="108"/>
      <c r="BO28" s="108"/>
      <c r="BP28" s="108"/>
      <c r="BQ28" s="108"/>
      <c r="BR28" s="108"/>
      <c r="BS28" s="108"/>
      <c r="BT28" s="108"/>
      <c r="BU28" s="108"/>
      <c r="BV28" s="108"/>
      <c r="BW28" s="108"/>
      <c r="BX28" s="108"/>
      <c r="BY28" s="108"/>
      <c r="BZ28" s="109"/>
      <c r="CA28" s="108"/>
      <c r="CB28" s="108"/>
      <c r="CC28" s="108"/>
      <c r="CD28" s="108"/>
      <c r="CE28" s="108"/>
      <c r="CF28" s="108"/>
      <c r="CG28" s="108"/>
      <c r="CH28" s="108"/>
      <c r="CI28" s="108"/>
      <c r="CJ28" s="108"/>
      <c r="CK28" s="108"/>
      <c r="CL28" s="108"/>
      <c r="CM28" s="108"/>
      <c r="CN28" s="108"/>
      <c r="CO28" s="108"/>
      <c r="CP28" s="108"/>
      <c r="CQ28" s="108"/>
      <c r="CR28" s="108"/>
      <c r="CS28" s="108"/>
      <c r="CT28" s="108"/>
      <c r="CU28" s="108"/>
      <c r="CV28" s="108"/>
      <c r="CW28" s="109"/>
      <c r="CX28" s="108"/>
      <c r="CY28" s="108"/>
      <c r="CZ28" s="108"/>
      <c r="DA28" s="108"/>
      <c r="DB28" s="108"/>
      <c r="DC28" s="108"/>
      <c r="DD28" s="108"/>
      <c r="DE28" s="108"/>
      <c r="DF28" s="108"/>
      <c r="DG28" s="108"/>
      <c r="DH28" s="108"/>
      <c r="DI28" s="108"/>
      <c r="DJ28" s="108"/>
      <c r="DK28" s="108"/>
      <c r="DL28" s="108"/>
      <c r="DM28" s="108"/>
      <c r="DN28" s="108"/>
      <c r="DO28" s="108"/>
      <c r="DP28" s="108"/>
      <c r="DQ28" s="108"/>
      <c r="DR28" s="108"/>
      <c r="DS28" s="108"/>
      <c r="DT28" s="109"/>
      <c r="DU28" s="108"/>
      <c r="DV28" s="108"/>
      <c r="DW28" s="108"/>
      <c r="DX28" s="108"/>
      <c r="DY28" s="108"/>
      <c r="DZ28" s="108"/>
      <c r="EA28" s="108"/>
      <c r="EB28" s="108"/>
      <c r="EC28" s="108"/>
      <c r="ED28" s="108"/>
      <c r="EE28" s="108"/>
      <c r="EF28" s="108"/>
      <c r="EG28" s="108"/>
      <c r="EH28" s="108"/>
      <c r="EI28" s="108"/>
      <c r="EJ28" s="108"/>
      <c r="EK28" s="108"/>
      <c r="EL28" s="108"/>
      <c r="EM28" s="108"/>
      <c r="EN28" s="108"/>
      <c r="EO28" s="108"/>
      <c r="EP28" s="108"/>
      <c r="EQ28" s="109"/>
      <c r="ER28" s="108"/>
      <c r="ES28" s="108"/>
      <c r="ET28" s="108"/>
      <c r="EU28" s="108"/>
      <c r="EV28" s="108"/>
      <c r="EW28" s="108"/>
      <c r="EX28" s="108"/>
      <c r="EY28" s="108"/>
      <c r="EZ28" s="108"/>
      <c r="FA28" s="108"/>
      <c r="FB28" s="108"/>
      <c r="FC28" s="108"/>
      <c r="FD28" s="108"/>
      <c r="FE28" s="108"/>
      <c r="FF28" s="108"/>
      <c r="FG28" s="108"/>
      <c r="FH28" s="108"/>
      <c r="FI28" s="108"/>
      <c r="FJ28" s="108"/>
      <c r="FK28" s="108"/>
      <c r="FL28" s="108"/>
      <c r="FM28" s="108"/>
      <c r="FN28" s="109"/>
      <c r="FO28" s="108"/>
      <c r="FP28" s="108"/>
      <c r="FQ28" s="108"/>
      <c r="FR28" s="108"/>
      <c r="FS28" s="108"/>
      <c r="FT28" s="108"/>
      <c r="FU28" s="108"/>
      <c r="FV28" s="108"/>
      <c r="FW28" s="108"/>
      <c r="FX28" s="108"/>
      <c r="FY28" s="108"/>
      <c r="FZ28" s="108"/>
      <c r="GA28" s="108"/>
      <c r="GB28" s="108"/>
      <c r="GC28" s="108"/>
      <c r="GD28" s="108"/>
      <c r="GE28" s="108"/>
      <c r="GF28" s="108"/>
      <c r="GG28" s="108"/>
      <c r="GH28" s="108"/>
      <c r="GI28" s="108"/>
      <c r="GJ28" s="108"/>
      <c r="GK28" s="109"/>
      <c r="GL28" s="108"/>
      <c r="GM28" s="108"/>
      <c r="GN28" s="108"/>
      <c r="GO28" s="108"/>
      <c r="GP28" s="108"/>
      <c r="GQ28" s="108"/>
      <c r="GR28" s="108"/>
      <c r="GS28" s="108"/>
      <c r="GT28" s="108"/>
      <c r="GU28" s="108"/>
      <c r="GV28" s="108"/>
      <c r="GW28" s="108"/>
      <c r="GX28" s="108"/>
      <c r="GY28" s="108"/>
      <c r="GZ28" s="108"/>
      <c r="HA28" s="108"/>
      <c r="HB28" s="108"/>
      <c r="HC28" s="108"/>
      <c r="HD28" s="108"/>
      <c r="HE28" s="108"/>
      <c r="HF28" s="108"/>
      <c r="HG28" s="108"/>
      <c r="HH28" s="109"/>
      <c r="HI28" s="108"/>
      <c r="HJ28" s="108"/>
      <c r="HK28" s="108"/>
      <c r="HL28" s="108"/>
      <c r="HM28" s="108"/>
      <c r="HN28" s="108"/>
      <c r="HO28" s="108"/>
      <c r="HP28" s="108"/>
      <c r="HQ28" s="108"/>
      <c r="HR28" s="108"/>
      <c r="HS28" s="108"/>
      <c r="HT28" s="108"/>
      <c r="HU28" s="108"/>
      <c r="HV28" s="108"/>
      <c r="HW28" s="108"/>
      <c r="HX28" s="108"/>
      <c r="HY28" s="108"/>
      <c r="HZ28" s="108"/>
      <c r="IA28" s="108"/>
      <c r="IB28" s="108"/>
      <c r="IC28" s="108"/>
      <c r="ID28" s="108"/>
      <c r="IE28" s="109"/>
      <c r="IF28" s="108"/>
      <c r="IG28" s="108"/>
    </row>
    <row r="29" s="91" customFormat="true" ht="14.1" hidden="false" customHeight="true" outlineLevel="0" collapsed="false">
      <c r="A29" s="106" t="s">
        <v>318</v>
      </c>
      <c r="B29" s="107" t="n">
        <v>829.8</v>
      </c>
      <c r="C29" s="107" t="n">
        <v>180.8</v>
      </c>
      <c r="D29" s="107" t="s">
        <v>140</v>
      </c>
      <c r="E29" s="107" t="s">
        <v>67</v>
      </c>
      <c r="F29" s="107" t="n">
        <v>562.7</v>
      </c>
      <c r="G29" s="107" t="s">
        <v>67</v>
      </c>
      <c r="H29" s="107" t="s">
        <v>67</v>
      </c>
      <c r="I29" s="107" t="s">
        <v>67</v>
      </c>
      <c r="J29" s="107" t="n">
        <v>86.3</v>
      </c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9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9"/>
      <c r="BD29" s="108"/>
      <c r="BE29" s="108"/>
      <c r="BF29" s="108"/>
      <c r="BG29" s="108"/>
      <c r="BH29" s="108"/>
      <c r="BI29" s="108"/>
      <c r="BJ29" s="108"/>
      <c r="BK29" s="108"/>
      <c r="BL29" s="108"/>
      <c r="BM29" s="108"/>
      <c r="BN29" s="108"/>
      <c r="BO29" s="108"/>
      <c r="BP29" s="108"/>
      <c r="BQ29" s="108"/>
      <c r="BR29" s="108"/>
      <c r="BS29" s="108"/>
      <c r="BT29" s="108"/>
      <c r="BU29" s="108"/>
      <c r="BV29" s="108"/>
      <c r="BW29" s="108"/>
      <c r="BX29" s="108"/>
      <c r="BY29" s="108"/>
      <c r="BZ29" s="109"/>
      <c r="CA29" s="108"/>
      <c r="CB29" s="108"/>
      <c r="CC29" s="108"/>
      <c r="CD29" s="108"/>
      <c r="CE29" s="108"/>
      <c r="CF29" s="108"/>
      <c r="CG29" s="108"/>
      <c r="CH29" s="108"/>
      <c r="CI29" s="108"/>
      <c r="CJ29" s="108"/>
      <c r="CK29" s="108"/>
      <c r="CL29" s="108"/>
      <c r="CM29" s="108"/>
      <c r="CN29" s="108"/>
      <c r="CO29" s="108"/>
      <c r="CP29" s="108"/>
      <c r="CQ29" s="108"/>
      <c r="CR29" s="108"/>
      <c r="CS29" s="108"/>
      <c r="CT29" s="108"/>
      <c r="CU29" s="108"/>
      <c r="CV29" s="108"/>
      <c r="CW29" s="109"/>
      <c r="CX29" s="108"/>
      <c r="CY29" s="108"/>
      <c r="CZ29" s="108"/>
      <c r="DA29" s="108"/>
      <c r="DB29" s="108"/>
      <c r="DC29" s="108"/>
      <c r="DD29" s="108"/>
      <c r="DE29" s="108"/>
      <c r="DF29" s="108"/>
      <c r="DG29" s="108"/>
      <c r="DH29" s="108"/>
      <c r="DI29" s="108"/>
      <c r="DJ29" s="108"/>
      <c r="DK29" s="108"/>
      <c r="DL29" s="108"/>
      <c r="DM29" s="108"/>
      <c r="DN29" s="108"/>
      <c r="DO29" s="108"/>
      <c r="DP29" s="108"/>
      <c r="DQ29" s="108"/>
      <c r="DR29" s="108"/>
      <c r="DS29" s="108"/>
      <c r="DT29" s="109"/>
      <c r="DU29" s="108"/>
      <c r="DV29" s="108"/>
      <c r="DW29" s="108"/>
      <c r="DX29" s="108"/>
      <c r="DY29" s="108"/>
      <c r="DZ29" s="108"/>
      <c r="EA29" s="108"/>
      <c r="EB29" s="108"/>
      <c r="EC29" s="108"/>
      <c r="ED29" s="108"/>
      <c r="EE29" s="108"/>
      <c r="EF29" s="108"/>
      <c r="EG29" s="108"/>
      <c r="EH29" s="108"/>
      <c r="EI29" s="108"/>
      <c r="EJ29" s="108"/>
      <c r="EK29" s="108"/>
      <c r="EL29" s="108"/>
      <c r="EM29" s="108"/>
      <c r="EN29" s="108"/>
      <c r="EO29" s="108"/>
      <c r="EP29" s="108"/>
      <c r="EQ29" s="109"/>
      <c r="ER29" s="108"/>
      <c r="ES29" s="108"/>
      <c r="ET29" s="108"/>
      <c r="EU29" s="108"/>
      <c r="EV29" s="108"/>
      <c r="EW29" s="108"/>
      <c r="EX29" s="108"/>
      <c r="EY29" s="108"/>
      <c r="EZ29" s="108"/>
      <c r="FA29" s="108"/>
      <c r="FB29" s="108"/>
      <c r="FC29" s="108"/>
      <c r="FD29" s="108"/>
      <c r="FE29" s="108"/>
      <c r="FF29" s="108"/>
      <c r="FG29" s="108"/>
      <c r="FH29" s="108"/>
      <c r="FI29" s="108"/>
      <c r="FJ29" s="108"/>
      <c r="FK29" s="108"/>
      <c r="FL29" s="108"/>
      <c r="FM29" s="108"/>
      <c r="FN29" s="109"/>
      <c r="FO29" s="108"/>
      <c r="FP29" s="108"/>
      <c r="FQ29" s="108"/>
      <c r="FR29" s="108"/>
      <c r="FS29" s="108"/>
      <c r="FT29" s="108"/>
      <c r="FU29" s="108"/>
      <c r="FV29" s="108"/>
      <c r="FW29" s="108"/>
      <c r="FX29" s="108"/>
      <c r="FY29" s="108"/>
      <c r="FZ29" s="108"/>
      <c r="GA29" s="108"/>
      <c r="GB29" s="108"/>
      <c r="GC29" s="108"/>
      <c r="GD29" s="108"/>
      <c r="GE29" s="108"/>
      <c r="GF29" s="108"/>
      <c r="GG29" s="108"/>
      <c r="GH29" s="108"/>
      <c r="GI29" s="108"/>
      <c r="GJ29" s="108"/>
      <c r="GK29" s="109"/>
      <c r="GL29" s="108"/>
      <c r="GM29" s="108"/>
      <c r="GN29" s="108"/>
      <c r="GO29" s="108"/>
      <c r="GP29" s="108"/>
      <c r="GQ29" s="108"/>
      <c r="GR29" s="108"/>
      <c r="GS29" s="108"/>
      <c r="GT29" s="108"/>
      <c r="GU29" s="108"/>
      <c r="GV29" s="108"/>
      <c r="GW29" s="108"/>
      <c r="GX29" s="108"/>
      <c r="GY29" s="108"/>
      <c r="GZ29" s="108"/>
      <c r="HA29" s="108"/>
      <c r="HB29" s="108"/>
      <c r="HC29" s="108"/>
      <c r="HD29" s="108"/>
      <c r="HE29" s="108"/>
      <c r="HF29" s="108"/>
      <c r="HG29" s="108"/>
      <c r="HH29" s="109"/>
      <c r="HI29" s="108"/>
      <c r="HJ29" s="108"/>
      <c r="HK29" s="108"/>
      <c r="HL29" s="108"/>
      <c r="HM29" s="108"/>
      <c r="HN29" s="108"/>
      <c r="HO29" s="108"/>
      <c r="HP29" s="108"/>
      <c r="HQ29" s="108"/>
      <c r="HR29" s="108"/>
      <c r="HS29" s="108"/>
      <c r="HT29" s="108"/>
      <c r="HU29" s="108"/>
      <c r="HV29" s="108"/>
      <c r="HW29" s="108"/>
      <c r="HX29" s="108"/>
      <c r="HY29" s="108"/>
      <c r="HZ29" s="108"/>
      <c r="IA29" s="108"/>
      <c r="IB29" s="108"/>
      <c r="IC29" s="108"/>
      <c r="ID29" s="108"/>
      <c r="IE29" s="109"/>
      <c r="IF29" s="108"/>
      <c r="IG29" s="108"/>
    </row>
    <row r="30" s="91" customFormat="true" ht="14.1" hidden="false" customHeight="true" outlineLevel="0" collapsed="false">
      <c r="A30" s="106" t="s">
        <v>319</v>
      </c>
      <c r="B30" s="107" t="n">
        <v>69.6</v>
      </c>
      <c r="C30" s="107" t="s">
        <v>67</v>
      </c>
      <c r="D30" s="107" t="s">
        <v>67</v>
      </c>
      <c r="E30" s="107" t="s">
        <v>140</v>
      </c>
      <c r="F30" s="107" t="n">
        <v>3.7</v>
      </c>
      <c r="G30" s="107" t="s">
        <v>67</v>
      </c>
      <c r="H30" s="107" t="s">
        <v>67</v>
      </c>
      <c r="I30" s="107" t="s">
        <v>67</v>
      </c>
      <c r="J30" s="107" t="n">
        <v>66</v>
      </c>
      <c r="K30" s="108"/>
      <c r="L30" s="108"/>
      <c r="M30" s="108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  <c r="AF30" s="109"/>
      <c r="AG30" s="108"/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08"/>
      <c r="AU30" s="108"/>
      <c r="AV30" s="108"/>
      <c r="AW30" s="108"/>
      <c r="AX30" s="108"/>
      <c r="AY30" s="108"/>
      <c r="AZ30" s="108"/>
      <c r="BA30" s="108"/>
      <c r="BB30" s="108"/>
      <c r="BC30" s="109"/>
      <c r="BD30" s="108"/>
      <c r="BE30" s="108"/>
      <c r="BF30" s="108"/>
      <c r="BG30" s="108"/>
      <c r="BH30" s="108"/>
      <c r="BI30" s="108"/>
      <c r="BJ30" s="108"/>
      <c r="BK30" s="108"/>
      <c r="BL30" s="108"/>
      <c r="BM30" s="108"/>
      <c r="BN30" s="108"/>
      <c r="BO30" s="108"/>
      <c r="BP30" s="108"/>
      <c r="BQ30" s="108"/>
      <c r="BR30" s="108"/>
      <c r="BS30" s="108"/>
      <c r="BT30" s="108"/>
      <c r="BU30" s="108"/>
      <c r="BV30" s="108"/>
      <c r="BW30" s="108"/>
      <c r="BX30" s="108"/>
      <c r="BY30" s="108"/>
      <c r="BZ30" s="109"/>
      <c r="CA30" s="108"/>
      <c r="CB30" s="108"/>
      <c r="CC30" s="108"/>
      <c r="CD30" s="108"/>
      <c r="CE30" s="108"/>
      <c r="CF30" s="108"/>
      <c r="CG30" s="108"/>
      <c r="CH30" s="108"/>
      <c r="CI30" s="108"/>
      <c r="CJ30" s="108"/>
      <c r="CK30" s="108"/>
      <c r="CL30" s="108"/>
      <c r="CM30" s="108"/>
      <c r="CN30" s="108"/>
      <c r="CO30" s="108"/>
      <c r="CP30" s="108"/>
      <c r="CQ30" s="108"/>
      <c r="CR30" s="108"/>
      <c r="CS30" s="108"/>
      <c r="CT30" s="108"/>
      <c r="CU30" s="108"/>
      <c r="CV30" s="108"/>
      <c r="CW30" s="109"/>
      <c r="CX30" s="108"/>
      <c r="CY30" s="108"/>
      <c r="CZ30" s="108"/>
      <c r="DA30" s="108"/>
      <c r="DB30" s="108"/>
      <c r="DC30" s="108"/>
      <c r="DD30" s="108"/>
      <c r="DE30" s="108"/>
      <c r="DF30" s="108"/>
      <c r="DG30" s="108"/>
      <c r="DH30" s="108"/>
      <c r="DI30" s="108"/>
      <c r="DJ30" s="108"/>
      <c r="DK30" s="108"/>
      <c r="DL30" s="108"/>
      <c r="DM30" s="108"/>
      <c r="DN30" s="108"/>
      <c r="DO30" s="108"/>
      <c r="DP30" s="108"/>
      <c r="DQ30" s="108"/>
      <c r="DR30" s="108"/>
      <c r="DS30" s="108"/>
      <c r="DT30" s="109"/>
      <c r="DU30" s="108"/>
      <c r="DV30" s="108"/>
      <c r="DW30" s="108"/>
      <c r="DX30" s="108"/>
      <c r="DY30" s="108"/>
      <c r="DZ30" s="108"/>
      <c r="EA30" s="108"/>
      <c r="EB30" s="108"/>
      <c r="EC30" s="108"/>
      <c r="ED30" s="108"/>
      <c r="EE30" s="108"/>
      <c r="EF30" s="108"/>
      <c r="EG30" s="108"/>
      <c r="EH30" s="108"/>
      <c r="EI30" s="108"/>
      <c r="EJ30" s="108"/>
      <c r="EK30" s="108"/>
      <c r="EL30" s="108"/>
      <c r="EM30" s="108"/>
      <c r="EN30" s="108"/>
      <c r="EO30" s="108"/>
      <c r="EP30" s="108"/>
      <c r="EQ30" s="109"/>
      <c r="ER30" s="108"/>
      <c r="ES30" s="108"/>
      <c r="ET30" s="108"/>
      <c r="EU30" s="108"/>
      <c r="EV30" s="108"/>
      <c r="EW30" s="108"/>
      <c r="EX30" s="108"/>
      <c r="EY30" s="108"/>
      <c r="EZ30" s="108"/>
      <c r="FA30" s="108"/>
      <c r="FB30" s="108"/>
      <c r="FC30" s="108"/>
      <c r="FD30" s="108"/>
      <c r="FE30" s="108"/>
      <c r="FF30" s="108"/>
      <c r="FG30" s="108"/>
      <c r="FH30" s="108"/>
      <c r="FI30" s="108"/>
      <c r="FJ30" s="108"/>
      <c r="FK30" s="108"/>
      <c r="FL30" s="108"/>
      <c r="FM30" s="108"/>
      <c r="FN30" s="109"/>
      <c r="FO30" s="108"/>
      <c r="FP30" s="108"/>
      <c r="FQ30" s="108"/>
      <c r="FR30" s="108"/>
      <c r="FS30" s="108"/>
      <c r="FT30" s="108"/>
      <c r="FU30" s="108"/>
      <c r="FV30" s="108"/>
      <c r="FW30" s="108"/>
      <c r="FX30" s="108"/>
      <c r="FY30" s="108"/>
      <c r="FZ30" s="108"/>
      <c r="GA30" s="108"/>
      <c r="GB30" s="108"/>
      <c r="GC30" s="108"/>
      <c r="GD30" s="108"/>
      <c r="GE30" s="108"/>
      <c r="GF30" s="108"/>
      <c r="GG30" s="108"/>
      <c r="GH30" s="108"/>
      <c r="GI30" s="108"/>
      <c r="GJ30" s="108"/>
      <c r="GK30" s="109"/>
      <c r="GL30" s="108"/>
      <c r="GM30" s="108"/>
      <c r="GN30" s="108"/>
      <c r="GO30" s="108"/>
      <c r="GP30" s="108"/>
      <c r="GQ30" s="108"/>
      <c r="GR30" s="108"/>
      <c r="GS30" s="108"/>
      <c r="GT30" s="108"/>
      <c r="GU30" s="108"/>
      <c r="GV30" s="108"/>
      <c r="GW30" s="108"/>
      <c r="GX30" s="108"/>
      <c r="GY30" s="108"/>
      <c r="GZ30" s="108"/>
      <c r="HA30" s="108"/>
      <c r="HB30" s="108"/>
      <c r="HC30" s="108"/>
      <c r="HD30" s="108"/>
      <c r="HE30" s="108"/>
      <c r="HF30" s="108"/>
      <c r="HG30" s="108"/>
      <c r="HH30" s="109"/>
      <c r="HI30" s="108"/>
      <c r="HJ30" s="108"/>
      <c r="HK30" s="108"/>
      <c r="HL30" s="108"/>
      <c r="HM30" s="108"/>
      <c r="HN30" s="108"/>
      <c r="HO30" s="108"/>
      <c r="HP30" s="108"/>
      <c r="HQ30" s="108"/>
      <c r="HR30" s="108"/>
      <c r="HS30" s="108"/>
      <c r="HT30" s="108"/>
      <c r="HU30" s="108"/>
      <c r="HV30" s="108"/>
      <c r="HW30" s="108"/>
      <c r="HX30" s="108"/>
      <c r="HY30" s="108"/>
      <c r="HZ30" s="108"/>
      <c r="IA30" s="108"/>
      <c r="IB30" s="108"/>
      <c r="IC30" s="108"/>
      <c r="ID30" s="108"/>
      <c r="IE30" s="109"/>
      <c r="IF30" s="108"/>
      <c r="IG30" s="108"/>
    </row>
    <row r="31" s="91" customFormat="true" ht="14.1" hidden="false" customHeight="true" outlineLevel="0" collapsed="false">
      <c r="A31" s="106" t="s">
        <v>320</v>
      </c>
      <c r="B31" s="107" t="n">
        <v>11257</v>
      </c>
      <c r="C31" s="107" t="s">
        <v>67</v>
      </c>
      <c r="D31" s="107" t="n">
        <v>311.9</v>
      </c>
      <c r="E31" s="107" t="n">
        <v>25.1</v>
      </c>
      <c r="F31" s="107" t="s">
        <v>140</v>
      </c>
      <c r="G31" s="107" t="n">
        <v>2.5</v>
      </c>
      <c r="H31" s="107" t="n">
        <v>9.4</v>
      </c>
      <c r="I31" s="107" t="s">
        <v>67</v>
      </c>
      <c r="J31" s="107" t="n">
        <v>10908.1</v>
      </c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9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9"/>
      <c r="BD31" s="108"/>
      <c r="BE31" s="108"/>
      <c r="BF31" s="108"/>
      <c r="BG31" s="108"/>
      <c r="BH31" s="108"/>
      <c r="BI31" s="108"/>
      <c r="BJ31" s="108"/>
      <c r="BK31" s="108"/>
      <c r="BL31" s="108"/>
      <c r="BM31" s="108"/>
      <c r="BN31" s="108"/>
      <c r="BO31" s="108"/>
      <c r="BP31" s="108"/>
      <c r="BQ31" s="108"/>
      <c r="BR31" s="108"/>
      <c r="BS31" s="108"/>
      <c r="BT31" s="108"/>
      <c r="BU31" s="108"/>
      <c r="BV31" s="108"/>
      <c r="BW31" s="108"/>
      <c r="BX31" s="108"/>
      <c r="BY31" s="108"/>
      <c r="BZ31" s="109"/>
      <c r="CA31" s="108"/>
      <c r="CB31" s="108"/>
      <c r="CC31" s="108"/>
      <c r="CD31" s="108"/>
      <c r="CE31" s="108"/>
      <c r="CF31" s="108"/>
      <c r="CG31" s="108"/>
      <c r="CH31" s="108"/>
      <c r="CI31" s="108"/>
      <c r="CJ31" s="108"/>
      <c r="CK31" s="108"/>
      <c r="CL31" s="108"/>
      <c r="CM31" s="108"/>
      <c r="CN31" s="108"/>
      <c r="CO31" s="108"/>
      <c r="CP31" s="108"/>
      <c r="CQ31" s="108"/>
      <c r="CR31" s="108"/>
      <c r="CS31" s="108"/>
      <c r="CT31" s="108"/>
      <c r="CU31" s="108"/>
      <c r="CV31" s="108"/>
      <c r="CW31" s="109"/>
      <c r="CX31" s="108"/>
      <c r="CY31" s="108"/>
      <c r="CZ31" s="108"/>
      <c r="DA31" s="108"/>
      <c r="DB31" s="108"/>
      <c r="DC31" s="108"/>
      <c r="DD31" s="108"/>
      <c r="DE31" s="108"/>
      <c r="DF31" s="108"/>
      <c r="DG31" s="108"/>
      <c r="DH31" s="108"/>
      <c r="DI31" s="108"/>
      <c r="DJ31" s="108"/>
      <c r="DK31" s="108"/>
      <c r="DL31" s="108"/>
      <c r="DM31" s="108"/>
      <c r="DN31" s="108"/>
      <c r="DO31" s="108"/>
      <c r="DP31" s="108"/>
      <c r="DQ31" s="108"/>
      <c r="DR31" s="108"/>
      <c r="DS31" s="108"/>
      <c r="DT31" s="109"/>
      <c r="DU31" s="108"/>
      <c r="DV31" s="108"/>
      <c r="DW31" s="108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9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  <c r="FF31" s="108"/>
      <c r="FG31" s="108"/>
      <c r="FH31" s="108"/>
      <c r="FI31" s="108"/>
      <c r="FJ31" s="108"/>
      <c r="FK31" s="108"/>
      <c r="FL31" s="108"/>
      <c r="FM31" s="108"/>
      <c r="FN31" s="109"/>
      <c r="FO31" s="108"/>
      <c r="FP31" s="108"/>
      <c r="FQ31" s="108"/>
      <c r="FR31" s="108"/>
      <c r="FS31" s="108"/>
      <c r="FT31" s="108"/>
      <c r="FU31" s="108"/>
      <c r="FV31" s="108"/>
      <c r="FW31" s="108"/>
      <c r="FX31" s="108"/>
      <c r="FY31" s="108"/>
      <c r="FZ31" s="108"/>
      <c r="GA31" s="108"/>
      <c r="GB31" s="108"/>
      <c r="GC31" s="108"/>
      <c r="GD31" s="108"/>
      <c r="GE31" s="108"/>
      <c r="GF31" s="108"/>
      <c r="GG31" s="108"/>
      <c r="GH31" s="108"/>
      <c r="GI31" s="108"/>
      <c r="GJ31" s="108"/>
      <c r="GK31" s="109"/>
      <c r="GL31" s="108"/>
      <c r="GM31" s="108"/>
      <c r="GN31" s="108"/>
      <c r="GO31" s="108"/>
      <c r="GP31" s="108"/>
      <c r="GQ31" s="108"/>
      <c r="GR31" s="108"/>
      <c r="GS31" s="108"/>
      <c r="GT31" s="108"/>
      <c r="GU31" s="108"/>
      <c r="GV31" s="108"/>
      <c r="GW31" s="108"/>
      <c r="GX31" s="108"/>
      <c r="GY31" s="108"/>
      <c r="GZ31" s="108"/>
      <c r="HA31" s="108"/>
      <c r="HB31" s="108"/>
      <c r="HC31" s="108"/>
      <c r="HD31" s="108"/>
      <c r="HE31" s="108"/>
      <c r="HF31" s="108"/>
      <c r="HG31" s="108"/>
      <c r="HH31" s="109"/>
      <c r="HI31" s="108"/>
      <c r="HJ31" s="108"/>
      <c r="HK31" s="108"/>
      <c r="HL31" s="108"/>
      <c r="HM31" s="108"/>
      <c r="HN31" s="108"/>
      <c r="HO31" s="108"/>
      <c r="HP31" s="108"/>
      <c r="HQ31" s="108"/>
      <c r="HR31" s="108"/>
      <c r="HS31" s="108"/>
      <c r="HT31" s="108"/>
      <c r="HU31" s="108"/>
      <c r="HV31" s="108"/>
      <c r="HW31" s="108"/>
      <c r="HX31" s="108"/>
      <c r="HY31" s="108"/>
      <c r="HZ31" s="108"/>
      <c r="IA31" s="108"/>
      <c r="IB31" s="108"/>
      <c r="IC31" s="108"/>
      <c r="ID31" s="108"/>
      <c r="IE31" s="109"/>
      <c r="IF31" s="108"/>
      <c r="IG31" s="108"/>
    </row>
    <row r="32" s="91" customFormat="true" ht="14.1" hidden="false" customHeight="true" outlineLevel="0" collapsed="false">
      <c r="A32" s="106" t="s">
        <v>321</v>
      </c>
      <c r="B32" s="107" t="n">
        <v>811.5</v>
      </c>
      <c r="C32" s="107" t="n">
        <v>5.8</v>
      </c>
      <c r="D32" s="107" t="n">
        <v>3</v>
      </c>
      <c r="E32" s="107" t="s">
        <v>67</v>
      </c>
      <c r="F32" s="107" t="n">
        <v>664.4</v>
      </c>
      <c r="G32" s="107" t="s">
        <v>140</v>
      </c>
      <c r="H32" s="107" t="s">
        <v>67</v>
      </c>
      <c r="I32" s="107" t="s">
        <v>67</v>
      </c>
      <c r="J32" s="107" t="n">
        <v>138.3</v>
      </c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9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9"/>
      <c r="BD32" s="108"/>
      <c r="BE32" s="108"/>
      <c r="BF32" s="108"/>
      <c r="BG32" s="108"/>
      <c r="BH32" s="108"/>
      <c r="BI32" s="108"/>
      <c r="BJ32" s="108"/>
      <c r="BK32" s="108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  <c r="BW32" s="108"/>
      <c r="BX32" s="108"/>
      <c r="BY32" s="108"/>
      <c r="BZ32" s="109"/>
      <c r="CA32" s="108"/>
      <c r="CB32" s="108"/>
      <c r="CC32" s="108"/>
      <c r="CD32" s="108"/>
      <c r="CE32" s="108"/>
      <c r="CF32" s="108"/>
      <c r="CG32" s="108"/>
      <c r="CH32" s="108"/>
      <c r="CI32" s="108"/>
      <c r="CJ32" s="108"/>
      <c r="CK32" s="108"/>
      <c r="CL32" s="108"/>
      <c r="CM32" s="108"/>
      <c r="CN32" s="108"/>
      <c r="CO32" s="108"/>
      <c r="CP32" s="108"/>
      <c r="CQ32" s="108"/>
      <c r="CR32" s="108"/>
      <c r="CS32" s="108"/>
      <c r="CT32" s="108"/>
      <c r="CU32" s="108"/>
      <c r="CV32" s="108"/>
      <c r="CW32" s="109"/>
      <c r="CX32" s="108"/>
      <c r="CY32" s="108"/>
      <c r="CZ32" s="108"/>
      <c r="DA32" s="108"/>
      <c r="DB32" s="108"/>
      <c r="DC32" s="108"/>
      <c r="DD32" s="108"/>
      <c r="DE32" s="108"/>
      <c r="DF32" s="108"/>
      <c r="DG32" s="108"/>
      <c r="DH32" s="108"/>
      <c r="DI32" s="108"/>
      <c r="DJ32" s="108"/>
      <c r="DK32" s="108"/>
      <c r="DL32" s="108"/>
      <c r="DM32" s="108"/>
      <c r="DN32" s="108"/>
      <c r="DO32" s="108"/>
      <c r="DP32" s="108"/>
      <c r="DQ32" s="108"/>
      <c r="DR32" s="108"/>
      <c r="DS32" s="108"/>
      <c r="DT32" s="109"/>
      <c r="DU32" s="108"/>
      <c r="DV32" s="108"/>
      <c r="DW32" s="108"/>
      <c r="DX32" s="108"/>
      <c r="DY32" s="108"/>
      <c r="DZ32" s="108"/>
      <c r="EA32" s="108"/>
      <c r="EB32" s="108"/>
      <c r="EC32" s="108"/>
      <c r="ED32" s="108"/>
      <c r="EE32" s="108"/>
      <c r="EF32" s="108"/>
      <c r="EG32" s="108"/>
      <c r="EH32" s="108"/>
      <c r="EI32" s="108"/>
      <c r="EJ32" s="108"/>
      <c r="EK32" s="108"/>
      <c r="EL32" s="108"/>
      <c r="EM32" s="108"/>
      <c r="EN32" s="108"/>
      <c r="EO32" s="108"/>
      <c r="EP32" s="108"/>
      <c r="EQ32" s="109"/>
      <c r="ER32" s="108"/>
      <c r="ES32" s="108"/>
      <c r="ET32" s="108"/>
      <c r="EU32" s="108"/>
      <c r="EV32" s="108"/>
      <c r="EW32" s="108"/>
      <c r="EX32" s="108"/>
      <c r="EY32" s="108"/>
      <c r="EZ32" s="108"/>
      <c r="FA32" s="108"/>
      <c r="FB32" s="108"/>
      <c r="FC32" s="108"/>
      <c r="FD32" s="108"/>
      <c r="FE32" s="108"/>
      <c r="FF32" s="108"/>
      <c r="FG32" s="108"/>
      <c r="FH32" s="108"/>
      <c r="FI32" s="108"/>
      <c r="FJ32" s="108"/>
      <c r="FK32" s="108"/>
      <c r="FL32" s="108"/>
      <c r="FM32" s="108"/>
      <c r="FN32" s="109"/>
      <c r="FO32" s="108"/>
      <c r="FP32" s="108"/>
      <c r="FQ32" s="108"/>
      <c r="FR32" s="108"/>
      <c r="FS32" s="108"/>
      <c r="FT32" s="108"/>
      <c r="FU32" s="108"/>
      <c r="FV32" s="108"/>
      <c r="FW32" s="108"/>
      <c r="FX32" s="108"/>
      <c r="FY32" s="108"/>
      <c r="FZ32" s="108"/>
      <c r="GA32" s="108"/>
      <c r="GB32" s="108"/>
      <c r="GC32" s="108"/>
      <c r="GD32" s="108"/>
      <c r="GE32" s="108"/>
      <c r="GF32" s="108"/>
      <c r="GG32" s="108"/>
      <c r="GH32" s="108"/>
      <c r="GI32" s="108"/>
      <c r="GJ32" s="108"/>
      <c r="GK32" s="109"/>
      <c r="GL32" s="108"/>
      <c r="GM32" s="108"/>
      <c r="GN32" s="108"/>
      <c r="GO32" s="108"/>
      <c r="GP32" s="108"/>
      <c r="GQ32" s="108"/>
      <c r="GR32" s="108"/>
      <c r="GS32" s="108"/>
      <c r="GT32" s="108"/>
      <c r="GU32" s="108"/>
      <c r="GV32" s="108"/>
      <c r="GW32" s="108"/>
      <c r="GX32" s="108"/>
      <c r="GY32" s="108"/>
      <c r="GZ32" s="108"/>
      <c r="HA32" s="108"/>
      <c r="HB32" s="108"/>
      <c r="HC32" s="108"/>
      <c r="HD32" s="108"/>
      <c r="HE32" s="108"/>
      <c r="HF32" s="108"/>
      <c r="HG32" s="108"/>
      <c r="HH32" s="109"/>
      <c r="HI32" s="108"/>
      <c r="HJ32" s="108"/>
      <c r="HK32" s="108"/>
      <c r="HL32" s="108"/>
      <c r="HM32" s="108"/>
      <c r="HN32" s="108"/>
      <c r="HO32" s="108"/>
      <c r="HP32" s="108"/>
      <c r="HQ32" s="108"/>
      <c r="HR32" s="108"/>
      <c r="HS32" s="108"/>
      <c r="HT32" s="108"/>
      <c r="HU32" s="108"/>
      <c r="HV32" s="108"/>
      <c r="HW32" s="108"/>
      <c r="HX32" s="108"/>
      <c r="HY32" s="108"/>
      <c r="HZ32" s="108"/>
      <c r="IA32" s="108"/>
      <c r="IB32" s="108"/>
      <c r="IC32" s="108"/>
      <c r="ID32" s="108"/>
      <c r="IE32" s="109"/>
      <c r="IF32" s="108"/>
      <c r="IG32" s="108"/>
    </row>
    <row r="33" s="91" customFormat="true" ht="14.1" hidden="false" customHeight="true" outlineLevel="0" collapsed="false">
      <c r="A33" s="106" t="s">
        <v>322</v>
      </c>
      <c r="B33" s="107" t="n">
        <v>267.4</v>
      </c>
      <c r="C33" s="107" t="n">
        <v>13</v>
      </c>
      <c r="D33" s="107" t="s">
        <v>67</v>
      </c>
      <c r="E33" s="107" t="s">
        <v>67</v>
      </c>
      <c r="F33" s="107" t="n">
        <v>18.2</v>
      </c>
      <c r="G33" s="107" t="s">
        <v>67</v>
      </c>
      <c r="H33" s="107" t="s">
        <v>140</v>
      </c>
      <c r="I33" s="107" t="s">
        <v>67</v>
      </c>
      <c r="J33" s="107" t="n">
        <v>236.2</v>
      </c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9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9"/>
      <c r="BD33" s="108"/>
      <c r="BE33" s="108"/>
      <c r="BF33" s="108"/>
      <c r="BG33" s="108"/>
      <c r="BH33" s="108"/>
      <c r="BI33" s="108"/>
      <c r="BJ33" s="108"/>
      <c r="BK33" s="108"/>
      <c r="BL33" s="108"/>
      <c r="BM33" s="108"/>
      <c r="BN33" s="108"/>
      <c r="BO33" s="108"/>
      <c r="BP33" s="108"/>
      <c r="BQ33" s="108"/>
      <c r="BR33" s="108"/>
      <c r="BS33" s="108"/>
      <c r="BT33" s="108"/>
      <c r="BU33" s="108"/>
      <c r="BV33" s="108"/>
      <c r="BW33" s="108"/>
      <c r="BX33" s="108"/>
      <c r="BY33" s="108"/>
      <c r="BZ33" s="109"/>
      <c r="CA33" s="108"/>
      <c r="CB33" s="108"/>
      <c r="CC33" s="108"/>
      <c r="CD33" s="108"/>
      <c r="CE33" s="108"/>
      <c r="CF33" s="108"/>
      <c r="CG33" s="108"/>
      <c r="CH33" s="108"/>
      <c r="CI33" s="108"/>
      <c r="CJ33" s="108"/>
      <c r="CK33" s="108"/>
      <c r="CL33" s="108"/>
      <c r="CM33" s="108"/>
      <c r="CN33" s="108"/>
      <c r="CO33" s="108"/>
      <c r="CP33" s="108"/>
      <c r="CQ33" s="108"/>
      <c r="CR33" s="108"/>
      <c r="CS33" s="108"/>
      <c r="CT33" s="108"/>
      <c r="CU33" s="108"/>
      <c r="CV33" s="108"/>
      <c r="CW33" s="109"/>
      <c r="CX33" s="108"/>
      <c r="CY33" s="108"/>
      <c r="CZ33" s="108"/>
      <c r="DA33" s="108"/>
      <c r="DB33" s="108"/>
      <c r="DC33" s="108"/>
      <c r="DD33" s="108"/>
      <c r="DE33" s="108"/>
      <c r="DF33" s="108"/>
      <c r="DG33" s="108"/>
      <c r="DH33" s="108"/>
      <c r="DI33" s="108"/>
      <c r="DJ33" s="108"/>
      <c r="DK33" s="108"/>
      <c r="DL33" s="108"/>
      <c r="DM33" s="108"/>
      <c r="DN33" s="108"/>
      <c r="DO33" s="108"/>
      <c r="DP33" s="108"/>
      <c r="DQ33" s="108"/>
      <c r="DR33" s="108"/>
      <c r="DS33" s="108"/>
      <c r="DT33" s="109"/>
      <c r="DU33" s="108"/>
      <c r="DV33" s="108"/>
      <c r="DW33" s="108"/>
      <c r="DX33" s="108"/>
      <c r="DY33" s="108"/>
      <c r="DZ33" s="108"/>
      <c r="EA33" s="108"/>
      <c r="EB33" s="108"/>
      <c r="EC33" s="108"/>
      <c r="ED33" s="108"/>
      <c r="EE33" s="108"/>
      <c r="EF33" s="108"/>
      <c r="EG33" s="108"/>
      <c r="EH33" s="108"/>
      <c r="EI33" s="108"/>
      <c r="EJ33" s="108"/>
      <c r="EK33" s="108"/>
      <c r="EL33" s="108"/>
      <c r="EM33" s="108"/>
      <c r="EN33" s="108"/>
      <c r="EO33" s="108"/>
      <c r="EP33" s="108"/>
      <c r="EQ33" s="109"/>
      <c r="ER33" s="108"/>
      <c r="ES33" s="108"/>
      <c r="ET33" s="108"/>
      <c r="EU33" s="108"/>
      <c r="EV33" s="108"/>
      <c r="EW33" s="108"/>
      <c r="EX33" s="108"/>
      <c r="EY33" s="108"/>
      <c r="EZ33" s="108"/>
      <c r="FA33" s="108"/>
      <c r="FB33" s="108"/>
      <c r="FC33" s="108"/>
      <c r="FD33" s="108"/>
      <c r="FE33" s="108"/>
      <c r="FF33" s="108"/>
      <c r="FG33" s="108"/>
      <c r="FH33" s="108"/>
      <c r="FI33" s="108"/>
      <c r="FJ33" s="108"/>
      <c r="FK33" s="108"/>
      <c r="FL33" s="108"/>
      <c r="FM33" s="108"/>
      <c r="FN33" s="109"/>
      <c r="FO33" s="108"/>
      <c r="FP33" s="108"/>
      <c r="FQ33" s="108"/>
      <c r="FR33" s="108"/>
      <c r="FS33" s="108"/>
      <c r="FT33" s="108"/>
      <c r="FU33" s="108"/>
      <c r="FV33" s="108"/>
      <c r="FW33" s="108"/>
      <c r="FX33" s="108"/>
      <c r="FY33" s="108"/>
      <c r="FZ33" s="108"/>
      <c r="GA33" s="108"/>
      <c r="GB33" s="108"/>
      <c r="GC33" s="108"/>
      <c r="GD33" s="108"/>
      <c r="GE33" s="108"/>
      <c r="GF33" s="108"/>
      <c r="GG33" s="108"/>
      <c r="GH33" s="108"/>
      <c r="GI33" s="108"/>
      <c r="GJ33" s="108"/>
      <c r="GK33" s="109"/>
      <c r="GL33" s="108"/>
      <c r="GM33" s="108"/>
      <c r="GN33" s="108"/>
      <c r="GO33" s="108"/>
      <c r="GP33" s="108"/>
      <c r="GQ33" s="108"/>
      <c r="GR33" s="108"/>
      <c r="GS33" s="108"/>
      <c r="GT33" s="108"/>
      <c r="GU33" s="108"/>
      <c r="GV33" s="108"/>
      <c r="GW33" s="108"/>
      <c r="GX33" s="108"/>
      <c r="GY33" s="108"/>
      <c r="GZ33" s="108"/>
      <c r="HA33" s="108"/>
      <c r="HB33" s="108"/>
      <c r="HC33" s="108"/>
      <c r="HD33" s="108"/>
      <c r="HE33" s="108"/>
      <c r="HF33" s="108"/>
      <c r="HG33" s="108"/>
      <c r="HH33" s="109"/>
      <c r="HI33" s="108"/>
      <c r="HJ33" s="108"/>
      <c r="HK33" s="108"/>
      <c r="HL33" s="108"/>
      <c r="HM33" s="108"/>
      <c r="HN33" s="108"/>
      <c r="HO33" s="108"/>
      <c r="HP33" s="108"/>
      <c r="HQ33" s="108"/>
      <c r="HR33" s="108"/>
      <c r="HS33" s="108"/>
      <c r="HT33" s="108"/>
      <c r="HU33" s="108"/>
      <c r="HV33" s="108"/>
      <c r="HW33" s="108"/>
      <c r="HX33" s="108"/>
      <c r="HY33" s="108"/>
      <c r="HZ33" s="108"/>
      <c r="IA33" s="108"/>
      <c r="IB33" s="108"/>
      <c r="IC33" s="108"/>
      <c r="ID33" s="108"/>
      <c r="IE33" s="109"/>
      <c r="IF33" s="108"/>
      <c r="IG33" s="108"/>
    </row>
    <row r="34" s="91" customFormat="true" ht="14.1" hidden="false" customHeight="true" outlineLevel="0" collapsed="false">
      <c r="A34" s="106" t="s">
        <v>323</v>
      </c>
      <c r="B34" s="107" t="n">
        <v>22.4</v>
      </c>
      <c r="C34" s="107" t="n">
        <v>1</v>
      </c>
      <c r="D34" s="107" t="s">
        <v>67</v>
      </c>
      <c r="E34" s="107" t="s">
        <v>67</v>
      </c>
      <c r="F34" s="107" t="n">
        <v>18.9</v>
      </c>
      <c r="G34" s="107" t="s">
        <v>67</v>
      </c>
      <c r="H34" s="107" t="s">
        <v>67</v>
      </c>
      <c r="I34" s="107" t="s">
        <v>140</v>
      </c>
      <c r="J34" s="107" t="n">
        <v>2.5</v>
      </c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9"/>
      <c r="AG34" s="108"/>
      <c r="AH34" s="108"/>
      <c r="AI34" s="108"/>
      <c r="AJ34" s="108"/>
      <c r="AK34" s="108"/>
      <c r="AL34" s="108"/>
      <c r="AM34" s="108"/>
      <c r="AN34" s="108"/>
      <c r="AO34" s="108"/>
      <c r="AP34" s="108"/>
      <c r="AQ34" s="108"/>
      <c r="AR34" s="108"/>
      <c r="AS34" s="108"/>
      <c r="AT34" s="108"/>
      <c r="AU34" s="108"/>
      <c r="AV34" s="108"/>
      <c r="AW34" s="108"/>
      <c r="AX34" s="108"/>
      <c r="AY34" s="108"/>
      <c r="AZ34" s="108"/>
      <c r="BA34" s="108"/>
      <c r="BB34" s="108"/>
      <c r="BC34" s="109"/>
      <c r="BD34" s="108"/>
      <c r="BE34" s="108"/>
      <c r="BF34" s="108"/>
      <c r="BG34" s="108"/>
      <c r="BH34" s="108"/>
      <c r="BI34" s="108"/>
      <c r="BJ34" s="108"/>
      <c r="BK34" s="108"/>
      <c r="BL34" s="108"/>
      <c r="BM34" s="108"/>
      <c r="BN34" s="108"/>
      <c r="BO34" s="108"/>
      <c r="BP34" s="108"/>
      <c r="BQ34" s="108"/>
      <c r="BR34" s="108"/>
      <c r="BS34" s="108"/>
      <c r="BT34" s="108"/>
      <c r="BU34" s="108"/>
      <c r="BV34" s="108"/>
      <c r="BW34" s="108"/>
      <c r="BX34" s="108"/>
      <c r="BY34" s="108"/>
      <c r="BZ34" s="109"/>
      <c r="CA34" s="108"/>
      <c r="CB34" s="108"/>
      <c r="CC34" s="108"/>
      <c r="CD34" s="108"/>
      <c r="CE34" s="108"/>
      <c r="CF34" s="108"/>
      <c r="CG34" s="108"/>
      <c r="CH34" s="108"/>
      <c r="CI34" s="108"/>
      <c r="CJ34" s="108"/>
      <c r="CK34" s="108"/>
      <c r="CL34" s="108"/>
      <c r="CM34" s="108"/>
      <c r="CN34" s="108"/>
      <c r="CO34" s="108"/>
      <c r="CP34" s="108"/>
      <c r="CQ34" s="108"/>
      <c r="CR34" s="108"/>
      <c r="CS34" s="108"/>
      <c r="CT34" s="108"/>
      <c r="CU34" s="108"/>
      <c r="CV34" s="108"/>
      <c r="CW34" s="109"/>
      <c r="CX34" s="108"/>
      <c r="CY34" s="108"/>
      <c r="CZ34" s="108"/>
      <c r="DA34" s="108"/>
      <c r="DB34" s="108"/>
      <c r="DC34" s="108"/>
      <c r="DD34" s="108"/>
      <c r="DE34" s="108"/>
      <c r="DF34" s="108"/>
      <c r="DG34" s="108"/>
      <c r="DH34" s="108"/>
      <c r="DI34" s="108"/>
      <c r="DJ34" s="108"/>
      <c r="DK34" s="108"/>
      <c r="DL34" s="108"/>
      <c r="DM34" s="108"/>
      <c r="DN34" s="108"/>
      <c r="DO34" s="108"/>
      <c r="DP34" s="108"/>
      <c r="DQ34" s="108"/>
      <c r="DR34" s="108"/>
      <c r="DS34" s="108"/>
      <c r="DT34" s="109"/>
      <c r="DU34" s="108"/>
      <c r="DV34" s="108"/>
      <c r="DW34" s="108"/>
      <c r="DX34" s="108"/>
      <c r="DY34" s="108"/>
      <c r="DZ34" s="108"/>
      <c r="EA34" s="108"/>
      <c r="EB34" s="108"/>
      <c r="EC34" s="108"/>
      <c r="ED34" s="108"/>
      <c r="EE34" s="108"/>
      <c r="EF34" s="108"/>
      <c r="EG34" s="108"/>
      <c r="EH34" s="108"/>
      <c r="EI34" s="108"/>
      <c r="EJ34" s="108"/>
      <c r="EK34" s="108"/>
      <c r="EL34" s="108"/>
      <c r="EM34" s="108"/>
      <c r="EN34" s="108"/>
      <c r="EO34" s="108"/>
      <c r="EP34" s="108"/>
      <c r="EQ34" s="109"/>
      <c r="ER34" s="108"/>
      <c r="ES34" s="108"/>
      <c r="ET34" s="108"/>
      <c r="EU34" s="108"/>
      <c r="EV34" s="108"/>
      <c r="EW34" s="108"/>
      <c r="EX34" s="108"/>
      <c r="EY34" s="108"/>
      <c r="EZ34" s="108"/>
      <c r="FA34" s="108"/>
      <c r="FB34" s="108"/>
      <c r="FC34" s="108"/>
      <c r="FD34" s="108"/>
      <c r="FE34" s="108"/>
      <c r="FF34" s="108"/>
      <c r="FG34" s="108"/>
      <c r="FH34" s="108"/>
      <c r="FI34" s="108"/>
      <c r="FJ34" s="108"/>
      <c r="FK34" s="108"/>
      <c r="FL34" s="108"/>
      <c r="FM34" s="108"/>
      <c r="FN34" s="109"/>
      <c r="FO34" s="108"/>
      <c r="FP34" s="108"/>
      <c r="FQ34" s="108"/>
      <c r="FR34" s="108"/>
      <c r="FS34" s="108"/>
      <c r="FT34" s="108"/>
      <c r="FU34" s="108"/>
      <c r="FV34" s="108"/>
      <c r="FW34" s="108"/>
      <c r="FX34" s="108"/>
      <c r="FY34" s="108"/>
      <c r="FZ34" s="108"/>
      <c r="GA34" s="108"/>
      <c r="GB34" s="108"/>
      <c r="GC34" s="108"/>
      <c r="GD34" s="108"/>
      <c r="GE34" s="108"/>
      <c r="GF34" s="108"/>
      <c r="GG34" s="108"/>
      <c r="GH34" s="108"/>
      <c r="GI34" s="108"/>
      <c r="GJ34" s="108"/>
      <c r="GK34" s="109"/>
      <c r="GL34" s="108"/>
      <c r="GM34" s="108"/>
      <c r="GN34" s="108"/>
      <c r="GO34" s="108"/>
      <c r="GP34" s="108"/>
      <c r="GQ34" s="108"/>
      <c r="GR34" s="108"/>
      <c r="GS34" s="108"/>
      <c r="GT34" s="108"/>
      <c r="GU34" s="108"/>
      <c r="GV34" s="108"/>
      <c r="GW34" s="108"/>
      <c r="GX34" s="108"/>
      <c r="GY34" s="108"/>
      <c r="GZ34" s="108"/>
      <c r="HA34" s="108"/>
      <c r="HB34" s="108"/>
      <c r="HC34" s="108"/>
      <c r="HD34" s="108"/>
      <c r="HE34" s="108"/>
      <c r="HF34" s="108"/>
      <c r="HG34" s="108"/>
      <c r="HH34" s="109"/>
      <c r="HI34" s="108"/>
      <c r="HJ34" s="108"/>
      <c r="HK34" s="108"/>
      <c r="HL34" s="108"/>
      <c r="HM34" s="108"/>
      <c r="HN34" s="108"/>
      <c r="HO34" s="108"/>
      <c r="HP34" s="108"/>
      <c r="HQ34" s="108"/>
      <c r="HR34" s="108"/>
      <c r="HS34" s="108"/>
      <c r="HT34" s="108"/>
      <c r="HU34" s="108"/>
      <c r="HV34" s="108"/>
      <c r="HW34" s="108"/>
      <c r="HX34" s="108"/>
      <c r="HY34" s="108"/>
      <c r="HZ34" s="108"/>
      <c r="IA34" s="108"/>
      <c r="IB34" s="108"/>
      <c r="IC34" s="108"/>
      <c r="ID34" s="108"/>
      <c r="IE34" s="109"/>
      <c r="IF34" s="108"/>
      <c r="IG34" s="108"/>
    </row>
    <row r="35" s="91" customFormat="true" ht="14.1" hidden="false" customHeight="true" outlineLevel="0" collapsed="false">
      <c r="A35" s="106" t="s">
        <v>324</v>
      </c>
      <c r="B35" s="107" t="n">
        <v>43845.2</v>
      </c>
      <c r="C35" s="107" t="n">
        <v>491.3</v>
      </c>
      <c r="D35" s="107" t="n">
        <v>1690.9</v>
      </c>
      <c r="E35" s="107" t="n">
        <v>1.5</v>
      </c>
      <c r="F35" s="107" t="n">
        <v>28328.9</v>
      </c>
      <c r="G35" s="107" t="n">
        <v>6.3</v>
      </c>
      <c r="H35" s="107" t="n">
        <v>53.3</v>
      </c>
      <c r="I35" s="107" t="s">
        <v>67</v>
      </c>
      <c r="J35" s="107" t="s">
        <v>140</v>
      </c>
      <c r="K35" s="108"/>
      <c r="L35" s="108"/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9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9"/>
      <c r="BD35" s="108"/>
      <c r="BE35" s="108"/>
      <c r="BF35" s="108"/>
      <c r="BG35" s="108"/>
      <c r="BH35" s="108"/>
      <c r="BI35" s="108"/>
      <c r="BJ35" s="108"/>
      <c r="BK35" s="108"/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  <c r="BW35" s="108"/>
      <c r="BX35" s="108"/>
      <c r="BY35" s="108"/>
      <c r="BZ35" s="109"/>
      <c r="CA35" s="108"/>
      <c r="CB35" s="108"/>
      <c r="CC35" s="108"/>
      <c r="CD35" s="108"/>
      <c r="CE35" s="108"/>
      <c r="CF35" s="108"/>
      <c r="CG35" s="108"/>
      <c r="CH35" s="108"/>
      <c r="CI35" s="108"/>
      <c r="CJ35" s="108"/>
      <c r="CK35" s="108"/>
      <c r="CL35" s="108"/>
      <c r="CM35" s="108"/>
      <c r="CN35" s="108"/>
      <c r="CO35" s="108"/>
      <c r="CP35" s="108"/>
      <c r="CQ35" s="108"/>
      <c r="CR35" s="108"/>
      <c r="CS35" s="108"/>
      <c r="CT35" s="108"/>
      <c r="CU35" s="108"/>
      <c r="CV35" s="108"/>
      <c r="CW35" s="109"/>
      <c r="CX35" s="108"/>
      <c r="CY35" s="108"/>
      <c r="CZ35" s="108"/>
      <c r="DA35" s="108"/>
      <c r="DB35" s="108"/>
      <c r="DC35" s="108"/>
      <c r="DD35" s="108"/>
      <c r="DE35" s="108"/>
      <c r="DF35" s="108"/>
      <c r="DG35" s="108"/>
      <c r="DH35" s="108"/>
      <c r="DI35" s="108"/>
      <c r="DJ35" s="108"/>
      <c r="DK35" s="108"/>
      <c r="DL35" s="108"/>
      <c r="DM35" s="108"/>
      <c r="DN35" s="108"/>
      <c r="DO35" s="108"/>
      <c r="DP35" s="108"/>
      <c r="DQ35" s="108"/>
      <c r="DR35" s="108"/>
      <c r="DS35" s="108"/>
      <c r="DT35" s="109"/>
      <c r="DU35" s="108"/>
      <c r="DV35" s="108"/>
      <c r="DW35" s="108"/>
      <c r="DX35" s="108"/>
      <c r="DY35" s="108"/>
      <c r="DZ35" s="108"/>
      <c r="EA35" s="108"/>
      <c r="EB35" s="108"/>
      <c r="EC35" s="108"/>
      <c r="ED35" s="108"/>
      <c r="EE35" s="108"/>
      <c r="EF35" s="108"/>
      <c r="EG35" s="108"/>
      <c r="EH35" s="108"/>
      <c r="EI35" s="108"/>
      <c r="EJ35" s="108"/>
      <c r="EK35" s="108"/>
      <c r="EL35" s="108"/>
      <c r="EM35" s="108"/>
      <c r="EN35" s="108"/>
      <c r="EO35" s="108"/>
      <c r="EP35" s="108"/>
      <c r="EQ35" s="109"/>
      <c r="ER35" s="108"/>
      <c r="ES35" s="108"/>
      <c r="ET35" s="108"/>
      <c r="EU35" s="108"/>
      <c r="EV35" s="108"/>
      <c r="EW35" s="108"/>
      <c r="EX35" s="108"/>
      <c r="EY35" s="108"/>
      <c r="EZ35" s="108"/>
      <c r="FA35" s="108"/>
      <c r="FB35" s="108"/>
      <c r="FC35" s="108"/>
      <c r="FD35" s="108"/>
      <c r="FE35" s="108"/>
      <c r="FF35" s="108"/>
      <c r="FG35" s="108"/>
      <c r="FH35" s="108"/>
      <c r="FI35" s="108"/>
      <c r="FJ35" s="108"/>
      <c r="FK35" s="108"/>
      <c r="FL35" s="108"/>
      <c r="FM35" s="108"/>
      <c r="FN35" s="109"/>
      <c r="FO35" s="108"/>
      <c r="FP35" s="108"/>
      <c r="FQ35" s="108"/>
      <c r="FR35" s="108"/>
      <c r="FS35" s="108"/>
      <c r="FT35" s="108"/>
      <c r="FU35" s="108"/>
      <c r="FV35" s="108"/>
      <c r="FW35" s="108"/>
      <c r="FX35" s="108"/>
      <c r="FY35" s="108"/>
      <c r="FZ35" s="108"/>
      <c r="GA35" s="108"/>
      <c r="GB35" s="108"/>
      <c r="GC35" s="108"/>
      <c r="GD35" s="108"/>
      <c r="GE35" s="108"/>
      <c r="GF35" s="108"/>
      <c r="GG35" s="108"/>
      <c r="GH35" s="108"/>
      <c r="GI35" s="108"/>
      <c r="GJ35" s="108"/>
      <c r="GK35" s="109"/>
      <c r="GL35" s="108"/>
      <c r="GM35" s="108"/>
      <c r="GN35" s="108"/>
      <c r="GO35" s="108"/>
      <c r="GP35" s="108"/>
      <c r="GQ35" s="108"/>
      <c r="GR35" s="108"/>
      <c r="GS35" s="108"/>
      <c r="GT35" s="108"/>
      <c r="GU35" s="108"/>
      <c r="GV35" s="108"/>
      <c r="GW35" s="108"/>
      <c r="GX35" s="108"/>
      <c r="GY35" s="108"/>
      <c r="GZ35" s="108"/>
      <c r="HA35" s="108"/>
      <c r="HB35" s="108"/>
      <c r="HC35" s="108"/>
      <c r="HD35" s="108"/>
      <c r="HE35" s="108"/>
      <c r="HF35" s="108"/>
      <c r="HG35" s="108"/>
      <c r="HH35" s="109"/>
      <c r="HI35" s="108"/>
      <c r="HJ35" s="108"/>
      <c r="HK35" s="108"/>
      <c r="HL35" s="108"/>
      <c r="HM35" s="108"/>
      <c r="HN35" s="108"/>
      <c r="HO35" s="108"/>
      <c r="HP35" s="108"/>
      <c r="HQ35" s="108"/>
      <c r="HR35" s="108"/>
      <c r="HS35" s="108"/>
      <c r="HT35" s="108"/>
      <c r="HU35" s="108"/>
      <c r="HV35" s="108"/>
      <c r="HW35" s="108"/>
      <c r="HX35" s="108"/>
      <c r="HY35" s="108"/>
      <c r="HZ35" s="108"/>
      <c r="IA35" s="108"/>
      <c r="IB35" s="108"/>
      <c r="IC35" s="108"/>
      <c r="ID35" s="108"/>
      <c r="IE35" s="109"/>
      <c r="IF35" s="108"/>
      <c r="IG35" s="108"/>
    </row>
    <row r="36" s="91" customFormat="true" ht="14.1" hidden="false" customHeight="true" outlineLevel="0" collapsed="false">
      <c r="A36" s="110" t="s">
        <v>326</v>
      </c>
      <c r="B36" s="111" t="n">
        <v>60120.2</v>
      </c>
      <c r="C36" s="111" t="n">
        <v>691.9</v>
      </c>
      <c r="D36" s="111" t="n">
        <v>2119.3</v>
      </c>
      <c r="E36" s="111" t="n">
        <v>27.7</v>
      </c>
      <c r="F36" s="111" t="n">
        <v>29596.8</v>
      </c>
      <c r="G36" s="111" t="n">
        <v>8.8</v>
      </c>
      <c r="H36" s="111" t="n">
        <v>66.3</v>
      </c>
      <c r="I36" s="111" t="s">
        <v>67</v>
      </c>
      <c r="J36" s="111" t="n">
        <v>27609.5</v>
      </c>
      <c r="K36" s="108"/>
      <c r="L36" s="108"/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9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9"/>
      <c r="BD36" s="108"/>
      <c r="BE36" s="108"/>
      <c r="BF36" s="108"/>
      <c r="BG36" s="108"/>
      <c r="BH36" s="108"/>
      <c r="BI36" s="108"/>
      <c r="BJ36" s="108"/>
      <c r="BK36" s="108"/>
      <c r="BL36" s="108"/>
      <c r="BM36" s="108"/>
      <c r="BN36" s="108"/>
      <c r="BO36" s="108"/>
      <c r="BP36" s="108"/>
      <c r="BQ36" s="108"/>
      <c r="BR36" s="108"/>
      <c r="BS36" s="108"/>
      <c r="BT36" s="108"/>
      <c r="BU36" s="108"/>
      <c r="BV36" s="108"/>
      <c r="BW36" s="108"/>
      <c r="BX36" s="108"/>
      <c r="BY36" s="108"/>
      <c r="BZ36" s="109"/>
      <c r="CA36" s="108"/>
      <c r="CB36" s="108"/>
      <c r="CC36" s="108"/>
      <c r="CD36" s="108"/>
      <c r="CE36" s="108"/>
      <c r="CF36" s="108"/>
      <c r="CG36" s="108"/>
      <c r="CH36" s="108"/>
      <c r="CI36" s="108"/>
      <c r="CJ36" s="108"/>
      <c r="CK36" s="108"/>
      <c r="CL36" s="108"/>
      <c r="CM36" s="108"/>
      <c r="CN36" s="108"/>
      <c r="CO36" s="108"/>
      <c r="CP36" s="108"/>
      <c r="CQ36" s="108"/>
      <c r="CR36" s="108"/>
      <c r="CS36" s="108"/>
      <c r="CT36" s="108"/>
      <c r="CU36" s="108"/>
      <c r="CV36" s="108"/>
      <c r="CW36" s="109"/>
      <c r="CX36" s="108"/>
      <c r="CY36" s="108"/>
      <c r="CZ36" s="108"/>
      <c r="DA36" s="108"/>
      <c r="DB36" s="108"/>
      <c r="DC36" s="108"/>
      <c r="DD36" s="108"/>
      <c r="DE36" s="108"/>
      <c r="DF36" s="108"/>
      <c r="DG36" s="108"/>
      <c r="DH36" s="108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9"/>
      <c r="DU36" s="108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9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  <c r="FF36" s="108"/>
      <c r="FG36" s="108"/>
      <c r="FH36" s="108"/>
      <c r="FI36" s="108"/>
      <c r="FJ36" s="108"/>
      <c r="FK36" s="108"/>
      <c r="FL36" s="108"/>
      <c r="FM36" s="108"/>
      <c r="FN36" s="109"/>
      <c r="FO36" s="108"/>
      <c r="FP36" s="108"/>
      <c r="FQ36" s="108"/>
      <c r="FR36" s="108"/>
      <c r="FS36" s="108"/>
      <c r="FT36" s="108"/>
      <c r="FU36" s="108"/>
      <c r="FV36" s="108"/>
      <c r="FW36" s="108"/>
      <c r="FX36" s="108"/>
      <c r="FY36" s="108"/>
      <c r="FZ36" s="108"/>
      <c r="GA36" s="108"/>
      <c r="GB36" s="108"/>
      <c r="GC36" s="108"/>
      <c r="GD36" s="108"/>
      <c r="GE36" s="108"/>
      <c r="GF36" s="108"/>
      <c r="GG36" s="108"/>
      <c r="GH36" s="108"/>
      <c r="GI36" s="108"/>
      <c r="GJ36" s="108"/>
      <c r="GK36" s="109"/>
      <c r="GL36" s="108"/>
      <c r="GM36" s="108"/>
      <c r="GN36" s="108"/>
      <c r="GO36" s="108"/>
      <c r="GP36" s="108"/>
      <c r="GQ36" s="108"/>
      <c r="GR36" s="108"/>
      <c r="GS36" s="108"/>
      <c r="GT36" s="108"/>
      <c r="GU36" s="108"/>
      <c r="GV36" s="108"/>
      <c r="GW36" s="108"/>
      <c r="GX36" s="108"/>
      <c r="GY36" s="108"/>
      <c r="GZ36" s="108"/>
      <c r="HA36" s="108"/>
      <c r="HB36" s="108"/>
      <c r="HC36" s="108"/>
      <c r="HD36" s="108"/>
      <c r="HE36" s="108"/>
      <c r="HF36" s="108"/>
      <c r="HG36" s="108"/>
      <c r="HH36" s="109"/>
      <c r="HI36" s="108"/>
      <c r="HJ36" s="108"/>
      <c r="HK36" s="108"/>
      <c r="HL36" s="108"/>
      <c r="HM36" s="108"/>
      <c r="HN36" s="108"/>
      <c r="HO36" s="108"/>
      <c r="HP36" s="108"/>
      <c r="HQ36" s="108"/>
      <c r="HR36" s="108"/>
      <c r="HS36" s="108"/>
      <c r="HT36" s="108"/>
      <c r="HU36" s="108"/>
      <c r="HV36" s="108"/>
      <c r="HW36" s="108"/>
      <c r="HX36" s="108"/>
      <c r="HY36" s="108"/>
      <c r="HZ36" s="108"/>
      <c r="IA36" s="108"/>
      <c r="IB36" s="108"/>
      <c r="IC36" s="108"/>
      <c r="ID36" s="108"/>
      <c r="IE36" s="109"/>
      <c r="IF36" s="108"/>
      <c r="IG36" s="108"/>
    </row>
    <row r="37" s="99" customFormat="true" ht="20.1" hidden="false" customHeight="true" outlineLevel="0" collapsed="false">
      <c r="A37" s="104"/>
      <c r="B37" s="112" t="s">
        <v>205</v>
      </c>
      <c r="D37" s="104"/>
      <c r="E37" s="104"/>
      <c r="F37" s="104"/>
      <c r="G37" s="104"/>
      <c r="H37" s="104"/>
      <c r="I37" s="104"/>
      <c r="J37" s="104"/>
    </row>
    <row r="38" s="91" customFormat="true" ht="14.1" hidden="false" customHeight="true" outlineLevel="0" collapsed="false">
      <c r="A38" s="106" t="s">
        <v>317</v>
      </c>
      <c r="B38" s="107" t="n">
        <v>1239.5</v>
      </c>
      <c r="C38" s="107" t="s">
        <v>140</v>
      </c>
      <c r="D38" s="107" t="n">
        <v>48.8</v>
      </c>
      <c r="E38" s="107" t="n">
        <v>3</v>
      </c>
      <c r="F38" s="107" t="s">
        <v>67</v>
      </c>
      <c r="G38" s="107" t="n">
        <v>1.4</v>
      </c>
      <c r="H38" s="107" t="n">
        <v>6</v>
      </c>
      <c r="I38" s="107" t="n">
        <v>24.6</v>
      </c>
      <c r="J38" s="107" t="n">
        <v>1155.6</v>
      </c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9"/>
      <c r="AG38" s="108"/>
      <c r="AH38" s="108"/>
      <c r="AI38" s="108"/>
      <c r="AJ38" s="108"/>
      <c r="AK38" s="108"/>
      <c r="AL38" s="108"/>
      <c r="AM38" s="108"/>
      <c r="AN38" s="108"/>
      <c r="AO38" s="108"/>
      <c r="AP38" s="108"/>
      <c r="AQ38" s="108"/>
      <c r="AR38" s="108"/>
      <c r="AS38" s="108"/>
      <c r="AT38" s="108"/>
      <c r="AU38" s="108"/>
      <c r="AV38" s="108"/>
      <c r="AW38" s="108"/>
      <c r="AX38" s="108"/>
      <c r="AY38" s="108"/>
      <c r="AZ38" s="108"/>
      <c r="BA38" s="108"/>
      <c r="BB38" s="108"/>
      <c r="BC38" s="109"/>
      <c r="BD38" s="108"/>
      <c r="BE38" s="108"/>
      <c r="BF38" s="108"/>
      <c r="BG38" s="108"/>
      <c r="BH38" s="108"/>
      <c r="BI38" s="108"/>
      <c r="BJ38" s="108"/>
      <c r="BK38" s="108"/>
      <c r="BL38" s="108"/>
      <c r="BM38" s="108"/>
      <c r="BN38" s="108"/>
      <c r="BO38" s="108"/>
      <c r="BP38" s="108"/>
      <c r="BQ38" s="108"/>
      <c r="BR38" s="108"/>
      <c r="BS38" s="108"/>
      <c r="BT38" s="108"/>
      <c r="BU38" s="108"/>
      <c r="BV38" s="108"/>
      <c r="BW38" s="108"/>
      <c r="BX38" s="108"/>
      <c r="BY38" s="108"/>
      <c r="BZ38" s="109"/>
      <c r="CA38" s="108"/>
      <c r="CB38" s="108"/>
      <c r="CC38" s="108"/>
      <c r="CD38" s="108"/>
      <c r="CE38" s="108"/>
      <c r="CF38" s="108"/>
      <c r="CG38" s="108"/>
      <c r="CH38" s="108"/>
      <c r="CI38" s="108"/>
      <c r="CJ38" s="108"/>
      <c r="CK38" s="108"/>
      <c r="CL38" s="108"/>
      <c r="CM38" s="108"/>
      <c r="CN38" s="108"/>
      <c r="CO38" s="108"/>
      <c r="CP38" s="108"/>
      <c r="CQ38" s="108"/>
      <c r="CR38" s="108"/>
      <c r="CS38" s="108"/>
      <c r="CT38" s="108"/>
      <c r="CU38" s="108"/>
      <c r="CV38" s="108"/>
      <c r="CW38" s="109"/>
      <c r="CX38" s="108"/>
      <c r="CY38" s="108"/>
      <c r="CZ38" s="108"/>
      <c r="DA38" s="108"/>
      <c r="DB38" s="108"/>
      <c r="DC38" s="108"/>
      <c r="DD38" s="108"/>
      <c r="DE38" s="108"/>
      <c r="DF38" s="108"/>
      <c r="DG38" s="108"/>
      <c r="DH38" s="108"/>
      <c r="DI38" s="108"/>
      <c r="DJ38" s="108"/>
      <c r="DK38" s="108"/>
      <c r="DL38" s="108"/>
      <c r="DM38" s="108"/>
      <c r="DN38" s="108"/>
      <c r="DO38" s="108"/>
      <c r="DP38" s="108"/>
      <c r="DQ38" s="108"/>
      <c r="DR38" s="108"/>
      <c r="DS38" s="108"/>
      <c r="DT38" s="109"/>
      <c r="DU38" s="108"/>
      <c r="DV38" s="108"/>
      <c r="DW38" s="108"/>
      <c r="DX38" s="108"/>
      <c r="DY38" s="108"/>
      <c r="DZ38" s="108"/>
      <c r="EA38" s="108"/>
      <c r="EB38" s="108"/>
      <c r="EC38" s="108"/>
      <c r="ED38" s="108"/>
      <c r="EE38" s="108"/>
      <c r="EF38" s="108"/>
      <c r="EG38" s="108"/>
      <c r="EH38" s="108"/>
      <c r="EI38" s="108"/>
      <c r="EJ38" s="108"/>
      <c r="EK38" s="108"/>
      <c r="EL38" s="108"/>
      <c r="EM38" s="108"/>
      <c r="EN38" s="108"/>
      <c r="EO38" s="108"/>
      <c r="EP38" s="108"/>
      <c r="EQ38" s="109"/>
      <c r="ER38" s="108"/>
      <c r="ES38" s="108"/>
      <c r="ET38" s="108"/>
      <c r="EU38" s="108"/>
      <c r="EV38" s="108"/>
      <c r="EW38" s="108"/>
      <c r="EX38" s="108"/>
      <c r="EY38" s="108"/>
      <c r="EZ38" s="108"/>
      <c r="FA38" s="108"/>
      <c r="FB38" s="108"/>
      <c r="FC38" s="108"/>
      <c r="FD38" s="108"/>
      <c r="FE38" s="108"/>
      <c r="FF38" s="108"/>
      <c r="FG38" s="108"/>
      <c r="FH38" s="108"/>
      <c r="FI38" s="108"/>
      <c r="FJ38" s="108"/>
      <c r="FK38" s="108"/>
      <c r="FL38" s="108"/>
      <c r="FM38" s="108"/>
      <c r="FN38" s="109"/>
      <c r="FO38" s="108"/>
      <c r="FP38" s="108"/>
      <c r="FQ38" s="108"/>
      <c r="FR38" s="108"/>
      <c r="FS38" s="108"/>
      <c r="FT38" s="108"/>
      <c r="FU38" s="108"/>
      <c r="FV38" s="108"/>
      <c r="FW38" s="108"/>
      <c r="FX38" s="108"/>
      <c r="FY38" s="108"/>
      <c r="FZ38" s="108"/>
      <c r="GA38" s="108"/>
      <c r="GB38" s="108"/>
      <c r="GC38" s="108"/>
      <c r="GD38" s="108"/>
      <c r="GE38" s="108"/>
      <c r="GF38" s="108"/>
      <c r="GG38" s="108"/>
      <c r="GH38" s="108"/>
      <c r="GI38" s="108"/>
      <c r="GJ38" s="108"/>
      <c r="GK38" s="109"/>
      <c r="GL38" s="108"/>
      <c r="GM38" s="108"/>
      <c r="GN38" s="108"/>
      <c r="GO38" s="108"/>
      <c r="GP38" s="108"/>
      <c r="GQ38" s="108"/>
      <c r="GR38" s="108"/>
      <c r="GS38" s="108"/>
      <c r="GT38" s="108"/>
      <c r="GU38" s="108"/>
      <c r="GV38" s="108"/>
      <c r="GW38" s="108"/>
      <c r="GX38" s="108"/>
      <c r="GY38" s="108"/>
      <c r="GZ38" s="108"/>
      <c r="HA38" s="108"/>
      <c r="HB38" s="108"/>
      <c r="HC38" s="108"/>
      <c r="HD38" s="108"/>
      <c r="HE38" s="108"/>
      <c r="HF38" s="108"/>
      <c r="HG38" s="108"/>
      <c r="HH38" s="109"/>
      <c r="HI38" s="108"/>
      <c r="HJ38" s="108"/>
      <c r="HK38" s="108"/>
      <c r="HL38" s="108"/>
      <c r="HM38" s="108"/>
      <c r="HN38" s="108"/>
      <c r="HO38" s="108"/>
      <c r="HP38" s="108"/>
      <c r="HQ38" s="108"/>
      <c r="HR38" s="108"/>
      <c r="HS38" s="108"/>
      <c r="HT38" s="108"/>
      <c r="HU38" s="108"/>
      <c r="HV38" s="108"/>
      <c r="HW38" s="108"/>
      <c r="HX38" s="108"/>
      <c r="HY38" s="108"/>
      <c r="HZ38" s="108"/>
      <c r="IA38" s="108"/>
      <c r="IB38" s="108"/>
      <c r="IC38" s="108"/>
      <c r="ID38" s="108"/>
      <c r="IE38" s="109"/>
      <c r="IF38" s="108"/>
      <c r="IG38" s="108"/>
    </row>
    <row r="39" s="91" customFormat="true" ht="14.1" hidden="false" customHeight="true" outlineLevel="0" collapsed="false">
      <c r="A39" s="106" t="s">
        <v>318</v>
      </c>
      <c r="B39" s="107" t="n">
        <v>386.9</v>
      </c>
      <c r="C39" s="107" t="n">
        <v>26.8</v>
      </c>
      <c r="D39" s="107" t="s">
        <v>140</v>
      </c>
      <c r="E39" s="107" t="s">
        <v>67</v>
      </c>
      <c r="F39" s="107" t="n">
        <v>137.1</v>
      </c>
      <c r="G39" s="107" t="s">
        <v>67</v>
      </c>
      <c r="H39" s="107" t="s">
        <v>67</v>
      </c>
      <c r="I39" s="107" t="s">
        <v>67</v>
      </c>
      <c r="J39" s="107" t="n">
        <v>223</v>
      </c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9"/>
      <c r="AG39" s="108"/>
      <c r="AH39" s="108"/>
      <c r="AI39" s="108"/>
      <c r="AJ39" s="108"/>
      <c r="AK39" s="108"/>
      <c r="AL39" s="108"/>
      <c r="AM39" s="108"/>
      <c r="AN39" s="108"/>
      <c r="AO39" s="108"/>
      <c r="AP39" s="108"/>
      <c r="AQ39" s="108"/>
      <c r="AR39" s="108"/>
      <c r="AS39" s="108"/>
      <c r="AT39" s="108"/>
      <c r="AU39" s="108"/>
      <c r="AV39" s="108"/>
      <c r="AW39" s="108"/>
      <c r="AX39" s="108"/>
      <c r="AY39" s="108"/>
      <c r="AZ39" s="108"/>
      <c r="BA39" s="108"/>
      <c r="BB39" s="108"/>
      <c r="BC39" s="109"/>
      <c r="BD39" s="108"/>
      <c r="BE39" s="108"/>
      <c r="BF39" s="108"/>
      <c r="BG39" s="108"/>
      <c r="BH39" s="108"/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8"/>
      <c r="BZ39" s="109"/>
      <c r="CA39" s="108"/>
      <c r="CB39" s="108"/>
      <c r="CC39" s="108"/>
      <c r="CD39" s="108"/>
      <c r="CE39" s="108"/>
      <c r="CF39" s="108"/>
      <c r="CG39" s="108"/>
      <c r="CH39" s="108"/>
      <c r="CI39" s="108"/>
      <c r="CJ39" s="108"/>
      <c r="CK39" s="108"/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9"/>
      <c r="CX39" s="108"/>
      <c r="CY39" s="108"/>
      <c r="CZ39" s="108"/>
      <c r="DA39" s="108"/>
      <c r="DB39" s="108"/>
      <c r="DC39" s="108"/>
      <c r="DD39" s="108"/>
      <c r="DE39" s="108"/>
      <c r="DF39" s="108"/>
      <c r="DG39" s="108"/>
      <c r="DH39" s="108"/>
      <c r="DI39" s="108"/>
      <c r="DJ39" s="108"/>
      <c r="DK39" s="108"/>
      <c r="DL39" s="108"/>
      <c r="DM39" s="108"/>
      <c r="DN39" s="108"/>
      <c r="DO39" s="108"/>
      <c r="DP39" s="108"/>
      <c r="DQ39" s="108"/>
      <c r="DR39" s="108"/>
      <c r="DS39" s="108"/>
      <c r="DT39" s="109"/>
      <c r="DU39" s="108"/>
      <c r="DV39" s="108"/>
      <c r="DW39" s="108"/>
      <c r="DX39" s="108"/>
      <c r="DY39" s="108"/>
      <c r="DZ39" s="108"/>
      <c r="EA39" s="108"/>
      <c r="EB39" s="108"/>
      <c r="EC39" s="108"/>
      <c r="ED39" s="108"/>
      <c r="EE39" s="108"/>
      <c r="EF39" s="108"/>
      <c r="EG39" s="108"/>
      <c r="EH39" s="108"/>
      <c r="EI39" s="108"/>
      <c r="EJ39" s="108"/>
      <c r="EK39" s="108"/>
      <c r="EL39" s="108"/>
      <c r="EM39" s="108"/>
      <c r="EN39" s="108"/>
      <c r="EO39" s="108"/>
      <c r="EP39" s="108"/>
      <c r="EQ39" s="109"/>
      <c r="ER39" s="108"/>
      <c r="ES39" s="108"/>
      <c r="ET39" s="108"/>
      <c r="EU39" s="108"/>
      <c r="EV39" s="108"/>
      <c r="EW39" s="108"/>
      <c r="EX39" s="108"/>
      <c r="EY39" s="108"/>
      <c r="EZ39" s="108"/>
      <c r="FA39" s="108"/>
      <c r="FB39" s="108"/>
      <c r="FC39" s="108"/>
      <c r="FD39" s="108"/>
      <c r="FE39" s="108"/>
      <c r="FF39" s="108"/>
      <c r="FG39" s="108"/>
      <c r="FH39" s="108"/>
      <c r="FI39" s="108"/>
      <c r="FJ39" s="108"/>
      <c r="FK39" s="108"/>
      <c r="FL39" s="108"/>
      <c r="FM39" s="108"/>
      <c r="FN39" s="109"/>
      <c r="FO39" s="108"/>
      <c r="FP39" s="108"/>
      <c r="FQ39" s="108"/>
      <c r="FR39" s="108"/>
      <c r="FS39" s="108"/>
      <c r="FT39" s="108"/>
      <c r="FU39" s="108"/>
      <c r="FV39" s="108"/>
      <c r="FW39" s="108"/>
      <c r="FX39" s="108"/>
      <c r="FY39" s="108"/>
      <c r="FZ39" s="108"/>
      <c r="GA39" s="108"/>
      <c r="GB39" s="108"/>
      <c r="GC39" s="108"/>
      <c r="GD39" s="108"/>
      <c r="GE39" s="108"/>
      <c r="GF39" s="108"/>
      <c r="GG39" s="108"/>
      <c r="GH39" s="108"/>
      <c r="GI39" s="108"/>
      <c r="GJ39" s="108"/>
      <c r="GK39" s="109"/>
      <c r="GL39" s="108"/>
      <c r="GM39" s="108"/>
      <c r="GN39" s="108"/>
      <c r="GO39" s="108"/>
      <c r="GP39" s="108"/>
      <c r="GQ39" s="108"/>
      <c r="GR39" s="108"/>
      <c r="GS39" s="108"/>
      <c r="GT39" s="108"/>
      <c r="GU39" s="108"/>
      <c r="GV39" s="108"/>
      <c r="GW39" s="108"/>
      <c r="GX39" s="108"/>
      <c r="GY39" s="108"/>
      <c r="GZ39" s="108"/>
      <c r="HA39" s="108"/>
      <c r="HB39" s="108"/>
      <c r="HC39" s="108"/>
      <c r="HD39" s="108"/>
      <c r="HE39" s="108"/>
      <c r="HF39" s="108"/>
      <c r="HG39" s="108"/>
      <c r="HH39" s="109"/>
      <c r="HI39" s="108"/>
      <c r="HJ39" s="108"/>
      <c r="HK39" s="108"/>
      <c r="HL39" s="108"/>
      <c r="HM39" s="108"/>
      <c r="HN39" s="108"/>
      <c r="HO39" s="108"/>
      <c r="HP39" s="108"/>
      <c r="HQ39" s="108"/>
      <c r="HR39" s="108"/>
      <c r="HS39" s="108"/>
      <c r="HT39" s="108"/>
      <c r="HU39" s="108"/>
      <c r="HV39" s="108"/>
      <c r="HW39" s="108"/>
      <c r="HX39" s="108"/>
      <c r="HY39" s="108"/>
      <c r="HZ39" s="108"/>
      <c r="IA39" s="108"/>
      <c r="IB39" s="108"/>
      <c r="IC39" s="108"/>
      <c r="ID39" s="108"/>
      <c r="IE39" s="109"/>
      <c r="IF39" s="108"/>
      <c r="IG39" s="108"/>
    </row>
    <row r="40" s="91" customFormat="true" ht="14.1" hidden="false" customHeight="true" outlineLevel="0" collapsed="false">
      <c r="A40" s="106" t="s">
        <v>319</v>
      </c>
      <c r="B40" s="107" t="n">
        <v>19.7</v>
      </c>
      <c r="C40" s="107" t="s">
        <v>67</v>
      </c>
      <c r="D40" s="107" t="s">
        <v>67</v>
      </c>
      <c r="E40" s="107" t="s">
        <v>140</v>
      </c>
      <c r="F40" s="107" t="n">
        <v>1.4</v>
      </c>
      <c r="G40" s="107" t="s">
        <v>67</v>
      </c>
      <c r="H40" s="107" t="s">
        <v>67</v>
      </c>
      <c r="I40" s="107" t="s">
        <v>67</v>
      </c>
      <c r="J40" s="107" t="n">
        <v>18.2</v>
      </c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9"/>
      <c r="AG40" s="108"/>
      <c r="AH40" s="108"/>
      <c r="AI40" s="108"/>
      <c r="AJ40" s="108"/>
      <c r="AK40" s="108"/>
      <c r="AL40" s="108"/>
      <c r="AM40" s="108"/>
      <c r="AN40" s="108"/>
      <c r="AO40" s="108"/>
      <c r="AP40" s="108"/>
      <c r="AQ40" s="108"/>
      <c r="AR40" s="108"/>
      <c r="AS40" s="108"/>
      <c r="AT40" s="108"/>
      <c r="AU40" s="108"/>
      <c r="AV40" s="108"/>
      <c r="AW40" s="108"/>
      <c r="AX40" s="108"/>
      <c r="AY40" s="108"/>
      <c r="AZ40" s="108"/>
      <c r="BA40" s="108"/>
      <c r="BB40" s="108"/>
      <c r="BC40" s="109"/>
      <c r="BD40" s="108"/>
      <c r="BE40" s="108"/>
      <c r="BF40" s="108"/>
      <c r="BG40" s="108"/>
      <c r="BH40" s="108"/>
      <c r="BI40" s="108"/>
      <c r="BJ40" s="108"/>
      <c r="BK40" s="108"/>
      <c r="BL40" s="108"/>
      <c r="BM40" s="108"/>
      <c r="BN40" s="108"/>
      <c r="BO40" s="108"/>
      <c r="BP40" s="108"/>
      <c r="BQ40" s="108"/>
      <c r="BR40" s="108"/>
      <c r="BS40" s="108"/>
      <c r="BT40" s="108"/>
      <c r="BU40" s="108"/>
      <c r="BV40" s="108"/>
      <c r="BW40" s="108"/>
      <c r="BX40" s="108"/>
      <c r="BY40" s="108"/>
      <c r="BZ40" s="109"/>
      <c r="CA40" s="108"/>
      <c r="CB40" s="108"/>
      <c r="CC40" s="108"/>
      <c r="CD40" s="108"/>
      <c r="CE40" s="108"/>
      <c r="CF40" s="108"/>
      <c r="CG40" s="108"/>
      <c r="CH40" s="108"/>
      <c r="CI40" s="108"/>
      <c r="CJ40" s="108"/>
      <c r="CK40" s="108"/>
      <c r="CL40" s="108"/>
      <c r="CM40" s="108"/>
      <c r="CN40" s="108"/>
      <c r="CO40" s="108"/>
      <c r="CP40" s="108"/>
      <c r="CQ40" s="108"/>
      <c r="CR40" s="108"/>
      <c r="CS40" s="108"/>
      <c r="CT40" s="108"/>
      <c r="CU40" s="108"/>
      <c r="CV40" s="108"/>
      <c r="CW40" s="109"/>
      <c r="CX40" s="108"/>
      <c r="CY40" s="108"/>
      <c r="CZ40" s="108"/>
      <c r="DA40" s="108"/>
      <c r="DB40" s="108"/>
      <c r="DC40" s="108"/>
      <c r="DD40" s="108"/>
      <c r="DE40" s="108"/>
      <c r="DF40" s="108"/>
      <c r="DG40" s="108"/>
      <c r="DH40" s="108"/>
      <c r="DI40" s="108"/>
      <c r="DJ40" s="108"/>
      <c r="DK40" s="108"/>
      <c r="DL40" s="108"/>
      <c r="DM40" s="108"/>
      <c r="DN40" s="108"/>
      <c r="DO40" s="108"/>
      <c r="DP40" s="108"/>
      <c r="DQ40" s="108"/>
      <c r="DR40" s="108"/>
      <c r="DS40" s="108"/>
      <c r="DT40" s="109"/>
      <c r="DU40" s="108"/>
      <c r="DV40" s="108"/>
      <c r="DW40" s="108"/>
      <c r="DX40" s="108"/>
      <c r="DY40" s="108"/>
      <c r="DZ40" s="108"/>
      <c r="EA40" s="108"/>
      <c r="EB40" s="108"/>
      <c r="EC40" s="108"/>
      <c r="ED40" s="108"/>
      <c r="EE40" s="108"/>
      <c r="EF40" s="108"/>
      <c r="EG40" s="108"/>
      <c r="EH40" s="108"/>
      <c r="EI40" s="108"/>
      <c r="EJ40" s="108"/>
      <c r="EK40" s="108"/>
      <c r="EL40" s="108"/>
      <c r="EM40" s="108"/>
      <c r="EN40" s="108"/>
      <c r="EO40" s="108"/>
      <c r="EP40" s="108"/>
      <c r="EQ40" s="109"/>
      <c r="ER40" s="108"/>
      <c r="ES40" s="108"/>
      <c r="ET40" s="108"/>
      <c r="EU40" s="108"/>
      <c r="EV40" s="108"/>
      <c r="EW40" s="108"/>
      <c r="EX40" s="108"/>
      <c r="EY40" s="108"/>
      <c r="EZ40" s="108"/>
      <c r="FA40" s="108"/>
      <c r="FB40" s="108"/>
      <c r="FC40" s="108"/>
      <c r="FD40" s="108"/>
      <c r="FE40" s="108"/>
      <c r="FF40" s="108"/>
      <c r="FG40" s="108"/>
      <c r="FH40" s="108"/>
      <c r="FI40" s="108"/>
      <c r="FJ40" s="108"/>
      <c r="FK40" s="108"/>
      <c r="FL40" s="108"/>
      <c r="FM40" s="108"/>
      <c r="FN40" s="109"/>
      <c r="FO40" s="108"/>
      <c r="FP40" s="108"/>
      <c r="FQ40" s="108"/>
      <c r="FR40" s="108"/>
      <c r="FS40" s="108"/>
      <c r="FT40" s="108"/>
      <c r="FU40" s="108"/>
      <c r="FV40" s="108"/>
      <c r="FW40" s="108"/>
      <c r="FX40" s="108"/>
      <c r="FY40" s="108"/>
      <c r="FZ40" s="108"/>
      <c r="GA40" s="108"/>
      <c r="GB40" s="108"/>
      <c r="GC40" s="108"/>
      <c r="GD40" s="108"/>
      <c r="GE40" s="108"/>
      <c r="GF40" s="108"/>
      <c r="GG40" s="108"/>
      <c r="GH40" s="108"/>
      <c r="GI40" s="108"/>
      <c r="GJ40" s="108"/>
      <c r="GK40" s="109"/>
      <c r="GL40" s="108"/>
      <c r="GM40" s="108"/>
      <c r="GN40" s="108"/>
      <c r="GO40" s="108"/>
      <c r="GP40" s="108"/>
      <c r="GQ40" s="108"/>
      <c r="GR40" s="108"/>
      <c r="GS40" s="108"/>
      <c r="GT40" s="108"/>
      <c r="GU40" s="108"/>
      <c r="GV40" s="108"/>
      <c r="GW40" s="108"/>
      <c r="GX40" s="108"/>
      <c r="GY40" s="108"/>
      <c r="GZ40" s="108"/>
      <c r="HA40" s="108"/>
      <c r="HB40" s="108"/>
      <c r="HC40" s="108"/>
      <c r="HD40" s="108"/>
      <c r="HE40" s="108"/>
      <c r="HF40" s="108"/>
      <c r="HG40" s="108"/>
      <c r="HH40" s="109"/>
      <c r="HI40" s="108"/>
      <c r="HJ40" s="108"/>
      <c r="HK40" s="108"/>
      <c r="HL40" s="108"/>
      <c r="HM40" s="108"/>
      <c r="HN40" s="108"/>
      <c r="HO40" s="108"/>
      <c r="HP40" s="108"/>
      <c r="HQ40" s="108"/>
      <c r="HR40" s="108"/>
      <c r="HS40" s="108"/>
      <c r="HT40" s="108"/>
      <c r="HU40" s="108"/>
      <c r="HV40" s="108"/>
      <c r="HW40" s="108"/>
      <c r="HX40" s="108"/>
      <c r="HY40" s="108"/>
      <c r="HZ40" s="108"/>
      <c r="IA40" s="108"/>
      <c r="IB40" s="108"/>
      <c r="IC40" s="108"/>
      <c r="ID40" s="108"/>
      <c r="IE40" s="109"/>
      <c r="IF40" s="108"/>
      <c r="IG40" s="108"/>
    </row>
    <row r="41" s="91" customFormat="true" ht="14.1" hidden="false" customHeight="true" outlineLevel="0" collapsed="false">
      <c r="A41" s="106" t="s">
        <v>320</v>
      </c>
      <c r="B41" s="107" t="n">
        <v>2593</v>
      </c>
      <c r="C41" s="107" t="s">
        <v>67</v>
      </c>
      <c r="D41" s="107" t="n">
        <v>174.2</v>
      </c>
      <c r="E41" s="107" t="s">
        <v>67</v>
      </c>
      <c r="F41" s="107" t="s">
        <v>140</v>
      </c>
      <c r="G41" s="107" t="n">
        <v>26</v>
      </c>
      <c r="H41" s="107" t="n">
        <v>3.4</v>
      </c>
      <c r="I41" s="107" t="n">
        <v>22.1</v>
      </c>
      <c r="J41" s="107" t="n">
        <v>2367.4</v>
      </c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9"/>
      <c r="AG41" s="108"/>
      <c r="AH41" s="108"/>
      <c r="AI41" s="108"/>
      <c r="AJ41" s="108"/>
      <c r="AK41" s="108"/>
      <c r="AL41" s="108"/>
      <c r="AM41" s="108"/>
      <c r="AN41" s="108"/>
      <c r="AO41" s="108"/>
      <c r="AP41" s="108"/>
      <c r="AQ41" s="108"/>
      <c r="AR41" s="108"/>
      <c r="AS41" s="108"/>
      <c r="AT41" s="108"/>
      <c r="AU41" s="108"/>
      <c r="AV41" s="108"/>
      <c r="AW41" s="108"/>
      <c r="AX41" s="108"/>
      <c r="AY41" s="108"/>
      <c r="AZ41" s="108"/>
      <c r="BA41" s="108"/>
      <c r="BB41" s="108"/>
      <c r="BC41" s="109"/>
      <c r="BD41" s="108"/>
      <c r="BE41" s="108"/>
      <c r="BF41" s="108"/>
      <c r="BG41" s="108"/>
      <c r="BH41" s="108"/>
      <c r="BI41" s="108"/>
      <c r="BJ41" s="108"/>
      <c r="BK41" s="108"/>
      <c r="BL41" s="108"/>
      <c r="BM41" s="108"/>
      <c r="BN41" s="108"/>
      <c r="BO41" s="108"/>
      <c r="BP41" s="108"/>
      <c r="BQ41" s="108"/>
      <c r="BR41" s="108"/>
      <c r="BS41" s="108"/>
      <c r="BT41" s="108"/>
      <c r="BU41" s="108"/>
      <c r="BV41" s="108"/>
      <c r="BW41" s="108"/>
      <c r="BX41" s="108"/>
      <c r="BY41" s="108"/>
      <c r="BZ41" s="109"/>
      <c r="CA41" s="108"/>
      <c r="CB41" s="108"/>
      <c r="CC41" s="108"/>
      <c r="CD41" s="108"/>
      <c r="CE41" s="108"/>
      <c r="CF41" s="108"/>
      <c r="CG41" s="108"/>
      <c r="CH41" s="108"/>
      <c r="CI41" s="108"/>
      <c r="CJ41" s="108"/>
      <c r="CK41" s="108"/>
      <c r="CL41" s="108"/>
      <c r="CM41" s="108"/>
      <c r="CN41" s="108"/>
      <c r="CO41" s="108"/>
      <c r="CP41" s="108"/>
      <c r="CQ41" s="108"/>
      <c r="CR41" s="108"/>
      <c r="CS41" s="108"/>
      <c r="CT41" s="108"/>
      <c r="CU41" s="108"/>
      <c r="CV41" s="108"/>
      <c r="CW41" s="109"/>
      <c r="CX41" s="108"/>
      <c r="CY41" s="108"/>
      <c r="CZ41" s="108"/>
      <c r="DA41" s="108"/>
      <c r="DB41" s="108"/>
      <c r="DC41" s="108"/>
      <c r="DD41" s="108"/>
      <c r="DE41" s="108"/>
      <c r="DF41" s="108"/>
      <c r="DG41" s="108"/>
      <c r="DH41" s="108"/>
      <c r="DI41" s="108"/>
      <c r="DJ41" s="108"/>
      <c r="DK41" s="108"/>
      <c r="DL41" s="108"/>
      <c r="DM41" s="108"/>
      <c r="DN41" s="108"/>
      <c r="DO41" s="108"/>
      <c r="DP41" s="108"/>
      <c r="DQ41" s="108"/>
      <c r="DR41" s="108"/>
      <c r="DS41" s="108"/>
      <c r="DT41" s="109"/>
      <c r="DU41" s="108"/>
      <c r="DV41" s="108"/>
      <c r="DW41" s="108"/>
      <c r="DX41" s="108"/>
      <c r="DY41" s="108"/>
      <c r="DZ41" s="108"/>
      <c r="EA41" s="108"/>
      <c r="EB41" s="108"/>
      <c r="EC41" s="108"/>
      <c r="ED41" s="108"/>
      <c r="EE41" s="108"/>
      <c r="EF41" s="108"/>
      <c r="EG41" s="108"/>
      <c r="EH41" s="108"/>
      <c r="EI41" s="108"/>
      <c r="EJ41" s="108"/>
      <c r="EK41" s="108"/>
      <c r="EL41" s="108"/>
      <c r="EM41" s="108"/>
      <c r="EN41" s="108"/>
      <c r="EO41" s="108"/>
      <c r="EP41" s="108"/>
      <c r="EQ41" s="109"/>
      <c r="ER41" s="108"/>
      <c r="ES41" s="108"/>
      <c r="ET41" s="108"/>
      <c r="EU41" s="108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  <c r="FH41" s="108"/>
      <c r="FI41" s="108"/>
      <c r="FJ41" s="108"/>
      <c r="FK41" s="108"/>
      <c r="FL41" s="108"/>
      <c r="FM41" s="108"/>
      <c r="FN41" s="109"/>
      <c r="FO41" s="108"/>
      <c r="FP41" s="108"/>
      <c r="FQ41" s="108"/>
      <c r="FR41" s="108"/>
      <c r="FS41" s="108"/>
      <c r="FT41" s="108"/>
      <c r="FU41" s="108"/>
      <c r="FV41" s="108"/>
      <c r="FW41" s="108"/>
      <c r="FX41" s="108"/>
      <c r="FY41" s="108"/>
      <c r="FZ41" s="108"/>
      <c r="GA41" s="108"/>
      <c r="GB41" s="108"/>
      <c r="GC41" s="108"/>
      <c r="GD41" s="108"/>
      <c r="GE41" s="108"/>
      <c r="GF41" s="108"/>
      <c r="GG41" s="108"/>
      <c r="GH41" s="108"/>
      <c r="GI41" s="108"/>
      <c r="GJ41" s="108"/>
      <c r="GK41" s="109"/>
      <c r="GL41" s="108"/>
      <c r="GM41" s="108"/>
      <c r="GN41" s="108"/>
      <c r="GO41" s="108"/>
      <c r="GP41" s="108"/>
      <c r="GQ41" s="108"/>
      <c r="GR41" s="108"/>
      <c r="GS41" s="108"/>
      <c r="GT41" s="108"/>
      <c r="GU41" s="108"/>
      <c r="GV41" s="108"/>
      <c r="GW41" s="108"/>
      <c r="GX41" s="108"/>
      <c r="GY41" s="108"/>
      <c r="GZ41" s="108"/>
      <c r="HA41" s="108"/>
      <c r="HB41" s="108"/>
      <c r="HC41" s="108"/>
      <c r="HD41" s="108"/>
      <c r="HE41" s="108"/>
      <c r="HF41" s="108"/>
      <c r="HG41" s="108"/>
      <c r="HH41" s="109"/>
      <c r="HI41" s="108"/>
      <c r="HJ41" s="108"/>
      <c r="HK41" s="108"/>
      <c r="HL41" s="108"/>
      <c r="HM41" s="108"/>
      <c r="HN41" s="108"/>
      <c r="HO41" s="108"/>
      <c r="HP41" s="108"/>
      <c r="HQ41" s="108"/>
      <c r="HR41" s="108"/>
      <c r="HS41" s="108"/>
      <c r="HT41" s="108"/>
      <c r="HU41" s="108"/>
      <c r="HV41" s="108"/>
      <c r="HW41" s="108"/>
      <c r="HX41" s="108"/>
      <c r="HY41" s="108"/>
      <c r="HZ41" s="108"/>
      <c r="IA41" s="108"/>
      <c r="IB41" s="108"/>
      <c r="IC41" s="108"/>
      <c r="ID41" s="108"/>
      <c r="IE41" s="109"/>
      <c r="IF41" s="108"/>
      <c r="IG41" s="108"/>
    </row>
    <row r="42" s="91" customFormat="true" ht="14.1" hidden="false" customHeight="true" outlineLevel="0" collapsed="false">
      <c r="A42" s="106" t="s">
        <v>321</v>
      </c>
      <c r="B42" s="107" t="n">
        <v>339.2</v>
      </c>
      <c r="C42" s="107" t="n">
        <v>5.8</v>
      </c>
      <c r="D42" s="107" t="s">
        <v>67</v>
      </c>
      <c r="E42" s="107" t="s">
        <v>67</v>
      </c>
      <c r="F42" s="107" t="n">
        <v>241</v>
      </c>
      <c r="G42" s="107" t="s">
        <v>140</v>
      </c>
      <c r="H42" s="107" t="s">
        <v>67</v>
      </c>
      <c r="I42" s="107" t="s">
        <v>67</v>
      </c>
      <c r="J42" s="107" t="n">
        <v>92.3</v>
      </c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  <c r="AD42" s="108"/>
      <c r="AE42" s="108"/>
      <c r="AF42" s="109"/>
      <c r="AG42" s="108"/>
      <c r="AH42" s="108"/>
      <c r="AI42" s="108"/>
      <c r="AJ42" s="108"/>
      <c r="AK42" s="108"/>
      <c r="AL42" s="108"/>
      <c r="AM42" s="108"/>
      <c r="AN42" s="108"/>
      <c r="AO42" s="108"/>
      <c r="AP42" s="108"/>
      <c r="AQ42" s="108"/>
      <c r="AR42" s="108"/>
      <c r="AS42" s="108"/>
      <c r="AT42" s="108"/>
      <c r="AU42" s="108"/>
      <c r="AV42" s="108"/>
      <c r="AW42" s="108"/>
      <c r="AX42" s="108"/>
      <c r="AY42" s="108"/>
      <c r="AZ42" s="108"/>
      <c r="BA42" s="108"/>
      <c r="BB42" s="108"/>
      <c r="BC42" s="109"/>
      <c r="BD42" s="108"/>
      <c r="BE42" s="108"/>
      <c r="BF42" s="108"/>
      <c r="BG42" s="108"/>
      <c r="BH42" s="108"/>
      <c r="BI42" s="108"/>
      <c r="BJ42" s="108"/>
      <c r="BK42" s="108"/>
      <c r="BL42" s="108"/>
      <c r="BM42" s="108"/>
      <c r="BN42" s="108"/>
      <c r="BO42" s="108"/>
      <c r="BP42" s="108"/>
      <c r="BQ42" s="108"/>
      <c r="BR42" s="108"/>
      <c r="BS42" s="108"/>
      <c r="BT42" s="108"/>
      <c r="BU42" s="108"/>
      <c r="BV42" s="108"/>
      <c r="BW42" s="108"/>
      <c r="BX42" s="108"/>
      <c r="BY42" s="108"/>
      <c r="BZ42" s="109"/>
      <c r="CA42" s="108"/>
      <c r="CB42" s="108"/>
      <c r="CC42" s="108"/>
      <c r="CD42" s="108"/>
      <c r="CE42" s="108"/>
      <c r="CF42" s="108"/>
      <c r="CG42" s="108"/>
      <c r="CH42" s="108"/>
      <c r="CI42" s="108"/>
      <c r="CJ42" s="108"/>
      <c r="CK42" s="108"/>
      <c r="CL42" s="108"/>
      <c r="CM42" s="108"/>
      <c r="CN42" s="108"/>
      <c r="CO42" s="108"/>
      <c r="CP42" s="108"/>
      <c r="CQ42" s="108"/>
      <c r="CR42" s="108"/>
      <c r="CS42" s="108"/>
      <c r="CT42" s="108"/>
      <c r="CU42" s="108"/>
      <c r="CV42" s="108"/>
      <c r="CW42" s="109"/>
      <c r="CX42" s="108"/>
      <c r="CY42" s="108"/>
      <c r="CZ42" s="108"/>
      <c r="DA42" s="108"/>
      <c r="DB42" s="108"/>
      <c r="DC42" s="108"/>
      <c r="DD42" s="108"/>
      <c r="DE42" s="108"/>
      <c r="DF42" s="108"/>
      <c r="DG42" s="108"/>
      <c r="DH42" s="108"/>
      <c r="DI42" s="108"/>
      <c r="DJ42" s="108"/>
      <c r="DK42" s="108"/>
      <c r="DL42" s="108"/>
      <c r="DM42" s="108"/>
      <c r="DN42" s="108"/>
      <c r="DO42" s="108"/>
      <c r="DP42" s="108"/>
      <c r="DQ42" s="108"/>
      <c r="DR42" s="108"/>
      <c r="DS42" s="108"/>
      <c r="DT42" s="109"/>
      <c r="DU42" s="108"/>
      <c r="DV42" s="108"/>
      <c r="DW42" s="108"/>
      <c r="DX42" s="108"/>
      <c r="DY42" s="108"/>
      <c r="DZ42" s="108"/>
      <c r="EA42" s="108"/>
      <c r="EB42" s="108"/>
      <c r="EC42" s="108"/>
      <c r="ED42" s="108"/>
      <c r="EE42" s="108"/>
      <c r="EF42" s="108"/>
      <c r="EG42" s="108"/>
      <c r="EH42" s="108"/>
      <c r="EI42" s="108"/>
      <c r="EJ42" s="108"/>
      <c r="EK42" s="108"/>
      <c r="EL42" s="108"/>
      <c r="EM42" s="108"/>
      <c r="EN42" s="108"/>
      <c r="EO42" s="108"/>
      <c r="EP42" s="108"/>
      <c r="EQ42" s="109"/>
      <c r="ER42" s="108"/>
      <c r="ES42" s="108"/>
      <c r="ET42" s="108"/>
      <c r="EU42" s="108"/>
      <c r="EV42" s="108"/>
      <c r="EW42" s="108"/>
      <c r="EX42" s="108"/>
      <c r="EY42" s="108"/>
      <c r="EZ42" s="108"/>
      <c r="FA42" s="108"/>
      <c r="FB42" s="108"/>
      <c r="FC42" s="108"/>
      <c r="FD42" s="108"/>
      <c r="FE42" s="108"/>
      <c r="FF42" s="108"/>
      <c r="FG42" s="108"/>
      <c r="FH42" s="108"/>
      <c r="FI42" s="108"/>
      <c r="FJ42" s="108"/>
      <c r="FK42" s="108"/>
      <c r="FL42" s="108"/>
      <c r="FM42" s="108"/>
      <c r="FN42" s="109"/>
      <c r="FO42" s="108"/>
      <c r="FP42" s="108"/>
      <c r="FQ42" s="108"/>
      <c r="FR42" s="108"/>
      <c r="FS42" s="108"/>
      <c r="FT42" s="108"/>
      <c r="FU42" s="108"/>
      <c r="FV42" s="108"/>
      <c r="FW42" s="108"/>
      <c r="FX42" s="108"/>
      <c r="FY42" s="108"/>
      <c r="FZ42" s="108"/>
      <c r="GA42" s="108"/>
      <c r="GB42" s="108"/>
      <c r="GC42" s="108"/>
      <c r="GD42" s="108"/>
      <c r="GE42" s="108"/>
      <c r="GF42" s="108"/>
      <c r="GG42" s="108"/>
      <c r="GH42" s="108"/>
      <c r="GI42" s="108"/>
      <c r="GJ42" s="108"/>
      <c r="GK42" s="109"/>
      <c r="GL42" s="108"/>
      <c r="GM42" s="108"/>
      <c r="GN42" s="108"/>
      <c r="GO42" s="108"/>
      <c r="GP42" s="108"/>
      <c r="GQ42" s="108"/>
      <c r="GR42" s="108"/>
      <c r="GS42" s="108"/>
      <c r="GT42" s="108"/>
      <c r="GU42" s="108"/>
      <c r="GV42" s="108"/>
      <c r="GW42" s="108"/>
      <c r="GX42" s="108"/>
      <c r="GY42" s="108"/>
      <c r="GZ42" s="108"/>
      <c r="HA42" s="108"/>
      <c r="HB42" s="108"/>
      <c r="HC42" s="108"/>
      <c r="HD42" s="108"/>
      <c r="HE42" s="108"/>
      <c r="HF42" s="108"/>
      <c r="HG42" s="108"/>
      <c r="HH42" s="109"/>
      <c r="HI42" s="108"/>
      <c r="HJ42" s="108"/>
      <c r="HK42" s="108"/>
      <c r="HL42" s="108"/>
      <c r="HM42" s="108"/>
      <c r="HN42" s="108"/>
      <c r="HO42" s="108"/>
      <c r="HP42" s="108"/>
      <c r="HQ42" s="108"/>
      <c r="HR42" s="108"/>
      <c r="HS42" s="108"/>
      <c r="HT42" s="108"/>
      <c r="HU42" s="108"/>
      <c r="HV42" s="108"/>
      <c r="HW42" s="108"/>
      <c r="HX42" s="108"/>
      <c r="HY42" s="108"/>
      <c r="HZ42" s="108"/>
      <c r="IA42" s="108"/>
      <c r="IB42" s="108"/>
      <c r="IC42" s="108"/>
      <c r="ID42" s="108"/>
      <c r="IE42" s="109"/>
      <c r="IF42" s="108"/>
      <c r="IG42" s="108"/>
    </row>
    <row r="43" s="91" customFormat="true" ht="14.1" hidden="false" customHeight="true" outlineLevel="0" collapsed="false">
      <c r="A43" s="106" t="s">
        <v>322</v>
      </c>
      <c r="B43" s="107" t="n">
        <v>432.7</v>
      </c>
      <c r="C43" s="107" t="n">
        <v>34.3</v>
      </c>
      <c r="D43" s="107" t="s">
        <v>67</v>
      </c>
      <c r="E43" s="107" t="s">
        <v>67</v>
      </c>
      <c r="F43" s="107" t="n">
        <v>385.7</v>
      </c>
      <c r="G43" s="107" t="s">
        <v>67</v>
      </c>
      <c r="H43" s="107" t="s">
        <v>140</v>
      </c>
      <c r="I43" s="107" t="s">
        <v>67</v>
      </c>
      <c r="J43" s="107" t="n">
        <v>12.7</v>
      </c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9"/>
      <c r="AG43" s="108"/>
      <c r="AH43" s="108"/>
      <c r="AI43" s="108"/>
      <c r="AJ43" s="108"/>
      <c r="AK43" s="108"/>
      <c r="AL43" s="108"/>
      <c r="AM43" s="108"/>
      <c r="AN43" s="108"/>
      <c r="AO43" s="108"/>
      <c r="AP43" s="108"/>
      <c r="AQ43" s="108"/>
      <c r="AR43" s="108"/>
      <c r="AS43" s="108"/>
      <c r="AT43" s="108"/>
      <c r="AU43" s="108"/>
      <c r="AV43" s="108"/>
      <c r="AW43" s="108"/>
      <c r="AX43" s="108"/>
      <c r="AY43" s="108"/>
      <c r="AZ43" s="108"/>
      <c r="BA43" s="108"/>
      <c r="BB43" s="108"/>
      <c r="BC43" s="109"/>
      <c r="BD43" s="108"/>
      <c r="BE43" s="108"/>
      <c r="BF43" s="108"/>
      <c r="BG43" s="108"/>
      <c r="BH43" s="108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108"/>
      <c r="BV43" s="108"/>
      <c r="BW43" s="108"/>
      <c r="BX43" s="108"/>
      <c r="BY43" s="108"/>
      <c r="BZ43" s="109"/>
      <c r="CA43" s="108"/>
      <c r="CB43" s="108"/>
      <c r="CC43" s="108"/>
      <c r="CD43" s="108"/>
      <c r="CE43" s="108"/>
      <c r="CF43" s="108"/>
      <c r="CG43" s="108"/>
      <c r="CH43" s="108"/>
      <c r="CI43" s="108"/>
      <c r="CJ43" s="108"/>
      <c r="CK43" s="108"/>
      <c r="CL43" s="108"/>
      <c r="CM43" s="108"/>
      <c r="CN43" s="108"/>
      <c r="CO43" s="108"/>
      <c r="CP43" s="108"/>
      <c r="CQ43" s="108"/>
      <c r="CR43" s="108"/>
      <c r="CS43" s="108"/>
      <c r="CT43" s="108"/>
      <c r="CU43" s="108"/>
      <c r="CV43" s="108"/>
      <c r="CW43" s="109"/>
      <c r="CX43" s="108"/>
      <c r="CY43" s="108"/>
      <c r="CZ43" s="108"/>
      <c r="DA43" s="108"/>
      <c r="DB43" s="108"/>
      <c r="DC43" s="108"/>
      <c r="DD43" s="108"/>
      <c r="DE43" s="108"/>
      <c r="DF43" s="108"/>
      <c r="DG43" s="108"/>
      <c r="DH43" s="108"/>
      <c r="DI43" s="108"/>
      <c r="DJ43" s="108"/>
      <c r="DK43" s="108"/>
      <c r="DL43" s="108"/>
      <c r="DM43" s="108"/>
      <c r="DN43" s="108"/>
      <c r="DO43" s="108"/>
      <c r="DP43" s="108"/>
      <c r="DQ43" s="108"/>
      <c r="DR43" s="108"/>
      <c r="DS43" s="108"/>
      <c r="DT43" s="109"/>
      <c r="DU43" s="108"/>
      <c r="DV43" s="108"/>
      <c r="DW43" s="108"/>
      <c r="DX43" s="108"/>
      <c r="DY43" s="108"/>
      <c r="DZ43" s="108"/>
      <c r="EA43" s="108"/>
      <c r="EB43" s="108"/>
      <c r="EC43" s="108"/>
      <c r="ED43" s="108"/>
      <c r="EE43" s="108"/>
      <c r="EF43" s="108"/>
      <c r="EG43" s="108"/>
      <c r="EH43" s="108"/>
      <c r="EI43" s="108"/>
      <c r="EJ43" s="108"/>
      <c r="EK43" s="108"/>
      <c r="EL43" s="108"/>
      <c r="EM43" s="108"/>
      <c r="EN43" s="108"/>
      <c r="EO43" s="108"/>
      <c r="EP43" s="108"/>
      <c r="EQ43" s="109"/>
      <c r="ER43" s="108"/>
      <c r="ES43" s="108"/>
      <c r="ET43" s="108"/>
      <c r="EU43" s="108"/>
      <c r="EV43" s="108"/>
      <c r="EW43" s="108"/>
      <c r="EX43" s="108"/>
      <c r="EY43" s="108"/>
      <c r="EZ43" s="108"/>
      <c r="FA43" s="108"/>
      <c r="FB43" s="108"/>
      <c r="FC43" s="108"/>
      <c r="FD43" s="108"/>
      <c r="FE43" s="108"/>
      <c r="FF43" s="108"/>
      <c r="FG43" s="108"/>
      <c r="FH43" s="108"/>
      <c r="FI43" s="108"/>
      <c r="FJ43" s="108"/>
      <c r="FK43" s="108"/>
      <c r="FL43" s="108"/>
      <c r="FM43" s="108"/>
      <c r="FN43" s="109"/>
      <c r="FO43" s="108"/>
      <c r="FP43" s="108"/>
      <c r="FQ43" s="108"/>
      <c r="FR43" s="108"/>
      <c r="FS43" s="108"/>
      <c r="FT43" s="108"/>
      <c r="FU43" s="108"/>
      <c r="FV43" s="108"/>
      <c r="FW43" s="108"/>
      <c r="FX43" s="108"/>
      <c r="FY43" s="108"/>
      <c r="FZ43" s="108"/>
      <c r="GA43" s="108"/>
      <c r="GB43" s="108"/>
      <c r="GC43" s="108"/>
      <c r="GD43" s="108"/>
      <c r="GE43" s="108"/>
      <c r="GF43" s="108"/>
      <c r="GG43" s="108"/>
      <c r="GH43" s="108"/>
      <c r="GI43" s="108"/>
      <c r="GJ43" s="108"/>
      <c r="GK43" s="109"/>
      <c r="GL43" s="108"/>
      <c r="GM43" s="108"/>
      <c r="GN43" s="108"/>
      <c r="GO43" s="108"/>
      <c r="GP43" s="108"/>
      <c r="GQ43" s="108"/>
      <c r="GR43" s="108"/>
      <c r="GS43" s="108"/>
      <c r="GT43" s="108"/>
      <c r="GU43" s="108"/>
      <c r="GV43" s="108"/>
      <c r="GW43" s="108"/>
      <c r="GX43" s="108"/>
      <c r="GY43" s="108"/>
      <c r="GZ43" s="108"/>
      <c r="HA43" s="108"/>
      <c r="HB43" s="108"/>
      <c r="HC43" s="108"/>
      <c r="HD43" s="108"/>
      <c r="HE43" s="108"/>
      <c r="HF43" s="108"/>
      <c r="HG43" s="108"/>
      <c r="HH43" s="109"/>
      <c r="HI43" s="108"/>
      <c r="HJ43" s="108"/>
      <c r="HK43" s="108"/>
      <c r="HL43" s="108"/>
      <c r="HM43" s="108"/>
      <c r="HN43" s="108"/>
      <c r="HO43" s="108"/>
      <c r="HP43" s="108"/>
      <c r="HQ43" s="108"/>
      <c r="HR43" s="108"/>
      <c r="HS43" s="108"/>
      <c r="HT43" s="108"/>
      <c r="HU43" s="108"/>
      <c r="HV43" s="108"/>
      <c r="HW43" s="108"/>
      <c r="HX43" s="108"/>
      <c r="HY43" s="108"/>
      <c r="HZ43" s="108"/>
      <c r="IA43" s="108"/>
      <c r="IB43" s="108"/>
      <c r="IC43" s="108"/>
      <c r="ID43" s="108"/>
      <c r="IE43" s="109"/>
      <c r="IF43" s="108"/>
      <c r="IG43" s="108"/>
    </row>
    <row r="44" s="91" customFormat="true" ht="14.1" hidden="false" customHeight="true" outlineLevel="0" collapsed="false">
      <c r="A44" s="106" t="s">
        <v>323</v>
      </c>
      <c r="B44" s="107" t="n">
        <v>114</v>
      </c>
      <c r="C44" s="107" t="n">
        <v>4</v>
      </c>
      <c r="D44" s="107" t="s">
        <v>67</v>
      </c>
      <c r="E44" s="107" t="s">
        <v>67</v>
      </c>
      <c r="F44" s="107" t="n">
        <v>97.4</v>
      </c>
      <c r="G44" s="107" t="s">
        <v>67</v>
      </c>
      <c r="H44" s="107" t="s">
        <v>67</v>
      </c>
      <c r="I44" s="107" t="s">
        <v>140</v>
      </c>
      <c r="J44" s="107" t="n">
        <v>12.6</v>
      </c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9"/>
      <c r="AG44" s="108"/>
      <c r="AH44" s="108"/>
      <c r="AI44" s="108"/>
      <c r="AJ44" s="108"/>
      <c r="AK44" s="108"/>
      <c r="AL44" s="108"/>
      <c r="AM44" s="108"/>
      <c r="AN44" s="108"/>
      <c r="AO44" s="108"/>
      <c r="AP44" s="108"/>
      <c r="AQ44" s="108"/>
      <c r="AR44" s="108"/>
      <c r="AS44" s="108"/>
      <c r="AT44" s="108"/>
      <c r="AU44" s="108"/>
      <c r="AV44" s="108"/>
      <c r="AW44" s="108"/>
      <c r="AX44" s="108"/>
      <c r="AY44" s="108"/>
      <c r="AZ44" s="108"/>
      <c r="BA44" s="108"/>
      <c r="BB44" s="108"/>
      <c r="BC44" s="109"/>
      <c r="BD44" s="108"/>
      <c r="BE44" s="108"/>
      <c r="BF44" s="108"/>
      <c r="BG44" s="108"/>
      <c r="BH44" s="108"/>
      <c r="BI44" s="108"/>
      <c r="BJ44" s="108"/>
      <c r="BK44" s="108"/>
      <c r="BL44" s="108"/>
      <c r="BM44" s="108"/>
      <c r="BN44" s="108"/>
      <c r="BO44" s="108"/>
      <c r="BP44" s="108"/>
      <c r="BQ44" s="108"/>
      <c r="BR44" s="108"/>
      <c r="BS44" s="108"/>
      <c r="BT44" s="108"/>
      <c r="BU44" s="108"/>
      <c r="BV44" s="108"/>
      <c r="BW44" s="108"/>
      <c r="BX44" s="108"/>
      <c r="BY44" s="108"/>
      <c r="BZ44" s="109"/>
      <c r="CA44" s="108"/>
      <c r="CB44" s="108"/>
      <c r="CC44" s="108"/>
      <c r="CD44" s="108"/>
      <c r="CE44" s="108"/>
      <c r="CF44" s="108"/>
      <c r="CG44" s="108"/>
      <c r="CH44" s="108"/>
      <c r="CI44" s="108"/>
      <c r="CJ44" s="108"/>
      <c r="CK44" s="108"/>
      <c r="CL44" s="108"/>
      <c r="CM44" s="108"/>
      <c r="CN44" s="108"/>
      <c r="CO44" s="108"/>
      <c r="CP44" s="108"/>
      <c r="CQ44" s="108"/>
      <c r="CR44" s="108"/>
      <c r="CS44" s="108"/>
      <c r="CT44" s="108"/>
      <c r="CU44" s="108"/>
      <c r="CV44" s="108"/>
      <c r="CW44" s="109"/>
      <c r="CX44" s="108"/>
      <c r="CY44" s="108"/>
      <c r="CZ44" s="108"/>
      <c r="DA44" s="108"/>
      <c r="DB44" s="108"/>
      <c r="DC44" s="108"/>
      <c r="DD44" s="108"/>
      <c r="DE44" s="108"/>
      <c r="DF44" s="108"/>
      <c r="DG44" s="108"/>
      <c r="DH44" s="108"/>
      <c r="DI44" s="108"/>
      <c r="DJ44" s="108"/>
      <c r="DK44" s="108"/>
      <c r="DL44" s="108"/>
      <c r="DM44" s="108"/>
      <c r="DN44" s="108"/>
      <c r="DO44" s="108"/>
      <c r="DP44" s="108"/>
      <c r="DQ44" s="108"/>
      <c r="DR44" s="108"/>
      <c r="DS44" s="108"/>
      <c r="DT44" s="109"/>
      <c r="DU44" s="108"/>
      <c r="DV44" s="108"/>
      <c r="DW44" s="108"/>
      <c r="DX44" s="108"/>
      <c r="DY44" s="108"/>
      <c r="DZ44" s="108"/>
      <c r="EA44" s="108"/>
      <c r="EB44" s="108"/>
      <c r="EC44" s="108"/>
      <c r="ED44" s="108"/>
      <c r="EE44" s="108"/>
      <c r="EF44" s="108"/>
      <c r="EG44" s="108"/>
      <c r="EH44" s="108"/>
      <c r="EI44" s="108"/>
      <c r="EJ44" s="108"/>
      <c r="EK44" s="108"/>
      <c r="EL44" s="108"/>
      <c r="EM44" s="108"/>
      <c r="EN44" s="108"/>
      <c r="EO44" s="108"/>
      <c r="EP44" s="108"/>
      <c r="EQ44" s="109"/>
      <c r="ER44" s="108"/>
      <c r="ES44" s="108"/>
      <c r="ET44" s="108"/>
      <c r="EU44" s="108"/>
      <c r="EV44" s="108"/>
      <c r="EW44" s="108"/>
      <c r="EX44" s="108"/>
      <c r="EY44" s="108"/>
      <c r="EZ44" s="108"/>
      <c r="FA44" s="108"/>
      <c r="FB44" s="108"/>
      <c r="FC44" s="108"/>
      <c r="FD44" s="108"/>
      <c r="FE44" s="108"/>
      <c r="FF44" s="108"/>
      <c r="FG44" s="108"/>
      <c r="FH44" s="108"/>
      <c r="FI44" s="108"/>
      <c r="FJ44" s="108"/>
      <c r="FK44" s="108"/>
      <c r="FL44" s="108"/>
      <c r="FM44" s="108"/>
      <c r="FN44" s="109"/>
      <c r="FO44" s="108"/>
      <c r="FP44" s="108"/>
      <c r="FQ44" s="108"/>
      <c r="FR44" s="108"/>
      <c r="FS44" s="108"/>
      <c r="FT44" s="108"/>
      <c r="FU44" s="108"/>
      <c r="FV44" s="108"/>
      <c r="FW44" s="108"/>
      <c r="FX44" s="108"/>
      <c r="FY44" s="108"/>
      <c r="FZ44" s="108"/>
      <c r="GA44" s="108"/>
      <c r="GB44" s="108"/>
      <c r="GC44" s="108"/>
      <c r="GD44" s="108"/>
      <c r="GE44" s="108"/>
      <c r="GF44" s="108"/>
      <c r="GG44" s="108"/>
      <c r="GH44" s="108"/>
      <c r="GI44" s="108"/>
      <c r="GJ44" s="108"/>
      <c r="GK44" s="109"/>
      <c r="GL44" s="108"/>
      <c r="GM44" s="108"/>
      <c r="GN44" s="108"/>
      <c r="GO44" s="108"/>
      <c r="GP44" s="108"/>
      <c r="GQ44" s="108"/>
      <c r="GR44" s="108"/>
      <c r="GS44" s="108"/>
      <c r="GT44" s="108"/>
      <c r="GU44" s="108"/>
      <c r="GV44" s="108"/>
      <c r="GW44" s="108"/>
      <c r="GX44" s="108"/>
      <c r="GY44" s="108"/>
      <c r="GZ44" s="108"/>
      <c r="HA44" s="108"/>
      <c r="HB44" s="108"/>
      <c r="HC44" s="108"/>
      <c r="HD44" s="108"/>
      <c r="HE44" s="108"/>
      <c r="HF44" s="108"/>
      <c r="HG44" s="108"/>
      <c r="HH44" s="109"/>
      <c r="HI44" s="108"/>
      <c r="HJ44" s="108"/>
      <c r="HK44" s="108"/>
      <c r="HL44" s="108"/>
      <c r="HM44" s="108"/>
      <c r="HN44" s="108"/>
      <c r="HO44" s="108"/>
      <c r="HP44" s="108"/>
      <c r="HQ44" s="108"/>
      <c r="HR44" s="108"/>
      <c r="HS44" s="108"/>
      <c r="HT44" s="108"/>
      <c r="HU44" s="108"/>
      <c r="HV44" s="108"/>
      <c r="HW44" s="108"/>
      <c r="HX44" s="108"/>
      <c r="HY44" s="108"/>
      <c r="HZ44" s="108"/>
      <c r="IA44" s="108"/>
      <c r="IB44" s="108"/>
      <c r="IC44" s="108"/>
      <c r="ID44" s="108"/>
      <c r="IE44" s="109"/>
      <c r="IF44" s="108"/>
      <c r="IG44" s="108"/>
    </row>
    <row r="45" s="91" customFormat="true" ht="14.1" hidden="false" customHeight="true" outlineLevel="0" collapsed="false">
      <c r="A45" s="106" t="s">
        <v>324</v>
      </c>
      <c r="B45" s="107" t="n">
        <v>9862.4</v>
      </c>
      <c r="C45" s="107" t="n">
        <v>428.4</v>
      </c>
      <c r="D45" s="107" t="n">
        <v>114.5</v>
      </c>
      <c r="E45" s="107" t="n">
        <v>0.6</v>
      </c>
      <c r="F45" s="107" t="n">
        <v>5053.1</v>
      </c>
      <c r="G45" s="107" t="n">
        <v>10</v>
      </c>
      <c r="H45" s="107" t="n">
        <v>2.2</v>
      </c>
      <c r="I45" s="107" t="n">
        <v>54.4</v>
      </c>
      <c r="J45" s="107" t="s">
        <v>140</v>
      </c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9"/>
      <c r="AG45" s="108"/>
      <c r="AH45" s="108"/>
      <c r="AI45" s="108"/>
      <c r="AJ45" s="108"/>
      <c r="AK45" s="108"/>
      <c r="AL45" s="108"/>
      <c r="AM45" s="108"/>
      <c r="AN45" s="108"/>
      <c r="AO45" s="108"/>
      <c r="AP45" s="108"/>
      <c r="AQ45" s="108"/>
      <c r="AR45" s="108"/>
      <c r="AS45" s="108"/>
      <c r="AT45" s="108"/>
      <c r="AU45" s="108"/>
      <c r="AV45" s="108"/>
      <c r="AW45" s="108"/>
      <c r="AX45" s="108"/>
      <c r="AY45" s="108"/>
      <c r="AZ45" s="108"/>
      <c r="BA45" s="108"/>
      <c r="BB45" s="108"/>
      <c r="BC45" s="109"/>
      <c r="BD45" s="108"/>
      <c r="BE45" s="108"/>
      <c r="BF45" s="108"/>
      <c r="BG45" s="108"/>
      <c r="BH45" s="108"/>
      <c r="BI45" s="108"/>
      <c r="BJ45" s="108"/>
      <c r="BK45" s="108"/>
      <c r="BL45" s="108"/>
      <c r="BM45" s="108"/>
      <c r="BN45" s="108"/>
      <c r="BO45" s="108"/>
      <c r="BP45" s="108"/>
      <c r="BQ45" s="108"/>
      <c r="BR45" s="108"/>
      <c r="BS45" s="108"/>
      <c r="BT45" s="108"/>
      <c r="BU45" s="108"/>
      <c r="BV45" s="108"/>
      <c r="BW45" s="108"/>
      <c r="BX45" s="108"/>
      <c r="BY45" s="108"/>
      <c r="BZ45" s="109"/>
      <c r="CA45" s="108"/>
      <c r="CB45" s="108"/>
      <c r="CC45" s="108"/>
      <c r="CD45" s="108"/>
      <c r="CE45" s="108"/>
      <c r="CF45" s="108"/>
      <c r="CG45" s="108"/>
      <c r="CH45" s="108"/>
      <c r="CI45" s="108"/>
      <c r="CJ45" s="108"/>
      <c r="CK45" s="108"/>
      <c r="CL45" s="108"/>
      <c r="CM45" s="108"/>
      <c r="CN45" s="108"/>
      <c r="CO45" s="108"/>
      <c r="CP45" s="108"/>
      <c r="CQ45" s="108"/>
      <c r="CR45" s="108"/>
      <c r="CS45" s="108"/>
      <c r="CT45" s="108"/>
      <c r="CU45" s="108"/>
      <c r="CV45" s="108"/>
      <c r="CW45" s="109"/>
      <c r="CX45" s="108"/>
      <c r="CY45" s="108"/>
      <c r="CZ45" s="108"/>
      <c r="DA45" s="108"/>
      <c r="DB45" s="108"/>
      <c r="DC45" s="108"/>
      <c r="DD45" s="108"/>
      <c r="DE45" s="108"/>
      <c r="DF45" s="108"/>
      <c r="DG45" s="108"/>
      <c r="DH45" s="108"/>
      <c r="DI45" s="108"/>
      <c r="DJ45" s="108"/>
      <c r="DK45" s="108"/>
      <c r="DL45" s="108"/>
      <c r="DM45" s="108"/>
      <c r="DN45" s="108"/>
      <c r="DO45" s="108"/>
      <c r="DP45" s="108"/>
      <c r="DQ45" s="108"/>
      <c r="DR45" s="108"/>
      <c r="DS45" s="108"/>
      <c r="DT45" s="109"/>
      <c r="DU45" s="108"/>
      <c r="DV45" s="108"/>
      <c r="DW45" s="108"/>
      <c r="DX45" s="108"/>
      <c r="DY45" s="108"/>
      <c r="DZ45" s="108"/>
      <c r="EA45" s="108"/>
      <c r="EB45" s="108"/>
      <c r="EC45" s="108"/>
      <c r="ED45" s="108"/>
      <c r="EE45" s="108"/>
      <c r="EF45" s="108"/>
      <c r="EG45" s="108"/>
      <c r="EH45" s="108"/>
      <c r="EI45" s="108"/>
      <c r="EJ45" s="108"/>
      <c r="EK45" s="108"/>
      <c r="EL45" s="108"/>
      <c r="EM45" s="108"/>
      <c r="EN45" s="108"/>
      <c r="EO45" s="108"/>
      <c r="EP45" s="108"/>
      <c r="EQ45" s="109"/>
      <c r="ER45" s="108"/>
      <c r="ES45" s="108"/>
      <c r="ET45" s="108"/>
      <c r="EU45" s="108"/>
      <c r="EV45" s="108"/>
      <c r="EW45" s="108"/>
      <c r="EX45" s="108"/>
      <c r="EY45" s="108"/>
      <c r="EZ45" s="108"/>
      <c r="FA45" s="108"/>
      <c r="FB45" s="108"/>
      <c r="FC45" s="108"/>
      <c r="FD45" s="108"/>
      <c r="FE45" s="108"/>
      <c r="FF45" s="108"/>
      <c r="FG45" s="108"/>
      <c r="FH45" s="108"/>
      <c r="FI45" s="108"/>
      <c r="FJ45" s="108"/>
      <c r="FK45" s="108"/>
      <c r="FL45" s="108"/>
      <c r="FM45" s="108"/>
      <c r="FN45" s="109"/>
      <c r="FO45" s="108"/>
      <c r="FP45" s="108"/>
      <c r="FQ45" s="108"/>
      <c r="FR45" s="108"/>
      <c r="FS45" s="108"/>
      <c r="FT45" s="108"/>
      <c r="FU45" s="108"/>
      <c r="FV45" s="108"/>
      <c r="FW45" s="108"/>
      <c r="FX45" s="108"/>
      <c r="FY45" s="108"/>
      <c r="FZ45" s="108"/>
      <c r="GA45" s="108"/>
      <c r="GB45" s="108"/>
      <c r="GC45" s="108"/>
      <c r="GD45" s="108"/>
      <c r="GE45" s="108"/>
      <c r="GF45" s="108"/>
      <c r="GG45" s="108"/>
      <c r="GH45" s="108"/>
      <c r="GI45" s="108"/>
      <c r="GJ45" s="108"/>
      <c r="GK45" s="109"/>
      <c r="GL45" s="108"/>
      <c r="GM45" s="108"/>
      <c r="GN45" s="108"/>
      <c r="GO45" s="108"/>
      <c r="GP45" s="108"/>
      <c r="GQ45" s="108"/>
      <c r="GR45" s="108"/>
      <c r="GS45" s="108"/>
      <c r="GT45" s="108"/>
      <c r="GU45" s="108"/>
      <c r="GV45" s="108"/>
      <c r="GW45" s="108"/>
      <c r="GX45" s="108"/>
      <c r="GY45" s="108"/>
      <c r="GZ45" s="108"/>
      <c r="HA45" s="108"/>
      <c r="HB45" s="108"/>
      <c r="HC45" s="108"/>
      <c r="HD45" s="108"/>
      <c r="HE45" s="108"/>
      <c r="HF45" s="108"/>
      <c r="HG45" s="108"/>
      <c r="HH45" s="109"/>
      <c r="HI45" s="108"/>
      <c r="HJ45" s="108"/>
      <c r="HK45" s="108"/>
      <c r="HL45" s="108"/>
      <c r="HM45" s="108"/>
      <c r="HN45" s="108"/>
      <c r="HO45" s="108"/>
      <c r="HP45" s="108"/>
      <c r="HQ45" s="108"/>
      <c r="HR45" s="108"/>
      <c r="HS45" s="108"/>
      <c r="HT45" s="108"/>
      <c r="HU45" s="108"/>
      <c r="HV45" s="108"/>
      <c r="HW45" s="108"/>
      <c r="HX45" s="108"/>
      <c r="HY45" s="108"/>
      <c r="HZ45" s="108"/>
      <c r="IA45" s="108"/>
      <c r="IB45" s="108"/>
      <c r="IC45" s="108"/>
      <c r="ID45" s="108"/>
      <c r="IE45" s="109"/>
      <c r="IF45" s="108"/>
      <c r="IG45" s="108"/>
    </row>
    <row r="46" s="91" customFormat="true" ht="14.1" hidden="false" customHeight="true" outlineLevel="0" collapsed="false">
      <c r="A46" s="110" t="s">
        <v>326</v>
      </c>
      <c r="B46" s="111" t="n">
        <v>14987.2</v>
      </c>
      <c r="C46" s="111" t="n">
        <v>499.4</v>
      </c>
      <c r="D46" s="111" t="n">
        <v>337.5</v>
      </c>
      <c r="E46" s="111" t="n">
        <v>3.7</v>
      </c>
      <c r="F46" s="111" t="n">
        <v>5915.6</v>
      </c>
      <c r="G46" s="111" t="n">
        <v>37.3</v>
      </c>
      <c r="H46" s="111" t="n">
        <v>11.6</v>
      </c>
      <c r="I46" s="111" t="n">
        <v>101.1</v>
      </c>
      <c r="J46" s="111" t="n">
        <v>8081</v>
      </c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  <c r="AA46" s="108"/>
      <c r="AB46" s="108"/>
      <c r="AC46" s="108"/>
      <c r="AD46" s="108"/>
      <c r="AE46" s="108"/>
      <c r="AF46" s="109"/>
      <c r="AG46" s="108"/>
      <c r="AH46" s="108"/>
      <c r="AI46" s="108"/>
      <c r="AJ46" s="108"/>
      <c r="AK46" s="108"/>
      <c r="AL46" s="108"/>
      <c r="AM46" s="108"/>
      <c r="AN46" s="108"/>
      <c r="AO46" s="108"/>
      <c r="AP46" s="108"/>
      <c r="AQ46" s="108"/>
      <c r="AR46" s="108"/>
      <c r="AS46" s="108"/>
      <c r="AT46" s="108"/>
      <c r="AU46" s="108"/>
      <c r="AV46" s="108"/>
      <c r="AW46" s="108"/>
      <c r="AX46" s="108"/>
      <c r="AY46" s="108"/>
      <c r="AZ46" s="108"/>
      <c r="BA46" s="108"/>
      <c r="BB46" s="108"/>
      <c r="BC46" s="109"/>
      <c r="BD46" s="108"/>
      <c r="BE46" s="108"/>
      <c r="BF46" s="108"/>
      <c r="BG46" s="108"/>
      <c r="BH46" s="108"/>
      <c r="BI46" s="108"/>
      <c r="BJ46" s="108"/>
      <c r="BK46" s="108"/>
      <c r="BL46" s="108"/>
      <c r="BM46" s="108"/>
      <c r="BN46" s="108"/>
      <c r="BO46" s="108"/>
      <c r="BP46" s="108"/>
      <c r="BQ46" s="108"/>
      <c r="BR46" s="108"/>
      <c r="BS46" s="108"/>
      <c r="BT46" s="108"/>
      <c r="BU46" s="108"/>
      <c r="BV46" s="108"/>
      <c r="BW46" s="108"/>
      <c r="BX46" s="108"/>
      <c r="BY46" s="108"/>
      <c r="BZ46" s="109"/>
      <c r="CA46" s="108"/>
      <c r="CB46" s="108"/>
      <c r="CC46" s="108"/>
      <c r="CD46" s="108"/>
      <c r="CE46" s="108"/>
      <c r="CF46" s="108"/>
      <c r="CG46" s="108"/>
      <c r="CH46" s="108"/>
      <c r="CI46" s="108"/>
      <c r="CJ46" s="108"/>
      <c r="CK46" s="108"/>
      <c r="CL46" s="108"/>
      <c r="CM46" s="108"/>
      <c r="CN46" s="108"/>
      <c r="CO46" s="108"/>
      <c r="CP46" s="108"/>
      <c r="CQ46" s="108"/>
      <c r="CR46" s="108"/>
      <c r="CS46" s="108"/>
      <c r="CT46" s="108"/>
      <c r="CU46" s="108"/>
      <c r="CV46" s="108"/>
      <c r="CW46" s="109"/>
      <c r="CX46" s="108"/>
      <c r="CY46" s="108"/>
      <c r="CZ46" s="108"/>
      <c r="DA46" s="108"/>
      <c r="DB46" s="108"/>
      <c r="DC46" s="108"/>
      <c r="DD46" s="108"/>
      <c r="DE46" s="108"/>
      <c r="DF46" s="108"/>
      <c r="DG46" s="108"/>
      <c r="DH46" s="108"/>
      <c r="DI46" s="108"/>
      <c r="DJ46" s="108"/>
      <c r="DK46" s="108"/>
      <c r="DL46" s="108"/>
      <c r="DM46" s="108"/>
      <c r="DN46" s="108"/>
      <c r="DO46" s="108"/>
      <c r="DP46" s="108"/>
      <c r="DQ46" s="108"/>
      <c r="DR46" s="108"/>
      <c r="DS46" s="108"/>
      <c r="DT46" s="109"/>
      <c r="DU46" s="108"/>
      <c r="DV46" s="108"/>
      <c r="DW46" s="108"/>
      <c r="DX46" s="108"/>
      <c r="DY46" s="108"/>
      <c r="DZ46" s="108"/>
      <c r="EA46" s="108"/>
      <c r="EB46" s="108"/>
      <c r="EC46" s="108"/>
      <c r="ED46" s="108"/>
      <c r="EE46" s="108"/>
      <c r="EF46" s="108"/>
      <c r="EG46" s="108"/>
      <c r="EH46" s="108"/>
      <c r="EI46" s="108"/>
      <c r="EJ46" s="108"/>
      <c r="EK46" s="108"/>
      <c r="EL46" s="108"/>
      <c r="EM46" s="108"/>
      <c r="EN46" s="108"/>
      <c r="EO46" s="108"/>
      <c r="EP46" s="108"/>
      <c r="EQ46" s="109"/>
      <c r="ER46" s="108"/>
      <c r="ES46" s="108"/>
      <c r="ET46" s="108"/>
      <c r="EU46" s="108"/>
      <c r="EV46" s="108"/>
      <c r="EW46" s="108"/>
      <c r="EX46" s="108"/>
      <c r="EY46" s="108"/>
      <c r="EZ46" s="108"/>
      <c r="FA46" s="108"/>
      <c r="FB46" s="108"/>
      <c r="FC46" s="108"/>
      <c r="FD46" s="108"/>
      <c r="FE46" s="108"/>
      <c r="FF46" s="108"/>
      <c r="FG46" s="108"/>
      <c r="FH46" s="108"/>
      <c r="FI46" s="108"/>
      <c r="FJ46" s="108"/>
      <c r="FK46" s="108"/>
      <c r="FL46" s="108"/>
      <c r="FM46" s="108"/>
      <c r="FN46" s="109"/>
      <c r="FO46" s="108"/>
      <c r="FP46" s="108"/>
      <c r="FQ46" s="108"/>
      <c r="FR46" s="108"/>
      <c r="FS46" s="108"/>
      <c r="FT46" s="108"/>
      <c r="FU46" s="108"/>
      <c r="FV46" s="108"/>
      <c r="FW46" s="108"/>
      <c r="FX46" s="108"/>
      <c r="FY46" s="108"/>
      <c r="FZ46" s="108"/>
      <c r="GA46" s="108"/>
      <c r="GB46" s="108"/>
      <c r="GC46" s="108"/>
      <c r="GD46" s="108"/>
      <c r="GE46" s="108"/>
      <c r="GF46" s="108"/>
      <c r="GG46" s="108"/>
      <c r="GH46" s="108"/>
      <c r="GI46" s="108"/>
      <c r="GJ46" s="108"/>
      <c r="GK46" s="109"/>
      <c r="GL46" s="108"/>
      <c r="GM46" s="108"/>
      <c r="GN46" s="108"/>
      <c r="GO46" s="108"/>
      <c r="GP46" s="108"/>
      <c r="GQ46" s="108"/>
      <c r="GR46" s="108"/>
      <c r="GS46" s="108"/>
      <c r="GT46" s="108"/>
      <c r="GU46" s="108"/>
      <c r="GV46" s="108"/>
      <c r="GW46" s="108"/>
      <c r="GX46" s="108"/>
      <c r="GY46" s="108"/>
      <c r="GZ46" s="108"/>
      <c r="HA46" s="108"/>
      <c r="HB46" s="108"/>
      <c r="HC46" s="108"/>
      <c r="HD46" s="108"/>
      <c r="HE46" s="108"/>
      <c r="HF46" s="108"/>
      <c r="HG46" s="108"/>
      <c r="HH46" s="109"/>
      <c r="HI46" s="108"/>
      <c r="HJ46" s="108"/>
      <c r="HK46" s="108"/>
      <c r="HL46" s="108"/>
      <c r="HM46" s="108"/>
      <c r="HN46" s="108"/>
      <c r="HO46" s="108"/>
      <c r="HP46" s="108"/>
      <c r="HQ46" s="108"/>
      <c r="HR46" s="108"/>
      <c r="HS46" s="108"/>
      <c r="HT46" s="108"/>
      <c r="HU46" s="108"/>
      <c r="HV46" s="108"/>
      <c r="HW46" s="108"/>
      <c r="HX46" s="108"/>
      <c r="HY46" s="108"/>
      <c r="HZ46" s="108"/>
      <c r="IA46" s="108"/>
      <c r="IB46" s="108"/>
      <c r="IC46" s="108"/>
      <c r="ID46" s="108"/>
      <c r="IE46" s="109"/>
      <c r="IF46" s="108"/>
      <c r="IG46" s="108"/>
    </row>
    <row r="47" s="99" customFormat="true" ht="20.1" hidden="false" customHeight="true" outlineLevel="0" collapsed="false">
      <c r="A47" s="104"/>
      <c r="B47" s="112" t="s">
        <v>206</v>
      </c>
      <c r="D47" s="104"/>
      <c r="E47" s="104"/>
      <c r="F47" s="104"/>
      <c r="G47" s="104"/>
      <c r="H47" s="104"/>
      <c r="I47" s="104"/>
      <c r="J47" s="104"/>
    </row>
    <row r="48" s="91" customFormat="true" ht="14.1" hidden="false" customHeight="true" outlineLevel="0" collapsed="false">
      <c r="A48" s="106" t="s">
        <v>317</v>
      </c>
      <c r="B48" s="107" t="n">
        <v>884.3</v>
      </c>
      <c r="C48" s="107" t="s">
        <v>140</v>
      </c>
      <c r="D48" s="107" t="n">
        <v>60.8</v>
      </c>
      <c r="E48" s="107" t="s">
        <v>67</v>
      </c>
      <c r="F48" s="107" t="s">
        <v>67</v>
      </c>
      <c r="G48" s="107" t="s">
        <v>67</v>
      </c>
      <c r="H48" s="107" t="n">
        <v>135.6</v>
      </c>
      <c r="I48" s="107" t="n">
        <v>0.7</v>
      </c>
      <c r="J48" s="107" t="n">
        <v>687.1</v>
      </c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  <c r="AA48" s="108"/>
      <c r="AB48" s="108"/>
      <c r="AC48" s="108"/>
      <c r="AD48" s="108"/>
      <c r="AE48" s="108"/>
      <c r="AF48" s="109"/>
      <c r="AG48" s="108"/>
      <c r="AH48" s="108"/>
      <c r="AI48" s="108"/>
      <c r="AJ48" s="108"/>
      <c r="AK48" s="108"/>
      <c r="AL48" s="108"/>
      <c r="AM48" s="108"/>
      <c r="AN48" s="108"/>
      <c r="AO48" s="108"/>
      <c r="AP48" s="108"/>
      <c r="AQ48" s="108"/>
      <c r="AR48" s="108"/>
      <c r="AS48" s="108"/>
      <c r="AT48" s="108"/>
      <c r="AU48" s="108"/>
      <c r="AV48" s="108"/>
      <c r="AW48" s="108"/>
      <c r="AX48" s="108"/>
      <c r="AY48" s="108"/>
      <c r="AZ48" s="108"/>
      <c r="BA48" s="108"/>
      <c r="BB48" s="108"/>
      <c r="BC48" s="109"/>
      <c r="BD48" s="108"/>
      <c r="BE48" s="108"/>
      <c r="BF48" s="108"/>
      <c r="BG48" s="108"/>
      <c r="BH48" s="108"/>
      <c r="BI48" s="108"/>
      <c r="BJ48" s="108"/>
      <c r="BK48" s="108"/>
      <c r="BL48" s="108"/>
      <c r="BM48" s="108"/>
      <c r="BN48" s="108"/>
      <c r="BO48" s="108"/>
      <c r="BP48" s="108"/>
      <c r="BQ48" s="108"/>
      <c r="BR48" s="108"/>
      <c r="BS48" s="108"/>
      <c r="BT48" s="108"/>
      <c r="BU48" s="108"/>
      <c r="BV48" s="108"/>
      <c r="BW48" s="108"/>
      <c r="BX48" s="108"/>
      <c r="BY48" s="108"/>
      <c r="BZ48" s="109"/>
      <c r="CA48" s="108"/>
      <c r="CB48" s="108"/>
      <c r="CC48" s="108"/>
      <c r="CD48" s="108"/>
      <c r="CE48" s="108"/>
      <c r="CF48" s="108"/>
      <c r="CG48" s="108"/>
      <c r="CH48" s="108"/>
      <c r="CI48" s="108"/>
      <c r="CJ48" s="108"/>
      <c r="CK48" s="108"/>
      <c r="CL48" s="108"/>
      <c r="CM48" s="108"/>
      <c r="CN48" s="108"/>
      <c r="CO48" s="108"/>
      <c r="CP48" s="108"/>
      <c r="CQ48" s="108"/>
      <c r="CR48" s="108"/>
      <c r="CS48" s="108"/>
      <c r="CT48" s="108"/>
      <c r="CU48" s="108"/>
      <c r="CV48" s="108"/>
      <c r="CW48" s="109"/>
      <c r="CX48" s="108"/>
      <c r="CY48" s="108"/>
      <c r="CZ48" s="108"/>
      <c r="DA48" s="108"/>
      <c r="DB48" s="108"/>
      <c r="DC48" s="108"/>
      <c r="DD48" s="108"/>
      <c r="DE48" s="108"/>
      <c r="DF48" s="108"/>
      <c r="DG48" s="108"/>
      <c r="DH48" s="108"/>
      <c r="DI48" s="108"/>
      <c r="DJ48" s="108"/>
      <c r="DK48" s="108"/>
      <c r="DL48" s="108"/>
      <c r="DM48" s="108"/>
      <c r="DN48" s="108"/>
      <c r="DO48" s="108"/>
      <c r="DP48" s="108"/>
      <c r="DQ48" s="108"/>
      <c r="DR48" s="108"/>
      <c r="DS48" s="108"/>
      <c r="DT48" s="109"/>
      <c r="DU48" s="108"/>
      <c r="DV48" s="108"/>
      <c r="DW48" s="108"/>
      <c r="DX48" s="108"/>
      <c r="DY48" s="108"/>
      <c r="DZ48" s="108"/>
      <c r="EA48" s="108"/>
      <c r="EB48" s="108"/>
      <c r="EC48" s="108"/>
      <c r="ED48" s="108"/>
      <c r="EE48" s="108"/>
      <c r="EF48" s="108"/>
      <c r="EG48" s="108"/>
      <c r="EH48" s="108"/>
      <c r="EI48" s="108"/>
      <c r="EJ48" s="108"/>
      <c r="EK48" s="108"/>
      <c r="EL48" s="108"/>
      <c r="EM48" s="108"/>
      <c r="EN48" s="108"/>
      <c r="EO48" s="108"/>
      <c r="EP48" s="108"/>
      <c r="EQ48" s="109"/>
      <c r="ER48" s="108"/>
      <c r="ES48" s="108"/>
      <c r="ET48" s="108"/>
      <c r="EU48" s="108"/>
      <c r="EV48" s="108"/>
      <c r="EW48" s="108"/>
      <c r="EX48" s="108"/>
      <c r="EY48" s="108"/>
      <c r="EZ48" s="108"/>
      <c r="FA48" s="108"/>
      <c r="FB48" s="108"/>
      <c r="FC48" s="108"/>
      <c r="FD48" s="108"/>
      <c r="FE48" s="108"/>
      <c r="FF48" s="108"/>
      <c r="FG48" s="108"/>
      <c r="FH48" s="108"/>
      <c r="FI48" s="108"/>
      <c r="FJ48" s="108"/>
      <c r="FK48" s="108"/>
      <c r="FL48" s="108"/>
      <c r="FM48" s="108"/>
      <c r="FN48" s="109"/>
      <c r="FO48" s="108"/>
      <c r="FP48" s="108"/>
      <c r="FQ48" s="108"/>
      <c r="FR48" s="108"/>
      <c r="FS48" s="108"/>
      <c r="FT48" s="108"/>
      <c r="FU48" s="108"/>
      <c r="FV48" s="108"/>
      <c r="FW48" s="108"/>
      <c r="FX48" s="108"/>
      <c r="FY48" s="108"/>
      <c r="FZ48" s="108"/>
      <c r="GA48" s="108"/>
      <c r="GB48" s="108"/>
      <c r="GC48" s="108"/>
      <c r="GD48" s="108"/>
      <c r="GE48" s="108"/>
      <c r="GF48" s="108"/>
      <c r="GG48" s="108"/>
      <c r="GH48" s="108"/>
      <c r="GI48" s="108"/>
      <c r="GJ48" s="108"/>
      <c r="GK48" s="109"/>
      <c r="GL48" s="108"/>
      <c r="GM48" s="108"/>
      <c r="GN48" s="108"/>
      <c r="GO48" s="108"/>
      <c r="GP48" s="108"/>
      <c r="GQ48" s="108"/>
      <c r="GR48" s="108"/>
      <c r="GS48" s="108"/>
      <c r="GT48" s="108"/>
      <c r="GU48" s="108"/>
      <c r="GV48" s="108"/>
      <c r="GW48" s="108"/>
      <c r="GX48" s="108"/>
      <c r="GY48" s="108"/>
      <c r="GZ48" s="108"/>
      <c r="HA48" s="108"/>
      <c r="HB48" s="108"/>
      <c r="HC48" s="108"/>
      <c r="HD48" s="108"/>
      <c r="HE48" s="108"/>
      <c r="HF48" s="108"/>
      <c r="HG48" s="108"/>
      <c r="HH48" s="109"/>
      <c r="HI48" s="108"/>
      <c r="HJ48" s="108"/>
      <c r="HK48" s="108"/>
      <c r="HL48" s="108"/>
      <c r="HM48" s="108"/>
      <c r="HN48" s="108"/>
      <c r="HO48" s="108"/>
      <c r="HP48" s="108"/>
      <c r="HQ48" s="108"/>
      <c r="HR48" s="108"/>
      <c r="HS48" s="108"/>
      <c r="HT48" s="108"/>
      <c r="HU48" s="108"/>
      <c r="HV48" s="108"/>
      <c r="HW48" s="108"/>
      <c r="HX48" s="108"/>
      <c r="HY48" s="108"/>
      <c r="HZ48" s="108"/>
      <c r="IA48" s="108"/>
      <c r="IB48" s="108"/>
      <c r="IC48" s="108"/>
      <c r="ID48" s="108"/>
      <c r="IE48" s="109"/>
      <c r="IF48" s="108"/>
      <c r="IG48" s="108"/>
    </row>
    <row r="49" s="91" customFormat="true" ht="14.1" hidden="false" customHeight="true" outlineLevel="0" collapsed="false">
      <c r="A49" s="106" t="s">
        <v>318</v>
      </c>
      <c r="B49" s="107" t="n">
        <v>1561.2</v>
      </c>
      <c r="C49" s="107" t="n">
        <v>338.3</v>
      </c>
      <c r="D49" s="107" t="s">
        <v>140</v>
      </c>
      <c r="E49" s="107" t="s">
        <v>67</v>
      </c>
      <c r="F49" s="107" t="n">
        <v>944</v>
      </c>
      <c r="G49" s="107" t="s">
        <v>67</v>
      </c>
      <c r="H49" s="107" t="s">
        <v>67</v>
      </c>
      <c r="I49" s="107" t="n">
        <v>44.7</v>
      </c>
      <c r="J49" s="107" t="n">
        <v>234.2</v>
      </c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  <c r="AA49" s="108"/>
      <c r="AB49" s="108"/>
      <c r="AC49" s="108"/>
      <c r="AD49" s="108"/>
      <c r="AE49" s="108"/>
      <c r="AF49" s="109"/>
      <c r="AG49" s="108"/>
      <c r="AH49" s="108"/>
      <c r="AI49" s="108"/>
      <c r="AJ49" s="108"/>
      <c r="AK49" s="108"/>
      <c r="AL49" s="108"/>
      <c r="AM49" s="108"/>
      <c r="AN49" s="108"/>
      <c r="AO49" s="108"/>
      <c r="AP49" s="108"/>
      <c r="AQ49" s="108"/>
      <c r="AR49" s="108"/>
      <c r="AS49" s="108"/>
      <c r="AT49" s="108"/>
      <c r="AU49" s="108"/>
      <c r="AV49" s="108"/>
      <c r="AW49" s="108"/>
      <c r="AX49" s="108"/>
      <c r="AY49" s="108"/>
      <c r="AZ49" s="108"/>
      <c r="BA49" s="108"/>
      <c r="BB49" s="108"/>
      <c r="BC49" s="109"/>
      <c r="BD49" s="108"/>
      <c r="BE49" s="108"/>
      <c r="BF49" s="108"/>
      <c r="BG49" s="108"/>
      <c r="BH49" s="108"/>
      <c r="BI49" s="108"/>
      <c r="BJ49" s="108"/>
      <c r="BK49" s="108"/>
      <c r="BL49" s="108"/>
      <c r="BM49" s="108"/>
      <c r="BN49" s="108"/>
      <c r="BO49" s="108"/>
      <c r="BP49" s="108"/>
      <c r="BQ49" s="108"/>
      <c r="BR49" s="108"/>
      <c r="BS49" s="108"/>
      <c r="BT49" s="108"/>
      <c r="BU49" s="108"/>
      <c r="BV49" s="108"/>
      <c r="BW49" s="108"/>
      <c r="BX49" s="108"/>
      <c r="BY49" s="108"/>
      <c r="BZ49" s="109"/>
      <c r="CA49" s="108"/>
      <c r="CB49" s="108"/>
      <c r="CC49" s="108"/>
      <c r="CD49" s="108"/>
      <c r="CE49" s="108"/>
      <c r="CF49" s="108"/>
      <c r="CG49" s="108"/>
      <c r="CH49" s="108"/>
      <c r="CI49" s="108"/>
      <c r="CJ49" s="108"/>
      <c r="CK49" s="108"/>
      <c r="CL49" s="108"/>
      <c r="CM49" s="108"/>
      <c r="CN49" s="108"/>
      <c r="CO49" s="108"/>
      <c r="CP49" s="108"/>
      <c r="CQ49" s="108"/>
      <c r="CR49" s="108"/>
      <c r="CS49" s="108"/>
      <c r="CT49" s="108"/>
      <c r="CU49" s="108"/>
      <c r="CV49" s="108"/>
      <c r="CW49" s="109"/>
      <c r="CX49" s="108"/>
      <c r="CY49" s="108"/>
      <c r="CZ49" s="108"/>
      <c r="DA49" s="108"/>
      <c r="DB49" s="108"/>
      <c r="DC49" s="108"/>
      <c r="DD49" s="108"/>
      <c r="DE49" s="108"/>
      <c r="DF49" s="108"/>
      <c r="DG49" s="108"/>
      <c r="DH49" s="108"/>
      <c r="DI49" s="108"/>
      <c r="DJ49" s="108"/>
      <c r="DK49" s="108"/>
      <c r="DL49" s="108"/>
      <c r="DM49" s="108"/>
      <c r="DN49" s="108"/>
      <c r="DO49" s="108"/>
      <c r="DP49" s="108"/>
      <c r="DQ49" s="108"/>
      <c r="DR49" s="108"/>
      <c r="DS49" s="108"/>
      <c r="DT49" s="109"/>
      <c r="DU49" s="108"/>
      <c r="DV49" s="108"/>
      <c r="DW49" s="108"/>
      <c r="DX49" s="108"/>
      <c r="DY49" s="108"/>
      <c r="DZ49" s="108"/>
      <c r="EA49" s="108"/>
      <c r="EB49" s="108"/>
      <c r="EC49" s="108"/>
      <c r="ED49" s="108"/>
      <c r="EE49" s="108"/>
      <c r="EF49" s="108"/>
      <c r="EG49" s="108"/>
      <c r="EH49" s="108"/>
      <c r="EI49" s="108"/>
      <c r="EJ49" s="108"/>
      <c r="EK49" s="108"/>
      <c r="EL49" s="108"/>
      <c r="EM49" s="108"/>
      <c r="EN49" s="108"/>
      <c r="EO49" s="108"/>
      <c r="EP49" s="108"/>
      <c r="EQ49" s="109"/>
      <c r="ER49" s="108"/>
      <c r="ES49" s="108"/>
      <c r="ET49" s="108"/>
      <c r="EU49" s="108"/>
      <c r="EV49" s="108"/>
      <c r="EW49" s="108"/>
      <c r="EX49" s="108"/>
      <c r="EY49" s="108"/>
      <c r="EZ49" s="108"/>
      <c r="FA49" s="108"/>
      <c r="FB49" s="108"/>
      <c r="FC49" s="108"/>
      <c r="FD49" s="108"/>
      <c r="FE49" s="108"/>
      <c r="FF49" s="108"/>
      <c r="FG49" s="108"/>
      <c r="FH49" s="108"/>
      <c r="FI49" s="108"/>
      <c r="FJ49" s="108"/>
      <c r="FK49" s="108"/>
      <c r="FL49" s="108"/>
      <c r="FM49" s="108"/>
      <c r="FN49" s="109"/>
      <c r="FO49" s="108"/>
      <c r="FP49" s="108"/>
      <c r="FQ49" s="108"/>
      <c r="FR49" s="108"/>
      <c r="FS49" s="108"/>
      <c r="FT49" s="108"/>
      <c r="FU49" s="108"/>
      <c r="FV49" s="108"/>
      <c r="FW49" s="108"/>
      <c r="FX49" s="108"/>
      <c r="FY49" s="108"/>
      <c r="FZ49" s="108"/>
      <c r="GA49" s="108"/>
      <c r="GB49" s="108"/>
      <c r="GC49" s="108"/>
      <c r="GD49" s="108"/>
      <c r="GE49" s="108"/>
      <c r="GF49" s="108"/>
      <c r="GG49" s="108"/>
      <c r="GH49" s="108"/>
      <c r="GI49" s="108"/>
      <c r="GJ49" s="108"/>
      <c r="GK49" s="109"/>
      <c r="GL49" s="108"/>
      <c r="GM49" s="108"/>
      <c r="GN49" s="108"/>
      <c r="GO49" s="108"/>
      <c r="GP49" s="108"/>
      <c r="GQ49" s="108"/>
      <c r="GR49" s="108"/>
      <c r="GS49" s="108"/>
      <c r="GT49" s="108"/>
      <c r="GU49" s="108"/>
      <c r="GV49" s="108"/>
      <c r="GW49" s="108"/>
      <c r="GX49" s="108"/>
      <c r="GY49" s="108"/>
      <c r="GZ49" s="108"/>
      <c r="HA49" s="108"/>
      <c r="HB49" s="108"/>
      <c r="HC49" s="108"/>
      <c r="HD49" s="108"/>
      <c r="HE49" s="108"/>
      <c r="HF49" s="108"/>
      <c r="HG49" s="108"/>
      <c r="HH49" s="109"/>
      <c r="HI49" s="108"/>
      <c r="HJ49" s="108"/>
      <c r="HK49" s="108"/>
      <c r="HL49" s="108"/>
      <c r="HM49" s="108"/>
      <c r="HN49" s="108"/>
      <c r="HO49" s="108"/>
      <c r="HP49" s="108"/>
      <c r="HQ49" s="108"/>
      <c r="HR49" s="108"/>
      <c r="HS49" s="108"/>
      <c r="HT49" s="108"/>
      <c r="HU49" s="108"/>
      <c r="HV49" s="108"/>
      <c r="HW49" s="108"/>
      <c r="HX49" s="108"/>
      <c r="HY49" s="108"/>
      <c r="HZ49" s="108"/>
      <c r="IA49" s="108"/>
      <c r="IB49" s="108"/>
      <c r="IC49" s="108"/>
      <c r="ID49" s="108"/>
      <c r="IE49" s="109"/>
      <c r="IF49" s="108"/>
      <c r="IG49" s="108"/>
    </row>
    <row r="50" s="91" customFormat="true" ht="14.1" hidden="false" customHeight="true" outlineLevel="0" collapsed="false">
      <c r="A50" s="106" t="s">
        <v>319</v>
      </c>
      <c r="B50" s="107" t="n">
        <v>345.8</v>
      </c>
      <c r="C50" s="107" t="n">
        <v>113.7</v>
      </c>
      <c r="D50" s="107" t="s">
        <v>67</v>
      </c>
      <c r="E50" s="107" t="s">
        <v>140</v>
      </c>
      <c r="F50" s="107" t="n">
        <v>203.6</v>
      </c>
      <c r="G50" s="107" t="s">
        <v>67</v>
      </c>
      <c r="H50" s="107" t="s">
        <v>67</v>
      </c>
      <c r="I50" s="107" t="s">
        <v>67</v>
      </c>
      <c r="J50" s="107" t="n">
        <v>28.5</v>
      </c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8"/>
      <c r="AF50" s="109"/>
      <c r="AG50" s="108"/>
      <c r="AH50" s="108"/>
      <c r="AI50" s="108"/>
      <c r="AJ50" s="108"/>
      <c r="AK50" s="108"/>
      <c r="AL50" s="108"/>
      <c r="AM50" s="108"/>
      <c r="AN50" s="108"/>
      <c r="AO50" s="108"/>
      <c r="AP50" s="108"/>
      <c r="AQ50" s="108"/>
      <c r="AR50" s="108"/>
      <c r="AS50" s="108"/>
      <c r="AT50" s="108"/>
      <c r="AU50" s="108"/>
      <c r="AV50" s="108"/>
      <c r="AW50" s="108"/>
      <c r="AX50" s="108"/>
      <c r="AY50" s="108"/>
      <c r="AZ50" s="108"/>
      <c r="BA50" s="108"/>
      <c r="BB50" s="108"/>
      <c r="BC50" s="109"/>
      <c r="BD50" s="108"/>
      <c r="BE50" s="108"/>
      <c r="BF50" s="108"/>
      <c r="BG50" s="108"/>
      <c r="BH50" s="108"/>
      <c r="BI50" s="108"/>
      <c r="BJ50" s="108"/>
      <c r="BK50" s="108"/>
      <c r="BL50" s="108"/>
      <c r="BM50" s="108"/>
      <c r="BN50" s="108"/>
      <c r="BO50" s="108"/>
      <c r="BP50" s="108"/>
      <c r="BQ50" s="108"/>
      <c r="BR50" s="108"/>
      <c r="BS50" s="108"/>
      <c r="BT50" s="108"/>
      <c r="BU50" s="108"/>
      <c r="BV50" s="108"/>
      <c r="BW50" s="108"/>
      <c r="BX50" s="108"/>
      <c r="BY50" s="108"/>
      <c r="BZ50" s="109"/>
      <c r="CA50" s="108"/>
      <c r="CB50" s="108"/>
      <c r="CC50" s="108"/>
      <c r="CD50" s="108"/>
      <c r="CE50" s="108"/>
      <c r="CF50" s="108"/>
      <c r="CG50" s="108"/>
      <c r="CH50" s="108"/>
      <c r="CI50" s="108"/>
      <c r="CJ50" s="108"/>
      <c r="CK50" s="108"/>
      <c r="CL50" s="108"/>
      <c r="CM50" s="108"/>
      <c r="CN50" s="108"/>
      <c r="CO50" s="108"/>
      <c r="CP50" s="108"/>
      <c r="CQ50" s="108"/>
      <c r="CR50" s="108"/>
      <c r="CS50" s="108"/>
      <c r="CT50" s="108"/>
      <c r="CU50" s="108"/>
      <c r="CV50" s="108"/>
      <c r="CW50" s="109"/>
      <c r="CX50" s="108"/>
      <c r="CY50" s="108"/>
      <c r="CZ50" s="108"/>
      <c r="DA50" s="108"/>
      <c r="DB50" s="108"/>
      <c r="DC50" s="108"/>
      <c r="DD50" s="108"/>
      <c r="DE50" s="108"/>
      <c r="DF50" s="108"/>
      <c r="DG50" s="108"/>
      <c r="DH50" s="108"/>
      <c r="DI50" s="108"/>
      <c r="DJ50" s="108"/>
      <c r="DK50" s="108"/>
      <c r="DL50" s="108"/>
      <c r="DM50" s="108"/>
      <c r="DN50" s="108"/>
      <c r="DO50" s="108"/>
      <c r="DP50" s="108"/>
      <c r="DQ50" s="108"/>
      <c r="DR50" s="108"/>
      <c r="DS50" s="108"/>
      <c r="DT50" s="109"/>
      <c r="DU50" s="108"/>
      <c r="DV50" s="108"/>
      <c r="DW50" s="108"/>
      <c r="DX50" s="108"/>
      <c r="DY50" s="108"/>
      <c r="DZ50" s="108"/>
      <c r="EA50" s="108"/>
      <c r="EB50" s="108"/>
      <c r="EC50" s="108"/>
      <c r="ED50" s="108"/>
      <c r="EE50" s="108"/>
      <c r="EF50" s="108"/>
      <c r="EG50" s="108"/>
      <c r="EH50" s="108"/>
      <c r="EI50" s="108"/>
      <c r="EJ50" s="108"/>
      <c r="EK50" s="108"/>
      <c r="EL50" s="108"/>
      <c r="EM50" s="108"/>
      <c r="EN50" s="108"/>
      <c r="EO50" s="108"/>
      <c r="EP50" s="108"/>
      <c r="EQ50" s="109"/>
      <c r="ER50" s="108"/>
      <c r="ES50" s="108"/>
      <c r="ET50" s="108"/>
      <c r="EU50" s="108"/>
      <c r="EV50" s="108"/>
      <c r="EW50" s="108"/>
      <c r="EX50" s="108"/>
      <c r="EY50" s="108"/>
      <c r="EZ50" s="108"/>
      <c r="FA50" s="108"/>
      <c r="FB50" s="108"/>
      <c r="FC50" s="108"/>
      <c r="FD50" s="108"/>
      <c r="FE50" s="108"/>
      <c r="FF50" s="108"/>
      <c r="FG50" s="108"/>
      <c r="FH50" s="108"/>
      <c r="FI50" s="108"/>
      <c r="FJ50" s="108"/>
      <c r="FK50" s="108"/>
      <c r="FL50" s="108"/>
      <c r="FM50" s="108"/>
      <c r="FN50" s="109"/>
      <c r="FO50" s="108"/>
      <c r="FP50" s="108"/>
      <c r="FQ50" s="108"/>
      <c r="FR50" s="108"/>
      <c r="FS50" s="108"/>
      <c r="FT50" s="108"/>
      <c r="FU50" s="108"/>
      <c r="FV50" s="108"/>
      <c r="FW50" s="108"/>
      <c r="FX50" s="108"/>
      <c r="FY50" s="108"/>
      <c r="FZ50" s="108"/>
      <c r="GA50" s="108"/>
      <c r="GB50" s="108"/>
      <c r="GC50" s="108"/>
      <c r="GD50" s="108"/>
      <c r="GE50" s="108"/>
      <c r="GF50" s="108"/>
      <c r="GG50" s="108"/>
      <c r="GH50" s="108"/>
      <c r="GI50" s="108"/>
      <c r="GJ50" s="108"/>
      <c r="GK50" s="109"/>
      <c r="GL50" s="108"/>
      <c r="GM50" s="108"/>
      <c r="GN50" s="108"/>
      <c r="GO50" s="108"/>
      <c r="GP50" s="108"/>
      <c r="GQ50" s="108"/>
      <c r="GR50" s="108"/>
      <c r="GS50" s="108"/>
      <c r="GT50" s="108"/>
      <c r="GU50" s="108"/>
      <c r="GV50" s="108"/>
      <c r="GW50" s="108"/>
      <c r="GX50" s="108"/>
      <c r="GY50" s="108"/>
      <c r="GZ50" s="108"/>
      <c r="HA50" s="108"/>
      <c r="HB50" s="108"/>
      <c r="HC50" s="108"/>
      <c r="HD50" s="108"/>
      <c r="HE50" s="108"/>
      <c r="HF50" s="108"/>
      <c r="HG50" s="108"/>
      <c r="HH50" s="109"/>
      <c r="HI50" s="108"/>
      <c r="HJ50" s="108"/>
      <c r="HK50" s="108"/>
      <c r="HL50" s="108"/>
      <c r="HM50" s="108"/>
      <c r="HN50" s="108"/>
      <c r="HO50" s="108"/>
      <c r="HP50" s="108"/>
      <c r="HQ50" s="108"/>
      <c r="HR50" s="108"/>
      <c r="HS50" s="108"/>
      <c r="HT50" s="108"/>
      <c r="HU50" s="108"/>
      <c r="HV50" s="108"/>
      <c r="HW50" s="108"/>
      <c r="HX50" s="108"/>
      <c r="HY50" s="108"/>
      <c r="HZ50" s="108"/>
      <c r="IA50" s="108"/>
      <c r="IB50" s="108"/>
      <c r="IC50" s="108"/>
      <c r="ID50" s="108"/>
      <c r="IE50" s="109"/>
      <c r="IF50" s="108"/>
      <c r="IG50" s="108"/>
    </row>
    <row r="51" s="91" customFormat="true" ht="14.1" hidden="false" customHeight="true" outlineLevel="0" collapsed="false">
      <c r="A51" s="106" t="s">
        <v>320</v>
      </c>
      <c r="B51" s="107" t="n">
        <v>4028.4</v>
      </c>
      <c r="C51" s="107" t="s">
        <v>67</v>
      </c>
      <c r="D51" s="107" t="n">
        <v>376.5</v>
      </c>
      <c r="E51" s="107" t="s">
        <v>67</v>
      </c>
      <c r="F51" s="107" t="s">
        <v>140</v>
      </c>
      <c r="G51" s="107" t="s">
        <v>67</v>
      </c>
      <c r="H51" s="107" t="n">
        <v>99.7</v>
      </c>
      <c r="I51" s="107" t="n">
        <v>6.2</v>
      </c>
      <c r="J51" s="107" t="n">
        <v>3546</v>
      </c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108"/>
      <c r="AD51" s="108"/>
      <c r="AE51" s="108"/>
      <c r="AF51" s="109"/>
      <c r="AG51" s="108"/>
      <c r="AH51" s="108"/>
      <c r="AI51" s="108"/>
      <c r="AJ51" s="108"/>
      <c r="AK51" s="108"/>
      <c r="AL51" s="108"/>
      <c r="AM51" s="108"/>
      <c r="AN51" s="108"/>
      <c r="AO51" s="108"/>
      <c r="AP51" s="108"/>
      <c r="AQ51" s="108"/>
      <c r="AR51" s="108"/>
      <c r="AS51" s="108"/>
      <c r="AT51" s="108"/>
      <c r="AU51" s="108"/>
      <c r="AV51" s="108"/>
      <c r="AW51" s="108"/>
      <c r="AX51" s="108"/>
      <c r="AY51" s="108"/>
      <c r="AZ51" s="108"/>
      <c r="BA51" s="108"/>
      <c r="BB51" s="108"/>
      <c r="BC51" s="109"/>
      <c r="BD51" s="108"/>
      <c r="BE51" s="108"/>
      <c r="BF51" s="108"/>
      <c r="BG51" s="108"/>
      <c r="BH51" s="108"/>
      <c r="BI51" s="108"/>
      <c r="BJ51" s="108"/>
      <c r="BK51" s="108"/>
      <c r="BL51" s="108"/>
      <c r="BM51" s="108"/>
      <c r="BN51" s="108"/>
      <c r="BO51" s="108"/>
      <c r="BP51" s="108"/>
      <c r="BQ51" s="108"/>
      <c r="BR51" s="108"/>
      <c r="BS51" s="108"/>
      <c r="BT51" s="108"/>
      <c r="BU51" s="108"/>
      <c r="BV51" s="108"/>
      <c r="BW51" s="108"/>
      <c r="BX51" s="108"/>
      <c r="BY51" s="108"/>
      <c r="BZ51" s="109"/>
      <c r="CA51" s="108"/>
      <c r="CB51" s="108"/>
      <c r="CC51" s="108"/>
      <c r="CD51" s="108"/>
      <c r="CE51" s="108"/>
      <c r="CF51" s="108"/>
      <c r="CG51" s="108"/>
      <c r="CH51" s="108"/>
      <c r="CI51" s="108"/>
      <c r="CJ51" s="108"/>
      <c r="CK51" s="108"/>
      <c r="CL51" s="108"/>
      <c r="CM51" s="108"/>
      <c r="CN51" s="108"/>
      <c r="CO51" s="108"/>
      <c r="CP51" s="108"/>
      <c r="CQ51" s="108"/>
      <c r="CR51" s="108"/>
      <c r="CS51" s="108"/>
      <c r="CT51" s="108"/>
      <c r="CU51" s="108"/>
      <c r="CV51" s="108"/>
      <c r="CW51" s="109"/>
      <c r="CX51" s="108"/>
      <c r="CY51" s="108"/>
      <c r="CZ51" s="108"/>
      <c r="DA51" s="108"/>
      <c r="DB51" s="108"/>
      <c r="DC51" s="108"/>
      <c r="DD51" s="108"/>
      <c r="DE51" s="108"/>
      <c r="DF51" s="108"/>
      <c r="DG51" s="108"/>
      <c r="DH51" s="108"/>
      <c r="DI51" s="108"/>
      <c r="DJ51" s="108"/>
      <c r="DK51" s="108"/>
      <c r="DL51" s="108"/>
      <c r="DM51" s="108"/>
      <c r="DN51" s="108"/>
      <c r="DO51" s="108"/>
      <c r="DP51" s="108"/>
      <c r="DQ51" s="108"/>
      <c r="DR51" s="108"/>
      <c r="DS51" s="108"/>
      <c r="DT51" s="109"/>
      <c r="DU51" s="108"/>
      <c r="DV51" s="108"/>
      <c r="DW51" s="108"/>
      <c r="DX51" s="108"/>
      <c r="DY51" s="108"/>
      <c r="DZ51" s="108"/>
      <c r="EA51" s="108"/>
      <c r="EB51" s="108"/>
      <c r="EC51" s="108"/>
      <c r="ED51" s="108"/>
      <c r="EE51" s="108"/>
      <c r="EF51" s="108"/>
      <c r="EG51" s="108"/>
      <c r="EH51" s="108"/>
      <c r="EI51" s="108"/>
      <c r="EJ51" s="108"/>
      <c r="EK51" s="108"/>
      <c r="EL51" s="108"/>
      <c r="EM51" s="108"/>
      <c r="EN51" s="108"/>
      <c r="EO51" s="108"/>
      <c r="EP51" s="108"/>
      <c r="EQ51" s="109"/>
      <c r="ER51" s="108"/>
      <c r="ES51" s="108"/>
      <c r="ET51" s="108"/>
      <c r="EU51" s="108"/>
      <c r="EV51" s="108"/>
      <c r="EW51" s="108"/>
      <c r="EX51" s="108"/>
      <c r="EY51" s="108"/>
      <c r="EZ51" s="108"/>
      <c r="FA51" s="108"/>
      <c r="FB51" s="108"/>
      <c r="FC51" s="108"/>
      <c r="FD51" s="108"/>
      <c r="FE51" s="108"/>
      <c r="FF51" s="108"/>
      <c r="FG51" s="108"/>
      <c r="FH51" s="108"/>
      <c r="FI51" s="108"/>
      <c r="FJ51" s="108"/>
      <c r="FK51" s="108"/>
      <c r="FL51" s="108"/>
      <c r="FM51" s="108"/>
      <c r="FN51" s="109"/>
      <c r="FO51" s="108"/>
      <c r="FP51" s="108"/>
      <c r="FQ51" s="108"/>
      <c r="FR51" s="108"/>
      <c r="FS51" s="108"/>
      <c r="FT51" s="108"/>
      <c r="FU51" s="108"/>
      <c r="FV51" s="108"/>
      <c r="FW51" s="108"/>
      <c r="FX51" s="108"/>
      <c r="FY51" s="108"/>
      <c r="FZ51" s="108"/>
      <c r="GA51" s="108"/>
      <c r="GB51" s="108"/>
      <c r="GC51" s="108"/>
      <c r="GD51" s="108"/>
      <c r="GE51" s="108"/>
      <c r="GF51" s="108"/>
      <c r="GG51" s="108"/>
      <c r="GH51" s="108"/>
      <c r="GI51" s="108"/>
      <c r="GJ51" s="108"/>
      <c r="GK51" s="109"/>
      <c r="GL51" s="108"/>
      <c r="GM51" s="108"/>
      <c r="GN51" s="108"/>
      <c r="GO51" s="108"/>
      <c r="GP51" s="108"/>
      <c r="GQ51" s="108"/>
      <c r="GR51" s="108"/>
      <c r="GS51" s="108"/>
      <c r="GT51" s="108"/>
      <c r="GU51" s="108"/>
      <c r="GV51" s="108"/>
      <c r="GW51" s="108"/>
      <c r="GX51" s="108"/>
      <c r="GY51" s="108"/>
      <c r="GZ51" s="108"/>
      <c r="HA51" s="108"/>
      <c r="HB51" s="108"/>
      <c r="HC51" s="108"/>
      <c r="HD51" s="108"/>
      <c r="HE51" s="108"/>
      <c r="HF51" s="108"/>
      <c r="HG51" s="108"/>
      <c r="HH51" s="109"/>
      <c r="HI51" s="108"/>
      <c r="HJ51" s="108"/>
      <c r="HK51" s="108"/>
      <c r="HL51" s="108"/>
      <c r="HM51" s="108"/>
      <c r="HN51" s="108"/>
      <c r="HO51" s="108"/>
      <c r="HP51" s="108"/>
      <c r="HQ51" s="108"/>
      <c r="HR51" s="108"/>
      <c r="HS51" s="108"/>
      <c r="HT51" s="108"/>
      <c r="HU51" s="108"/>
      <c r="HV51" s="108"/>
      <c r="HW51" s="108"/>
      <c r="HX51" s="108"/>
      <c r="HY51" s="108"/>
      <c r="HZ51" s="108"/>
      <c r="IA51" s="108"/>
      <c r="IB51" s="108"/>
      <c r="IC51" s="108"/>
      <c r="ID51" s="108"/>
      <c r="IE51" s="109"/>
      <c r="IF51" s="108"/>
      <c r="IG51" s="108"/>
    </row>
    <row r="52" s="91" customFormat="true" ht="14.1" hidden="false" customHeight="true" outlineLevel="0" collapsed="false">
      <c r="A52" s="106" t="s">
        <v>321</v>
      </c>
      <c r="B52" s="107" t="n">
        <v>36</v>
      </c>
      <c r="C52" s="107" t="n">
        <v>3.4</v>
      </c>
      <c r="D52" s="107" t="s">
        <v>67</v>
      </c>
      <c r="E52" s="107" t="s">
        <v>67</v>
      </c>
      <c r="F52" s="107" t="n">
        <v>11.7</v>
      </c>
      <c r="G52" s="107" t="s">
        <v>140</v>
      </c>
      <c r="H52" s="107" t="s">
        <v>67</v>
      </c>
      <c r="I52" s="107" t="s">
        <v>67</v>
      </c>
      <c r="J52" s="107" t="n">
        <v>20.9</v>
      </c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9"/>
      <c r="AG52" s="108"/>
      <c r="AH52" s="108"/>
      <c r="AI52" s="108"/>
      <c r="AJ52" s="108"/>
      <c r="AK52" s="108"/>
      <c r="AL52" s="108"/>
      <c r="AM52" s="108"/>
      <c r="AN52" s="108"/>
      <c r="AO52" s="108"/>
      <c r="AP52" s="108"/>
      <c r="AQ52" s="108"/>
      <c r="AR52" s="108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9"/>
      <c r="BD52" s="108"/>
      <c r="BE52" s="108"/>
      <c r="BF52" s="108"/>
      <c r="BG52" s="108"/>
      <c r="BH52" s="108"/>
      <c r="BI52" s="108"/>
      <c r="BJ52" s="108"/>
      <c r="BK52" s="108"/>
      <c r="BL52" s="108"/>
      <c r="BM52" s="108"/>
      <c r="BN52" s="108"/>
      <c r="BO52" s="108"/>
      <c r="BP52" s="108"/>
      <c r="BQ52" s="108"/>
      <c r="BR52" s="108"/>
      <c r="BS52" s="108"/>
      <c r="BT52" s="108"/>
      <c r="BU52" s="108"/>
      <c r="BV52" s="108"/>
      <c r="BW52" s="108"/>
      <c r="BX52" s="108"/>
      <c r="BY52" s="108"/>
      <c r="BZ52" s="109"/>
      <c r="CA52" s="108"/>
      <c r="CB52" s="108"/>
      <c r="CC52" s="108"/>
      <c r="CD52" s="108"/>
      <c r="CE52" s="108"/>
      <c r="CF52" s="108"/>
      <c r="CG52" s="108"/>
      <c r="CH52" s="108"/>
      <c r="CI52" s="108"/>
      <c r="CJ52" s="108"/>
      <c r="CK52" s="108"/>
      <c r="CL52" s="108"/>
      <c r="CM52" s="108"/>
      <c r="CN52" s="108"/>
      <c r="CO52" s="108"/>
      <c r="CP52" s="108"/>
      <c r="CQ52" s="108"/>
      <c r="CR52" s="108"/>
      <c r="CS52" s="108"/>
      <c r="CT52" s="108"/>
      <c r="CU52" s="108"/>
      <c r="CV52" s="108"/>
      <c r="CW52" s="109"/>
      <c r="CX52" s="108"/>
      <c r="CY52" s="108"/>
      <c r="CZ52" s="108"/>
      <c r="DA52" s="108"/>
      <c r="DB52" s="108"/>
      <c r="DC52" s="108"/>
      <c r="DD52" s="108"/>
      <c r="DE52" s="108"/>
      <c r="DF52" s="108"/>
      <c r="DG52" s="108"/>
      <c r="DH52" s="108"/>
      <c r="DI52" s="108"/>
      <c r="DJ52" s="108"/>
      <c r="DK52" s="108"/>
      <c r="DL52" s="108"/>
      <c r="DM52" s="108"/>
      <c r="DN52" s="108"/>
      <c r="DO52" s="108"/>
      <c r="DP52" s="108"/>
      <c r="DQ52" s="108"/>
      <c r="DR52" s="108"/>
      <c r="DS52" s="108"/>
      <c r="DT52" s="109"/>
      <c r="DU52" s="108"/>
      <c r="DV52" s="108"/>
      <c r="DW52" s="108"/>
      <c r="DX52" s="108"/>
      <c r="DY52" s="108"/>
      <c r="DZ52" s="108"/>
      <c r="EA52" s="108"/>
      <c r="EB52" s="108"/>
      <c r="EC52" s="108"/>
      <c r="ED52" s="108"/>
      <c r="EE52" s="108"/>
      <c r="EF52" s="108"/>
      <c r="EG52" s="108"/>
      <c r="EH52" s="108"/>
      <c r="EI52" s="108"/>
      <c r="EJ52" s="108"/>
      <c r="EK52" s="108"/>
      <c r="EL52" s="108"/>
      <c r="EM52" s="108"/>
      <c r="EN52" s="108"/>
      <c r="EO52" s="108"/>
      <c r="EP52" s="108"/>
      <c r="EQ52" s="109"/>
      <c r="ER52" s="108"/>
      <c r="ES52" s="108"/>
      <c r="ET52" s="108"/>
      <c r="EU52" s="108"/>
      <c r="EV52" s="108"/>
      <c r="EW52" s="108"/>
      <c r="EX52" s="108"/>
      <c r="EY52" s="108"/>
      <c r="EZ52" s="108"/>
      <c r="FA52" s="108"/>
      <c r="FB52" s="108"/>
      <c r="FC52" s="108"/>
      <c r="FD52" s="108"/>
      <c r="FE52" s="108"/>
      <c r="FF52" s="108"/>
      <c r="FG52" s="108"/>
      <c r="FH52" s="108"/>
      <c r="FI52" s="108"/>
      <c r="FJ52" s="108"/>
      <c r="FK52" s="108"/>
      <c r="FL52" s="108"/>
      <c r="FM52" s="108"/>
      <c r="FN52" s="109"/>
      <c r="FO52" s="108"/>
      <c r="FP52" s="108"/>
      <c r="FQ52" s="108"/>
      <c r="FR52" s="108"/>
      <c r="FS52" s="108"/>
      <c r="FT52" s="108"/>
      <c r="FU52" s="108"/>
      <c r="FV52" s="108"/>
      <c r="FW52" s="108"/>
      <c r="FX52" s="108"/>
      <c r="FY52" s="108"/>
      <c r="FZ52" s="108"/>
      <c r="GA52" s="108"/>
      <c r="GB52" s="108"/>
      <c r="GC52" s="108"/>
      <c r="GD52" s="108"/>
      <c r="GE52" s="108"/>
      <c r="GF52" s="108"/>
      <c r="GG52" s="108"/>
      <c r="GH52" s="108"/>
      <c r="GI52" s="108"/>
      <c r="GJ52" s="108"/>
      <c r="GK52" s="109"/>
      <c r="GL52" s="108"/>
      <c r="GM52" s="108"/>
      <c r="GN52" s="108"/>
      <c r="GO52" s="108"/>
      <c r="GP52" s="108"/>
      <c r="GQ52" s="108"/>
      <c r="GR52" s="108"/>
      <c r="GS52" s="108"/>
      <c r="GT52" s="108"/>
      <c r="GU52" s="108"/>
      <c r="GV52" s="108"/>
      <c r="GW52" s="108"/>
      <c r="GX52" s="108"/>
      <c r="GY52" s="108"/>
      <c r="GZ52" s="108"/>
      <c r="HA52" s="108"/>
      <c r="HB52" s="108"/>
      <c r="HC52" s="108"/>
      <c r="HD52" s="108"/>
      <c r="HE52" s="108"/>
      <c r="HF52" s="108"/>
      <c r="HG52" s="108"/>
      <c r="HH52" s="109"/>
      <c r="HI52" s="108"/>
      <c r="HJ52" s="108"/>
      <c r="HK52" s="108"/>
      <c r="HL52" s="108"/>
      <c r="HM52" s="108"/>
      <c r="HN52" s="108"/>
      <c r="HO52" s="108"/>
      <c r="HP52" s="108"/>
      <c r="HQ52" s="108"/>
      <c r="HR52" s="108"/>
      <c r="HS52" s="108"/>
      <c r="HT52" s="108"/>
      <c r="HU52" s="108"/>
      <c r="HV52" s="108"/>
      <c r="HW52" s="108"/>
      <c r="HX52" s="108"/>
      <c r="HY52" s="108"/>
      <c r="HZ52" s="108"/>
      <c r="IA52" s="108"/>
      <c r="IB52" s="108"/>
      <c r="IC52" s="108"/>
      <c r="ID52" s="108"/>
      <c r="IE52" s="109"/>
      <c r="IF52" s="108"/>
      <c r="IG52" s="108"/>
    </row>
    <row r="53" s="91" customFormat="true" ht="14.1" hidden="false" customHeight="true" outlineLevel="0" collapsed="false">
      <c r="A53" s="106" t="s">
        <v>322</v>
      </c>
      <c r="B53" s="107" t="n">
        <v>2216.9</v>
      </c>
      <c r="C53" s="107" t="n">
        <v>327.9</v>
      </c>
      <c r="D53" s="107" t="s">
        <v>67</v>
      </c>
      <c r="E53" s="107" t="s">
        <v>67</v>
      </c>
      <c r="F53" s="107" t="n">
        <v>1462.9</v>
      </c>
      <c r="G53" s="107" t="s">
        <v>67</v>
      </c>
      <c r="H53" s="107" t="s">
        <v>140</v>
      </c>
      <c r="I53" s="107" t="s">
        <v>67</v>
      </c>
      <c r="J53" s="107" t="n">
        <v>426.1</v>
      </c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9"/>
      <c r="AG53" s="108"/>
      <c r="AH53" s="108"/>
      <c r="AI53" s="108"/>
      <c r="AJ53" s="108"/>
      <c r="AK53" s="108"/>
      <c r="AL53" s="108"/>
      <c r="AM53" s="108"/>
      <c r="AN53" s="108"/>
      <c r="AO53" s="108"/>
      <c r="AP53" s="108"/>
      <c r="AQ53" s="108"/>
      <c r="AR53" s="108"/>
      <c r="AS53" s="108"/>
      <c r="AT53" s="108"/>
      <c r="AU53" s="108"/>
      <c r="AV53" s="108"/>
      <c r="AW53" s="108"/>
      <c r="AX53" s="108"/>
      <c r="AY53" s="108"/>
      <c r="AZ53" s="108"/>
      <c r="BA53" s="108"/>
      <c r="BB53" s="108"/>
      <c r="BC53" s="109"/>
      <c r="BD53" s="108"/>
      <c r="BE53" s="108"/>
      <c r="BF53" s="108"/>
      <c r="BG53" s="108"/>
      <c r="BH53" s="108"/>
      <c r="BI53" s="108"/>
      <c r="BJ53" s="108"/>
      <c r="BK53" s="108"/>
      <c r="BL53" s="108"/>
      <c r="BM53" s="108"/>
      <c r="BN53" s="108"/>
      <c r="BO53" s="108"/>
      <c r="BP53" s="108"/>
      <c r="BQ53" s="108"/>
      <c r="BR53" s="108"/>
      <c r="BS53" s="108"/>
      <c r="BT53" s="108"/>
      <c r="BU53" s="108"/>
      <c r="BV53" s="108"/>
      <c r="BW53" s="108"/>
      <c r="BX53" s="108"/>
      <c r="BY53" s="108"/>
      <c r="BZ53" s="109"/>
      <c r="CA53" s="108"/>
      <c r="CB53" s="108"/>
      <c r="CC53" s="108"/>
      <c r="CD53" s="108"/>
      <c r="CE53" s="108"/>
      <c r="CF53" s="108"/>
      <c r="CG53" s="108"/>
      <c r="CH53" s="108"/>
      <c r="CI53" s="108"/>
      <c r="CJ53" s="108"/>
      <c r="CK53" s="108"/>
      <c r="CL53" s="108"/>
      <c r="CM53" s="108"/>
      <c r="CN53" s="108"/>
      <c r="CO53" s="108"/>
      <c r="CP53" s="108"/>
      <c r="CQ53" s="108"/>
      <c r="CR53" s="108"/>
      <c r="CS53" s="108"/>
      <c r="CT53" s="108"/>
      <c r="CU53" s="108"/>
      <c r="CV53" s="108"/>
      <c r="CW53" s="109"/>
      <c r="CX53" s="108"/>
      <c r="CY53" s="108"/>
      <c r="CZ53" s="108"/>
      <c r="DA53" s="108"/>
      <c r="DB53" s="108"/>
      <c r="DC53" s="108"/>
      <c r="DD53" s="108"/>
      <c r="DE53" s="108"/>
      <c r="DF53" s="108"/>
      <c r="DG53" s="108"/>
      <c r="DH53" s="108"/>
      <c r="DI53" s="108"/>
      <c r="DJ53" s="108"/>
      <c r="DK53" s="108"/>
      <c r="DL53" s="108"/>
      <c r="DM53" s="108"/>
      <c r="DN53" s="108"/>
      <c r="DO53" s="108"/>
      <c r="DP53" s="108"/>
      <c r="DQ53" s="108"/>
      <c r="DR53" s="108"/>
      <c r="DS53" s="108"/>
      <c r="DT53" s="109"/>
      <c r="DU53" s="108"/>
      <c r="DV53" s="108"/>
      <c r="DW53" s="108"/>
      <c r="DX53" s="108"/>
      <c r="DY53" s="108"/>
      <c r="DZ53" s="108"/>
      <c r="EA53" s="108"/>
      <c r="EB53" s="108"/>
      <c r="EC53" s="108"/>
      <c r="ED53" s="108"/>
      <c r="EE53" s="108"/>
      <c r="EF53" s="108"/>
      <c r="EG53" s="108"/>
      <c r="EH53" s="108"/>
      <c r="EI53" s="108"/>
      <c r="EJ53" s="108"/>
      <c r="EK53" s="108"/>
      <c r="EL53" s="108"/>
      <c r="EM53" s="108"/>
      <c r="EN53" s="108"/>
      <c r="EO53" s="108"/>
      <c r="EP53" s="108"/>
      <c r="EQ53" s="109"/>
      <c r="ER53" s="108"/>
      <c r="ES53" s="108"/>
      <c r="ET53" s="108"/>
      <c r="EU53" s="108"/>
      <c r="EV53" s="108"/>
      <c r="EW53" s="108"/>
      <c r="EX53" s="108"/>
      <c r="EY53" s="108"/>
      <c r="EZ53" s="108"/>
      <c r="FA53" s="108"/>
      <c r="FB53" s="108"/>
      <c r="FC53" s="108"/>
      <c r="FD53" s="108"/>
      <c r="FE53" s="108"/>
      <c r="FF53" s="108"/>
      <c r="FG53" s="108"/>
      <c r="FH53" s="108"/>
      <c r="FI53" s="108"/>
      <c r="FJ53" s="108"/>
      <c r="FK53" s="108"/>
      <c r="FL53" s="108"/>
      <c r="FM53" s="108"/>
      <c r="FN53" s="109"/>
      <c r="FO53" s="108"/>
      <c r="FP53" s="108"/>
      <c r="FQ53" s="108"/>
      <c r="FR53" s="108"/>
      <c r="FS53" s="108"/>
      <c r="FT53" s="108"/>
      <c r="FU53" s="108"/>
      <c r="FV53" s="108"/>
      <c r="FW53" s="108"/>
      <c r="FX53" s="108"/>
      <c r="FY53" s="108"/>
      <c r="FZ53" s="108"/>
      <c r="GA53" s="108"/>
      <c r="GB53" s="108"/>
      <c r="GC53" s="108"/>
      <c r="GD53" s="108"/>
      <c r="GE53" s="108"/>
      <c r="GF53" s="108"/>
      <c r="GG53" s="108"/>
      <c r="GH53" s="108"/>
      <c r="GI53" s="108"/>
      <c r="GJ53" s="108"/>
      <c r="GK53" s="109"/>
      <c r="GL53" s="108"/>
      <c r="GM53" s="108"/>
      <c r="GN53" s="108"/>
      <c r="GO53" s="108"/>
      <c r="GP53" s="108"/>
      <c r="GQ53" s="108"/>
      <c r="GR53" s="108"/>
      <c r="GS53" s="108"/>
      <c r="GT53" s="108"/>
      <c r="GU53" s="108"/>
      <c r="GV53" s="108"/>
      <c r="GW53" s="108"/>
      <c r="GX53" s="108"/>
      <c r="GY53" s="108"/>
      <c r="GZ53" s="108"/>
      <c r="HA53" s="108"/>
      <c r="HB53" s="108"/>
      <c r="HC53" s="108"/>
      <c r="HD53" s="108"/>
      <c r="HE53" s="108"/>
      <c r="HF53" s="108"/>
      <c r="HG53" s="108"/>
      <c r="HH53" s="109"/>
      <c r="HI53" s="108"/>
      <c r="HJ53" s="108"/>
      <c r="HK53" s="108"/>
      <c r="HL53" s="108"/>
      <c r="HM53" s="108"/>
      <c r="HN53" s="108"/>
      <c r="HO53" s="108"/>
      <c r="HP53" s="108"/>
      <c r="HQ53" s="108"/>
      <c r="HR53" s="108"/>
      <c r="HS53" s="108"/>
      <c r="HT53" s="108"/>
      <c r="HU53" s="108"/>
      <c r="HV53" s="108"/>
      <c r="HW53" s="108"/>
      <c r="HX53" s="108"/>
      <c r="HY53" s="108"/>
      <c r="HZ53" s="108"/>
      <c r="IA53" s="108"/>
      <c r="IB53" s="108"/>
      <c r="IC53" s="108"/>
      <c r="ID53" s="108"/>
      <c r="IE53" s="109"/>
      <c r="IF53" s="108"/>
      <c r="IG53" s="108"/>
    </row>
    <row r="54" s="91" customFormat="true" ht="14.1" hidden="false" customHeight="true" outlineLevel="0" collapsed="false">
      <c r="A54" s="106" t="s">
        <v>323</v>
      </c>
      <c r="B54" s="107" t="n">
        <v>7.5</v>
      </c>
      <c r="C54" s="107" t="s">
        <v>67</v>
      </c>
      <c r="D54" s="107" t="s">
        <v>67</v>
      </c>
      <c r="E54" s="107" t="s">
        <v>67</v>
      </c>
      <c r="F54" s="107" t="n">
        <v>0.4</v>
      </c>
      <c r="G54" s="107" t="s">
        <v>67</v>
      </c>
      <c r="H54" s="107" t="s">
        <v>67</v>
      </c>
      <c r="I54" s="107" t="s">
        <v>140</v>
      </c>
      <c r="J54" s="107" t="n">
        <v>7.1</v>
      </c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9"/>
      <c r="AG54" s="108"/>
      <c r="AH54" s="108"/>
      <c r="AI54" s="108"/>
      <c r="AJ54" s="108"/>
      <c r="AK54" s="108"/>
      <c r="AL54" s="108"/>
      <c r="AM54" s="108"/>
      <c r="AN54" s="108"/>
      <c r="AO54" s="108"/>
      <c r="AP54" s="108"/>
      <c r="AQ54" s="108"/>
      <c r="AR54" s="108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9"/>
      <c r="BD54" s="108"/>
      <c r="BE54" s="108"/>
      <c r="BF54" s="108"/>
      <c r="BG54" s="108"/>
      <c r="BH54" s="108"/>
      <c r="BI54" s="108"/>
      <c r="BJ54" s="108"/>
      <c r="BK54" s="108"/>
      <c r="BL54" s="108"/>
      <c r="BM54" s="108"/>
      <c r="BN54" s="108"/>
      <c r="BO54" s="108"/>
      <c r="BP54" s="108"/>
      <c r="BQ54" s="108"/>
      <c r="BR54" s="108"/>
      <c r="BS54" s="108"/>
      <c r="BT54" s="108"/>
      <c r="BU54" s="108"/>
      <c r="BV54" s="108"/>
      <c r="BW54" s="108"/>
      <c r="BX54" s="108"/>
      <c r="BY54" s="108"/>
      <c r="BZ54" s="109"/>
      <c r="CA54" s="108"/>
      <c r="CB54" s="108"/>
      <c r="CC54" s="108"/>
      <c r="CD54" s="108"/>
      <c r="CE54" s="108"/>
      <c r="CF54" s="108"/>
      <c r="CG54" s="108"/>
      <c r="CH54" s="108"/>
      <c r="CI54" s="108"/>
      <c r="CJ54" s="108"/>
      <c r="CK54" s="108"/>
      <c r="CL54" s="108"/>
      <c r="CM54" s="108"/>
      <c r="CN54" s="108"/>
      <c r="CO54" s="108"/>
      <c r="CP54" s="108"/>
      <c r="CQ54" s="108"/>
      <c r="CR54" s="108"/>
      <c r="CS54" s="108"/>
      <c r="CT54" s="108"/>
      <c r="CU54" s="108"/>
      <c r="CV54" s="108"/>
      <c r="CW54" s="109"/>
      <c r="CX54" s="108"/>
      <c r="CY54" s="108"/>
      <c r="CZ54" s="108"/>
      <c r="DA54" s="108"/>
      <c r="DB54" s="108"/>
      <c r="DC54" s="108"/>
      <c r="DD54" s="108"/>
      <c r="DE54" s="108"/>
      <c r="DF54" s="108"/>
      <c r="DG54" s="108"/>
      <c r="DH54" s="108"/>
      <c r="DI54" s="108"/>
      <c r="DJ54" s="108"/>
      <c r="DK54" s="108"/>
      <c r="DL54" s="108"/>
      <c r="DM54" s="108"/>
      <c r="DN54" s="108"/>
      <c r="DO54" s="108"/>
      <c r="DP54" s="108"/>
      <c r="DQ54" s="108"/>
      <c r="DR54" s="108"/>
      <c r="DS54" s="108"/>
      <c r="DT54" s="109"/>
      <c r="DU54" s="108"/>
      <c r="DV54" s="108"/>
      <c r="DW54" s="108"/>
      <c r="DX54" s="108"/>
      <c r="DY54" s="108"/>
      <c r="DZ54" s="108"/>
      <c r="EA54" s="108"/>
      <c r="EB54" s="108"/>
      <c r="EC54" s="108"/>
      <c r="ED54" s="108"/>
      <c r="EE54" s="108"/>
      <c r="EF54" s="108"/>
      <c r="EG54" s="108"/>
      <c r="EH54" s="108"/>
      <c r="EI54" s="108"/>
      <c r="EJ54" s="108"/>
      <c r="EK54" s="108"/>
      <c r="EL54" s="108"/>
      <c r="EM54" s="108"/>
      <c r="EN54" s="108"/>
      <c r="EO54" s="108"/>
      <c r="EP54" s="108"/>
      <c r="EQ54" s="109"/>
      <c r="ER54" s="108"/>
      <c r="ES54" s="108"/>
      <c r="ET54" s="108"/>
      <c r="EU54" s="108"/>
      <c r="EV54" s="108"/>
      <c r="EW54" s="108"/>
      <c r="EX54" s="108"/>
      <c r="EY54" s="108"/>
      <c r="EZ54" s="108"/>
      <c r="FA54" s="108"/>
      <c r="FB54" s="108"/>
      <c r="FC54" s="108"/>
      <c r="FD54" s="108"/>
      <c r="FE54" s="108"/>
      <c r="FF54" s="108"/>
      <c r="FG54" s="108"/>
      <c r="FH54" s="108"/>
      <c r="FI54" s="108"/>
      <c r="FJ54" s="108"/>
      <c r="FK54" s="108"/>
      <c r="FL54" s="108"/>
      <c r="FM54" s="108"/>
      <c r="FN54" s="109"/>
      <c r="FO54" s="108"/>
      <c r="FP54" s="108"/>
      <c r="FQ54" s="108"/>
      <c r="FR54" s="108"/>
      <c r="FS54" s="108"/>
      <c r="FT54" s="108"/>
      <c r="FU54" s="108"/>
      <c r="FV54" s="108"/>
      <c r="FW54" s="108"/>
      <c r="FX54" s="108"/>
      <c r="FY54" s="108"/>
      <c r="FZ54" s="108"/>
      <c r="GA54" s="108"/>
      <c r="GB54" s="108"/>
      <c r="GC54" s="108"/>
      <c r="GD54" s="108"/>
      <c r="GE54" s="108"/>
      <c r="GF54" s="108"/>
      <c r="GG54" s="108"/>
      <c r="GH54" s="108"/>
      <c r="GI54" s="108"/>
      <c r="GJ54" s="108"/>
      <c r="GK54" s="109"/>
      <c r="GL54" s="108"/>
      <c r="GM54" s="108"/>
      <c r="GN54" s="108"/>
      <c r="GO54" s="108"/>
      <c r="GP54" s="108"/>
      <c r="GQ54" s="108"/>
      <c r="GR54" s="108"/>
      <c r="GS54" s="108"/>
      <c r="GT54" s="108"/>
      <c r="GU54" s="108"/>
      <c r="GV54" s="108"/>
      <c r="GW54" s="108"/>
      <c r="GX54" s="108"/>
      <c r="GY54" s="108"/>
      <c r="GZ54" s="108"/>
      <c r="HA54" s="108"/>
      <c r="HB54" s="108"/>
      <c r="HC54" s="108"/>
      <c r="HD54" s="108"/>
      <c r="HE54" s="108"/>
      <c r="HF54" s="108"/>
      <c r="HG54" s="108"/>
      <c r="HH54" s="109"/>
      <c r="HI54" s="108"/>
      <c r="HJ54" s="108"/>
      <c r="HK54" s="108"/>
      <c r="HL54" s="108"/>
      <c r="HM54" s="108"/>
      <c r="HN54" s="108"/>
      <c r="HO54" s="108"/>
      <c r="HP54" s="108"/>
      <c r="HQ54" s="108"/>
      <c r="HR54" s="108"/>
      <c r="HS54" s="108"/>
      <c r="HT54" s="108"/>
      <c r="HU54" s="108"/>
      <c r="HV54" s="108"/>
      <c r="HW54" s="108"/>
      <c r="HX54" s="108"/>
      <c r="HY54" s="108"/>
      <c r="HZ54" s="108"/>
      <c r="IA54" s="108"/>
      <c r="IB54" s="108"/>
      <c r="IC54" s="108"/>
      <c r="ID54" s="108"/>
      <c r="IE54" s="109"/>
      <c r="IF54" s="108"/>
      <c r="IG54" s="108"/>
    </row>
    <row r="55" s="91" customFormat="true" ht="14.1" hidden="false" customHeight="true" outlineLevel="0" collapsed="false">
      <c r="A55" s="106" t="s">
        <v>324</v>
      </c>
      <c r="B55" s="107" t="n">
        <v>26852.8</v>
      </c>
      <c r="C55" s="107" t="n">
        <v>3279.2</v>
      </c>
      <c r="D55" s="107" t="n">
        <v>171.5</v>
      </c>
      <c r="E55" s="107" t="s">
        <v>67</v>
      </c>
      <c r="F55" s="107" t="n">
        <v>12159</v>
      </c>
      <c r="G55" s="107" t="s">
        <v>67</v>
      </c>
      <c r="H55" s="107" t="n">
        <v>17</v>
      </c>
      <c r="I55" s="107" t="n">
        <v>202</v>
      </c>
      <c r="J55" s="107" t="s">
        <v>140</v>
      </c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9"/>
      <c r="AG55" s="108"/>
      <c r="AH55" s="108"/>
      <c r="AI55" s="108"/>
      <c r="AJ55" s="108"/>
      <c r="AK55" s="108"/>
      <c r="AL55" s="108"/>
      <c r="AM55" s="108"/>
      <c r="AN55" s="108"/>
      <c r="AO55" s="108"/>
      <c r="AP55" s="108"/>
      <c r="AQ55" s="108"/>
      <c r="AR55" s="108"/>
      <c r="AS55" s="108"/>
      <c r="AT55" s="108"/>
      <c r="AU55" s="108"/>
      <c r="AV55" s="108"/>
      <c r="AW55" s="108"/>
      <c r="AX55" s="108"/>
      <c r="AY55" s="108"/>
      <c r="AZ55" s="108"/>
      <c r="BA55" s="108"/>
      <c r="BB55" s="108"/>
      <c r="BC55" s="109"/>
      <c r="BD55" s="108"/>
      <c r="BE55" s="108"/>
      <c r="BF55" s="108"/>
      <c r="BG55" s="108"/>
      <c r="BH55" s="108"/>
      <c r="BI55" s="108"/>
      <c r="BJ55" s="108"/>
      <c r="BK55" s="108"/>
      <c r="BL55" s="108"/>
      <c r="BM55" s="108"/>
      <c r="BN55" s="108"/>
      <c r="BO55" s="108"/>
      <c r="BP55" s="108"/>
      <c r="BQ55" s="108"/>
      <c r="BR55" s="108"/>
      <c r="BS55" s="108"/>
      <c r="BT55" s="108"/>
      <c r="BU55" s="108"/>
      <c r="BV55" s="108"/>
      <c r="BW55" s="108"/>
      <c r="BX55" s="108"/>
      <c r="BY55" s="108"/>
      <c r="BZ55" s="109"/>
      <c r="CA55" s="108"/>
      <c r="CB55" s="108"/>
      <c r="CC55" s="108"/>
      <c r="CD55" s="108"/>
      <c r="CE55" s="108"/>
      <c r="CF55" s="108"/>
      <c r="CG55" s="108"/>
      <c r="CH55" s="108"/>
      <c r="CI55" s="108"/>
      <c r="CJ55" s="108"/>
      <c r="CK55" s="108"/>
      <c r="CL55" s="108"/>
      <c r="CM55" s="108"/>
      <c r="CN55" s="108"/>
      <c r="CO55" s="108"/>
      <c r="CP55" s="108"/>
      <c r="CQ55" s="108"/>
      <c r="CR55" s="108"/>
      <c r="CS55" s="108"/>
      <c r="CT55" s="108"/>
      <c r="CU55" s="108"/>
      <c r="CV55" s="108"/>
      <c r="CW55" s="109"/>
      <c r="CX55" s="108"/>
      <c r="CY55" s="108"/>
      <c r="CZ55" s="108"/>
      <c r="DA55" s="108"/>
      <c r="DB55" s="108"/>
      <c r="DC55" s="108"/>
      <c r="DD55" s="108"/>
      <c r="DE55" s="108"/>
      <c r="DF55" s="108"/>
      <c r="DG55" s="108"/>
      <c r="DH55" s="108"/>
      <c r="DI55" s="108"/>
      <c r="DJ55" s="108"/>
      <c r="DK55" s="108"/>
      <c r="DL55" s="108"/>
      <c r="DM55" s="108"/>
      <c r="DN55" s="108"/>
      <c r="DO55" s="108"/>
      <c r="DP55" s="108"/>
      <c r="DQ55" s="108"/>
      <c r="DR55" s="108"/>
      <c r="DS55" s="108"/>
      <c r="DT55" s="109"/>
      <c r="DU55" s="108"/>
      <c r="DV55" s="108"/>
      <c r="DW55" s="108"/>
      <c r="DX55" s="108"/>
      <c r="DY55" s="108"/>
      <c r="DZ55" s="108"/>
      <c r="EA55" s="108"/>
      <c r="EB55" s="108"/>
      <c r="EC55" s="108"/>
      <c r="ED55" s="108"/>
      <c r="EE55" s="108"/>
      <c r="EF55" s="108"/>
      <c r="EG55" s="108"/>
      <c r="EH55" s="108"/>
      <c r="EI55" s="108"/>
      <c r="EJ55" s="108"/>
      <c r="EK55" s="108"/>
      <c r="EL55" s="108"/>
      <c r="EM55" s="108"/>
      <c r="EN55" s="108"/>
      <c r="EO55" s="108"/>
      <c r="EP55" s="108"/>
      <c r="EQ55" s="109"/>
      <c r="ER55" s="108"/>
      <c r="ES55" s="108"/>
      <c r="ET55" s="108"/>
      <c r="EU55" s="108"/>
      <c r="EV55" s="108"/>
      <c r="EW55" s="108"/>
      <c r="EX55" s="108"/>
      <c r="EY55" s="108"/>
      <c r="EZ55" s="108"/>
      <c r="FA55" s="108"/>
      <c r="FB55" s="108"/>
      <c r="FC55" s="108"/>
      <c r="FD55" s="108"/>
      <c r="FE55" s="108"/>
      <c r="FF55" s="108"/>
      <c r="FG55" s="108"/>
      <c r="FH55" s="108"/>
      <c r="FI55" s="108"/>
      <c r="FJ55" s="108"/>
      <c r="FK55" s="108"/>
      <c r="FL55" s="108"/>
      <c r="FM55" s="108"/>
      <c r="FN55" s="109"/>
      <c r="FO55" s="108"/>
      <c r="FP55" s="108"/>
      <c r="FQ55" s="108"/>
      <c r="FR55" s="108"/>
      <c r="FS55" s="108"/>
      <c r="FT55" s="108"/>
      <c r="FU55" s="108"/>
      <c r="FV55" s="108"/>
      <c r="FW55" s="108"/>
      <c r="FX55" s="108"/>
      <c r="FY55" s="108"/>
      <c r="FZ55" s="108"/>
      <c r="GA55" s="108"/>
      <c r="GB55" s="108"/>
      <c r="GC55" s="108"/>
      <c r="GD55" s="108"/>
      <c r="GE55" s="108"/>
      <c r="GF55" s="108"/>
      <c r="GG55" s="108"/>
      <c r="GH55" s="108"/>
      <c r="GI55" s="108"/>
      <c r="GJ55" s="108"/>
      <c r="GK55" s="109"/>
      <c r="GL55" s="108"/>
      <c r="GM55" s="108"/>
      <c r="GN55" s="108"/>
      <c r="GO55" s="108"/>
      <c r="GP55" s="108"/>
      <c r="GQ55" s="108"/>
      <c r="GR55" s="108"/>
      <c r="GS55" s="108"/>
      <c r="GT55" s="108"/>
      <c r="GU55" s="108"/>
      <c r="GV55" s="108"/>
      <c r="GW55" s="108"/>
      <c r="GX55" s="108"/>
      <c r="GY55" s="108"/>
      <c r="GZ55" s="108"/>
      <c r="HA55" s="108"/>
      <c r="HB55" s="108"/>
      <c r="HC55" s="108"/>
      <c r="HD55" s="108"/>
      <c r="HE55" s="108"/>
      <c r="HF55" s="108"/>
      <c r="HG55" s="108"/>
      <c r="HH55" s="109"/>
      <c r="HI55" s="108"/>
      <c r="HJ55" s="108"/>
      <c r="HK55" s="108"/>
      <c r="HL55" s="108"/>
      <c r="HM55" s="108"/>
      <c r="HN55" s="108"/>
      <c r="HO55" s="108"/>
      <c r="HP55" s="108"/>
      <c r="HQ55" s="108"/>
      <c r="HR55" s="108"/>
      <c r="HS55" s="108"/>
      <c r="HT55" s="108"/>
      <c r="HU55" s="108"/>
      <c r="HV55" s="108"/>
      <c r="HW55" s="108"/>
      <c r="HX55" s="108"/>
      <c r="HY55" s="108"/>
      <c r="HZ55" s="108"/>
      <c r="IA55" s="108"/>
      <c r="IB55" s="108"/>
      <c r="IC55" s="108"/>
      <c r="ID55" s="108"/>
      <c r="IE55" s="109"/>
      <c r="IF55" s="108"/>
      <c r="IG55" s="108"/>
    </row>
    <row r="56" s="91" customFormat="true" ht="14.1" hidden="false" customHeight="true" outlineLevel="0" collapsed="false">
      <c r="A56" s="110" t="s">
        <v>326</v>
      </c>
      <c r="B56" s="111" t="n">
        <v>35932.9</v>
      </c>
      <c r="C56" s="111" t="n">
        <v>4062.5</v>
      </c>
      <c r="D56" s="111" t="n">
        <v>608.9</v>
      </c>
      <c r="E56" s="111" t="s">
        <v>67</v>
      </c>
      <c r="F56" s="111" t="n">
        <v>14781.6</v>
      </c>
      <c r="G56" s="111" t="s">
        <v>67</v>
      </c>
      <c r="H56" s="111" t="n">
        <v>252.4</v>
      </c>
      <c r="I56" s="111" t="n">
        <v>253.6</v>
      </c>
      <c r="J56" s="111" t="n">
        <v>15974</v>
      </c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9"/>
      <c r="AG56" s="108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9"/>
      <c r="BD56" s="108"/>
      <c r="BE56" s="108"/>
      <c r="BF56" s="108"/>
      <c r="BG56" s="108"/>
      <c r="BH56" s="108"/>
      <c r="BI56" s="108"/>
      <c r="BJ56" s="108"/>
      <c r="BK56" s="108"/>
      <c r="BL56" s="108"/>
      <c r="BM56" s="108"/>
      <c r="BN56" s="108"/>
      <c r="BO56" s="108"/>
      <c r="BP56" s="108"/>
      <c r="BQ56" s="108"/>
      <c r="BR56" s="108"/>
      <c r="BS56" s="108"/>
      <c r="BT56" s="108"/>
      <c r="BU56" s="108"/>
      <c r="BV56" s="108"/>
      <c r="BW56" s="108"/>
      <c r="BX56" s="108"/>
      <c r="BY56" s="108"/>
      <c r="BZ56" s="109"/>
      <c r="CA56" s="108"/>
      <c r="CB56" s="108"/>
      <c r="CC56" s="108"/>
      <c r="CD56" s="108"/>
      <c r="CE56" s="108"/>
      <c r="CF56" s="108"/>
      <c r="CG56" s="108"/>
      <c r="CH56" s="108"/>
      <c r="CI56" s="108"/>
      <c r="CJ56" s="108"/>
      <c r="CK56" s="108"/>
      <c r="CL56" s="108"/>
      <c r="CM56" s="108"/>
      <c r="CN56" s="108"/>
      <c r="CO56" s="108"/>
      <c r="CP56" s="108"/>
      <c r="CQ56" s="108"/>
      <c r="CR56" s="108"/>
      <c r="CS56" s="108"/>
      <c r="CT56" s="108"/>
      <c r="CU56" s="108"/>
      <c r="CV56" s="108"/>
      <c r="CW56" s="109"/>
      <c r="CX56" s="108"/>
      <c r="CY56" s="108"/>
      <c r="CZ56" s="108"/>
      <c r="DA56" s="108"/>
      <c r="DB56" s="108"/>
      <c r="DC56" s="108"/>
      <c r="DD56" s="108"/>
      <c r="DE56" s="108"/>
      <c r="DF56" s="108"/>
      <c r="DG56" s="108"/>
      <c r="DH56" s="108"/>
      <c r="DI56" s="108"/>
      <c r="DJ56" s="108"/>
      <c r="DK56" s="108"/>
      <c r="DL56" s="108"/>
      <c r="DM56" s="108"/>
      <c r="DN56" s="108"/>
      <c r="DO56" s="108"/>
      <c r="DP56" s="108"/>
      <c r="DQ56" s="108"/>
      <c r="DR56" s="108"/>
      <c r="DS56" s="108"/>
      <c r="DT56" s="109"/>
      <c r="DU56" s="108"/>
      <c r="DV56" s="108"/>
      <c r="DW56" s="108"/>
      <c r="DX56" s="108"/>
      <c r="DY56" s="108"/>
      <c r="DZ56" s="108"/>
      <c r="EA56" s="108"/>
      <c r="EB56" s="108"/>
      <c r="EC56" s="108"/>
      <c r="ED56" s="108"/>
      <c r="EE56" s="108"/>
      <c r="EF56" s="108"/>
      <c r="EG56" s="108"/>
      <c r="EH56" s="108"/>
      <c r="EI56" s="108"/>
      <c r="EJ56" s="108"/>
      <c r="EK56" s="108"/>
      <c r="EL56" s="108"/>
      <c r="EM56" s="108"/>
      <c r="EN56" s="108"/>
      <c r="EO56" s="108"/>
      <c r="EP56" s="108"/>
      <c r="EQ56" s="109"/>
      <c r="ER56" s="108"/>
      <c r="ES56" s="108"/>
      <c r="ET56" s="108"/>
      <c r="EU56" s="108"/>
      <c r="EV56" s="108"/>
      <c r="EW56" s="108"/>
      <c r="EX56" s="108"/>
      <c r="EY56" s="108"/>
      <c r="EZ56" s="108"/>
      <c r="FA56" s="108"/>
      <c r="FB56" s="108"/>
      <c r="FC56" s="108"/>
      <c r="FD56" s="108"/>
      <c r="FE56" s="108"/>
      <c r="FF56" s="108"/>
      <c r="FG56" s="108"/>
      <c r="FH56" s="108"/>
      <c r="FI56" s="108"/>
      <c r="FJ56" s="108"/>
      <c r="FK56" s="108"/>
      <c r="FL56" s="108"/>
      <c r="FM56" s="108"/>
      <c r="FN56" s="109"/>
      <c r="FO56" s="108"/>
      <c r="FP56" s="108"/>
      <c r="FQ56" s="108"/>
      <c r="FR56" s="108"/>
      <c r="FS56" s="108"/>
      <c r="FT56" s="108"/>
      <c r="FU56" s="108"/>
      <c r="FV56" s="108"/>
      <c r="FW56" s="108"/>
      <c r="FX56" s="108"/>
      <c r="FY56" s="108"/>
      <c r="FZ56" s="108"/>
      <c r="GA56" s="108"/>
      <c r="GB56" s="108"/>
      <c r="GC56" s="108"/>
      <c r="GD56" s="108"/>
      <c r="GE56" s="108"/>
      <c r="GF56" s="108"/>
      <c r="GG56" s="108"/>
      <c r="GH56" s="108"/>
      <c r="GI56" s="108"/>
      <c r="GJ56" s="108"/>
      <c r="GK56" s="109"/>
      <c r="GL56" s="108"/>
      <c r="GM56" s="108"/>
      <c r="GN56" s="108"/>
      <c r="GO56" s="108"/>
      <c r="GP56" s="108"/>
      <c r="GQ56" s="108"/>
      <c r="GR56" s="108"/>
      <c r="GS56" s="108"/>
      <c r="GT56" s="108"/>
      <c r="GU56" s="108"/>
      <c r="GV56" s="108"/>
      <c r="GW56" s="108"/>
      <c r="GX56" s="108"/>
      <c r="GY56" s="108"/>
      <c r="GZ56" s="108"/>
      <c r="HA56" s="108"/>
      <c r="HB56" s="108"/>
      <c r="HC56" s="108"/>
      <c r="HD56" s="108"/>
      <c r="HE56" s="108"/>
      <c r="HF56" s="108"/>
      <c r="HG56" s="108"/>
      <c r="HH56" s="109"/>
      <c r="HI56" s="108"/>
      <c r="HJ56" s="108"/>
      <c r="HK56" s="108"/>
      <c r="HL56" s="108"/>
      <c r="HM56" s="108"/>
      <c r="HN56" s="108"/>
      <c r="HO56" s="108"/>
      <c r="HP56" s="108"/>
      <c r="HQ56" s="108"/>
      <c r="HR56" s="108"/>
      <c r="HS56" s="108"/>
      <c r="HT56" s="108"/>
      <c r="HU56" s="108"/>
      <c r="HV56" s="108"/>
      <c r="HW56" s="108"/>
      <c r="HX56" s="108"/>
      <c r="HY56" s="108"/>
      <c r="HZ56" s="108"/>
      <c r="IA56" s="108"/>
      <c r="IB56" s="108"/>
      <c r="IC56" s="108"/>
      <c r="ID56" s="108"/>
      <c r="IE56" s="109"/>
      <c r="IF56" s="108"/>
      <c r="IG56" s="108"/>
    </row>
    <row r="57" s="99" customFormat="true" ht="20.1" hidden="false" customHeight="true" outlineLevel="0" collapsed="false">
      <c r="A57" s="104"/>
      <c r="B57" s="112" t="s">
        <v>333</v>
      </c>
      <c r="D57" s="104"/>
      <c r="E57" s="104"/>
      <c r="F57" s="104"/>
      <c r="G57" s="104"/>
      <c r="H57" s="104"/>
      <c r="I57" s="104"/>
      <c r="J57" s="104"/>
    </row>
    <row r="58" s="91" customFormat="true" ht="14.1" hidden="false" customHeight="true" outlineLevel="0" collapsed="false">
      <c r="A58" s="106" t="s">
        <v>317</v>
      </c>
      <c r="B58" s="107" t="n">
        <v>3325.6</v>
      </c>
      <c r="C58" s="107" t="s">
        <v>140</v>
      </c>
      <c r="D58" s="107" t="n">
        <v>47.7</v>
      </c>
      <c r="E58" s="107" t="n">
        <v>1.5</v>
      </c>
      <c r="F58" s="107" t="s">
        <v>67</v>
      </c>
      <c r="G58" s="107" t="n">
        <v>14.2</v>
      </c>
      <c r="H58" s="107" t="n">
        <v>11.6</v>
      </c>
      <c r="I58" s="107" t="s">
        <v>67</v>
      </c>
      <c r="J58" s="107" t="n">
        <v>3250.7</v>
      </c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F58" s="109"/>
      <c r="AG58" s="108"/>
      <c r="AH58" s="108"/>
      <c r="AI58" s="108"/>
      <c r="AJ58" s="108"/>
      <c r="AK58" s="108"/>
      <c r="AL58" s="108"/>
      <c r="AM58" s="108"/>
      <c r="AN58" s="108"/>
      <c r="AO58" s="108"/>
      <c r="AP58" s="108"/>
      <c r="AQ58" s="108"/>
      <c r="AR58" s="108"/>
      <c r="AS58" s="108"/>
      <c r="AT58" s="108"/>
      <c r="AU58" s="108"/>
      <c r="AV58" s="108"/>
      <c r="AW58" s="108"/>
      <c r="AX58" s="108"/>
      <c r="AY58" s="108"/>
      <c r="AZ58" s="108"/>
      <c r="BA58" s="108"/>
      <c r="BB58" s="108"/>
      <c r="BC58" s="109"/>
      <c r="BD58" s="108"/>
      <c r="BE58" s="108"/>
      <c r="BF58" s="108"/>
      <c r="BG58" s="108"/>
      <c r="BH58" s="108"/>
      <c r="BI58" s="108"/>
      <c r="BJ58" s="108"/>
      <c r="BK58" s="108"/>
      <c r="BL58" s="108"/>
      <c r="BM58" s="108"/>
      <c r="BN58" s="108"/>
      <c r="BO58" s="108"/>
      <c r="BP58" s="108"/>
      <c r="BQ58" s="108"/>
      <c r="BR58" s="108"/>
      <c r="BS58" s="108"/>
      <c r="BT58" s="108"/>
      <c r="BU58" s="108"/>
      <c r="BV58" s="108"/>
      <c r="BW58" s="108"/>
      <c r="BX58" s="108"/>
      <c r="BY58" s="108"/>
      <c r="BZ58" s="109"/>
      <c r="CA58" s="108"/>
      <c r="CB58" s="108"/>
      <c r="CC58" s="108"/>
      <c r="CD58" s="108"/>
      <c r="CE58" s="108"/>
      <c r="CF58" s="108"/>
      <c r="CG58" s="108"/>
      <c r="CH58" s="108"/>
      <c r="CI58" s="108"/>
      <c r="CJ58" s="108"/>
      <c r="CK58" s="108"/>
      <c r="CL58" s="108"/>
      <c r="CM58" s="108"/>
      <c r="CN58" s="108"/>
      <c r="CO58" s="108"/>
      <c r="CP58" s="108"/>
      <c r="CQ58" s="108"/>
      <c r="CR58" s="108"/>
      <c r="CS58" s="108"/>
      <c r="CT58" s="108"/>
      <c r="CU58" s="108"/>
      <c r="CV58" s="108"/>
      <c r="CW58" s="109"/>
      <c r="CX58" s="108"/>
      <c r="CY58" s="108"/>
      <c r="CZ58" s="108"/>
      <c r="DA58" s="108"/>
      <c r="DB58" s="108"/>
      <c r="DC58" s="108"/>
      <c r="DD58" s="108"/>
      <c r="DE58" s="108"/>
      <c r="DF58" s="108"/>
      <c r="DG58" s="108"/>
      <c r="DH58" s="108"/>
      <c r="DI58" s="108"/>
      <c r="DJ58" s="108"/>
      <c r="DK58" s="108"/>
      <c r="DL58" s="108"/>
      <c r="DM58" s="108"/>
      <c r="DN58" s="108"/>
      <c r="DO58" s="108"/>
      <c r="DP58" s="108"/>
      <c r="DQ58" s="108"/>
      <c r="DR58" s="108"/>
      <c r="DS58" s="108"/>
      <c r="DT58" s="109"/>
      <c r="DU58" s="108"/>
      <c r="DV58" s="108"/>
      <c r="DW58" s="108"/>
      <c r="DX58" s="108"/>
      <c r="DY58" s="108"/>
      <c r="DZ58" s="108"/>
      <c r="EA58" s="108"/>
      <c r="EB58" s="108"/>
      <c r="EC58" s="108"/>
      <c r="ED58" s="108"/>
      <c r="EE58" s="108"/>
      <c r="EF58" s="108"/>
      <c r="EG58" s="108"/>
      <c r="EH58" s="108"/>
      <c r="EI58" s="108"/>
      <c r="EJ58" s="108"/>
      <c r="EK58" s="108"/>
      <c r="EL58" s="108"/>
      <c r="EM58" s="108"/>
      <c r="EN58" s="108"/>
      <c r="EO58" s="108"/>
      <c r="EP58" s="108"/>
      <c r="EQ58" s="109"/>
      <c r="ER58" s="108"/>
      <c r="ES58" s="108"/>
      <c r="ET58" s="108"/>
      <c r="EU58" s="108"/>
      <c r="EV58" s="108"/>
      <c r="EW58" s="108"/>
      <c r="EX58" s="108"/>
      <c r="EY58" s="108"/>
      <c r="EZ58" s="108"/>
      <c r="FA58" s="108"/>
      <c r="FB58" s="108"/>
      <c r="FC58" s="108"/>
      <c r="FD58" s="108"/>
      <c r="FE58" s="108"/>
      <c r="FF58" s="108"/>
      <c r="FG58" s="108"/>
      <c r="FH58" s="108"/>
      <c r="FI58" s="108"/>
      <c r="FJ58" s="108"/>
      <c r="FK58" s="108"/>
      <c r="FL58" s="108"/>
      <c r="FM58" s="108"/>
      <c r="FN58" s="109"/>
      <c r="FO58" s="108"/>
      <c r="FP58" s="108"/>
      <c r="FQ58" s="108"/>
      <c r="FR58" s="108"/>
      <c r="FS58" s="108"/>
      <c r="FT58" s="108"/>
      <c r="FU58" s="108"/>
      <c r="FV58" s="108"/>
      <c r="FW58" s="108"/>
      <c r="FX58" s="108"/>
      <c r="FY58" s="108"/>
      <c r="FZ58" s="108"/>
      <c r="GA58" s="108"/>
      <c r="GB58" s="108"/>
      <c r="GC58" s="108"/>
      <c r="GD58" s="108"/>
      <c r="GE58" s="108"/>
      <c r="GF58" s="108"/>
      <c r="GG58" s="108"/>
      <c r="GH58" s="108"/>
      <c r="GI58" s="108"/>
      <c r="GJ58" s="108"/>
      <c r="GK58" s="109"/>
      <c r="GL58" s="108"/>
      <c r="GM58" s="108"/>
      <c r="GN58" s="108"/>
      <c r="GO58" s="108"/>
      <c r="GP58" s="108"/>
      <c r="GQ58" s="108"/>
      <c r="GR58" s="108"/>
      <c r="GS58" s="108"/>
      <c r="GT58" s="108"/>
      <c r="GU58" s="108"/>
      <c r="GV58" s="108"/>
      <c r="GW58" s="108"/>
      <c r="GX58" s="108"/>
      <c r="GY58" s="108"/>
      <c r="GZ58" s="108"/>
      <c r="HA58" s="108"/>
      <c r="HB58" s="108"/>
      <c r="HC58" s="108"/>
      <c r="HD58" s="108"/>
      <c r="HE58" s="108"/>
      <c r="HF58" s="108"/>
      <c r="HG58" s="108"/>
      <c r="HH58" s="109"/>
      <c r="HI58" s="108"/>
      <c r="HJ58" s="108"/>
      <c r="HK58" s="108"/>
      <c r="HL58" s="108"/>
      <c r="HM58" s="108"/>
      <c r="HN58" s="108"/>
      <c r="HO58" s="108"/>
      <c r="HP58" s="108"/>
      <c r="HQ58" s="108"/>
      <c r="HR58" s="108"/>
      <c r="HS58" s="108"/>
      <c r="HT58" s="108"/>
      <c r="HU58" s="108"/>
      <c r="HV58" s="108"/>
      <c r="HW58" s="108"/>
      <c r="HX58" s="108"/>
      <c r="HY58" s="108"/>
      <c r="HZ58" s="108"/>
      <c r="IA58" s="108"/>
      <c r="IB58" s="108"/>
      <c r="IC58" s="108"/>
      <c r="ID58" s="108"/>
      <c r="IE58" s="109"/>
      <c r="IF58" s="108"/>
      <c r="IG58" s="108"/>
    </row>
    <row r="59" s="91" customFormat="true" ht="14.1" hidden="false" customHeight="true" outlineLevel="0" collapsed="false">
      <c r="A59" s="106" t="s">
        <v>318</v>
      </c>
      <c r="B59" s="107" t="n">
        <v>884.4</v>
      </c>
      <c r="C59" s="107" t="n">
        <v>250</v>
      </c>
      <c r="D59" s="107" t="s">
        <v>140</v>
      </c>
      <c r="E59" s="107" t="s">
        <v>67</v>
      </c>
      <c r="F59" s="107" t="n">
        <v>326.3</v>
      </c>
      <c r="G59" s="107" t="n">
        <v>1.2</v>
      </c>
      <c r="H59" s="107" t="s">
        <v>67</v>
      </c>
      <c r="I59" s="107" t="s">
        <v>67</v>
      </c>
      <c r="J59" s="107" t="n">
        <v>307</v>
      </c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8"/>
      <c r="AD59" s="108"/>
      <c r="AE59" s="108"/>
      <c r="AF59" s="109"/>
      <c r="AG59" s="108"/>
      <c r="AH59" s="108"/>
      <c r="AI59" s="108"/>
      <c r="AJ59" s="108"/>
      <c r="AK59" s="108"/>
      <c r="AL59" s="108"/>
      <c r="AM59" s="108"/>
      <c r="AN59" s="108"/>
      <c r="AO59" s="108"/>
      <c r="AP59" s="108"/>
      <c r="AQ59" s="108"/>
      <c r="AR59" s="108"/>
      <c r="AS59" s="108"/>
      <c r="AT59" s="108"/>
      <c r="AU59" s="108"/>
      <c r="AV59" s="108"/>
      <c r="AW59" s="108"/>
      <c r="AX59" s="108"/>
      <c r="AY59" s="108"/>
      <c r="AZ59" s="108"/>
      <c r="BA59" s="108"/>
      <c r="BB59" s="108"/>
      <c r="BC59" s="109"/>
      <c r="BD59" s="108"/>
      <c r="BE59" s="108"/>
      <c r="BF59" s="108"/>
      <c r="BG59" s="108"/>
      <c r="BH59" s="108"/>
      <c r="BI59" s="108"/>
      <c r="BJ59" s="108"/>
      <c r="BK59" s="108"/>
      <c r="BL59" s="108"/>
      <c r="BM59" s="108"/>
      <c r="BN59" s="108"/>
      <c r="BO59" s="108"/>
      <c r="BP59" s="108"/>
      <c r="BQ59" s="108"/>
      <c r="BR59" s="108"/>
      <c r="BS59" s="108"/>
      <c r="BT59" s="108"/>
      <c r="BU59" s="108"/>
      <c r="BV59" s="108"/>
      <c r="BW59" s="108"/>
      <c r="BX59" s="108"/>
      <c r="BY59" s="108"/>
      <c r="BZ59" s="109"/>
      <c r="CA59" s="108"/>
      <c r="CB59" s="108"/>
      <c r="CC59" s="108"/>
      <c r="CD59" s="108"/>
      <c r="CE59" s="108"/>
      <c r="CF59" s="108"/>
      <c r="CG59" s="108"/>
      <c r="CH59" s="108"/>
      <c r="CI59" s="108"/>
      <c r="CJ59" s="108"/>
      <c r="CK59" s="108"/>
      <c r="CL59" s="108"/>
      <c r="CM59" s="108"/>
      <c r="CN59" s="108"/>
      <c r="CO59" s="108"/>
      <c r="CP59" s="108"/>
      <c r="CQ59" s="108"/>
      <c r="CR59" s="108"/>
      <c r="CS59" s="108"/>
      <c r="CT59" s="108"/>
      <c r="CU59" s="108"/>
      <c r="CV59" s="108"/>
      <c r="CW59" s="109"/>
      <c r="CX59" s="108"/>
      <c r="CY59" s="108"/>
      <c r="CZ59" s="108"/>
      <c r="DA59" s="108"/>
      <c r="DB59" s="108"/>
      <c r="DC59" s="108"/>
      <c r="DD59" s="108"/>
      <c r="DE59" s="108"/>
      <c r="DF59" s="108"/>
      <c r="DG59" s="108"/>
      <c r="DH59" s="108"/>
      <c r="DI59" s="108"/>
      <c r="DJ59" s="108"/>
      <c r="DK59" s="108"/>
      <c r="DL59" s="108"/>
      <c r="DM59" s="108"/>
      <c r="DN59" s="108"/>
      <c r="DO59" s="108"/>
      <c r="DP59" s="108"/>
      <c r="DQ59" s="108"/>
      <c r="DR59" s="108"/>
      <c r="DS59" s="108"/>
      <c r="DT59" s="109"/>
      <c r="DU59" s="108"/>
      <c r="DV59" s="108"/>
      <c r="DW59" s="108"/>
      <c r="DX59" s="108"/>
      <c r="DY59" s="108"/>
      <c r="DZ59" s="108"/>
      <c r="EA59" s="108"/>
      <c r="EB59" s="108"/>
      <c r="EC59" s="108"/>
      <c r="ED59" s="108"/>
      <c r="EE59" s="108"/>
      <c r="EF59" s="108"/>
      <c r="EG59" s="108"/>
      <c r="EH59" s="108"/>
      <c r="EI59" s="108"/>
      <c r="EJ59" s="108"/>
      <c r="EK59" s="108"/>
      <c r="EL59" s="108"/>
      <c r="EM59" s="108"/>
      <c r="EN59" s="108"/>
      <c r="EO59" s="108"/>
      <c r="EP59" s="108"/>
      <c r="EQ59" s="109"/>
      <c r="ER59" s="108"/>
      <c r="ES59" s="108"/>
      <c r="ET59" s="108"/>
      <c r="EU59" s="108"/>
      <c r="EV59" s="108"/>
      <c r="EW59" s="108"/>
      <c r="EX59" s="108"/>
      <c r="EY59" s="108"/>
      <c r="EZ59" s="108"/>
      <c r="FA59" s="108"/>
      <c r="FB59" s="108"/>
      <c r="FC59" s="108"/>
      <c r="FD59" s="108"/>
      <c r="FE59" s="108"/>
      <c r="FF59" s="108"/>
      <c r="FG59" s="108"/>
      <c r="FH59" s="108"/>
      <c r="FI59" s="108"/>
      <c r="FJ59" s="108"/>
      <c r="FK59" s="108"/>
      <c r="FL59" s="108"/>
      <c r="FM59" s="108"/>
      <c r="FN59" s="109"/>
      <c r="FO59" s="108"/>
      <c r="FP59" s="108"/>
      <c r="FQ59" s="108"/>
      <c r="FR59" s="108"/>
      <c r="FS59" s="108"/>
      <c r="FT59" s="108"/>
      <c r="FU59" s="108"/>
      <c r="FV59" s="108"/>
      <c r="FW59" s="108"/>
      <c r="FX59" s="108"/>
      <c r="FY59" s="108"/>
      <c r="FZ59" s="108"/>
      <c r="GA59" s="108"/>
      <c r="GB59" s="108"/>
      <c r="GC59" s="108"/>
      <c r="GD59" s="108"/>
      <c r="GE59" s="108"/>
      <c r="GF59" s="108"/>
      <c r="GG59" s="108"/>
      <c r="GH59" s="108"/>
      <c r="GI59" s="108"/>
      <c r="GJ59" s="108"/>
      <c r="GK59" s="109"/>
      <c r="GL59" s="108"/>
      <c r="GM59" s="108"/>
      <c r="GN59" s="108"/>
      <c r="GO59" s="108"/>
      <c r="GP59" s="108"/>
      <c r="GQ59" s="108"/>
      <c r="GR59" s="108"/>
      <c r="GS59" s="108"/>
      <c r="GT59" s="108"/>
      <c r="GU59" s="108"/>
      <c r="GV59" s="108"/>
      <c r="GW59" s="108"/>
      <c r="GX59" s="108"/>
      <c r="GY59" s="108"/>
      <c r="GZ59" s="108"/>
      <c r="HA59" s="108"/>
      <c r="HB59" s="108"/>
      <c r="HC59" s="108"/>
      <c r="HD59" s="108"/>
      <c r="HE59" s="108"/>
      <c r="HF59" s="108"/>
      <c r="HG59" s="108"/>
      <c r="HH59" s="109"/>
      <c r="HI59" s="108"/>
      <c r="HJ59" s="108"/>
      <c r="HK59" s="108"/>
      <c r="HL59" s="108"/>
      <c r="HM59" s="108"/>
      <c r="HN59" s="108"/>
      <c r="HO59" s="108"/>
      <c r="HP59" s="108"/>
      <c r="HQ59" s="108"/>
      <c r="HR59" s="108"/>
      <c r="HS59" s="108"/>
      <c r="HT59" s="108"/>
      <c r="HU59" s="108"/>
      <c r="HV59" s="108"/>
      <c r="HW59" s="108"/>
      <c r="HX59" s="108"/>
      <c r="HY59" s="108"/>
      <c r="HZ59" s="108"/>
      <c r="IA59" s="108"/>
      <c r="IB59" s="108"/>
      <c r="IC59" s="108"/>
      <c r="ID59" s="108"/>
      <c r="IE59" s="109"/>
      <c r="IF59" s="108"/>
      <c r="IG59" s="108"/>
    </row>
    <row r="60" s="91" customFormat="true" ht="14.1" hidden="false" customHeight="true" outlineLevel="0" collapsed="false">
      <c r="A60" s="106" t="s">
        <v>319</v>
      </c>
      <c r="B60" s="107" t="n">
        <v>67.3</v>
      </c>
      <c r="C60" s="107" t="n">
        <v>39.1</v>
      </c>
      <c r="D60" s="107" t="s">
        <v>67</v>
      </c>
      <c r="E60" s="107" t="s">
        <v>140</v>
      </c>
      <c r="F60" s="107" t="n">
        <v>24.5</v>
      </c>
      <c r="G60" s="107" t="s">
        <v>67</v>
      </c>
      <c r="H60" s="107" t="s">
        <v>67</v>
      </c>
      <c r="I60" s="107" t="s">
        <v>67</v>
      </c>
      <c r="J60" s="107" t="n">
        <v>3.8</v>
      </c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9"/>
      <c r="AG60" s="108"/>
      <c r="AH60" s="108"/>
      <c r="AI60" s="108"/>
      <c r="AJ60" s="108"/>
      <c r="AK60" s="108"/>
      <c r="AL60" s="108"/>
      <c r="AM60" s="108"/>
      <c r="AN60" s="108"/>
      <c r="AO60" s="108"/>
      <c r="AP60" s="108"/>
      <c r="AQ60" s="108"/>
      <c r="AR60" s="108"/>
      <c r="AS60" s="108"/>
      <c r="AT60" s="108"/>
      <c r="AU60" s="108"/>
      <c r="AV60" s="108"/>
      <c r="AW60" s="108"/>
      <c r="AX60" s="108"/>
      <c r="AY60" s="108"/>
      <c r="AZ60" s="108"/>
      <c r="BA60" s="108"/>
      <c r="BB60" s="108"/>
      <c r="BC60" s="109"/>
      <c r="BD60" s="108"/>
      <c r="BE60" s="108"/>
      <c r="BF60" s="108"/>
      <c r="BG60" s="108"/>
      <c r="BH60" s="108"/>
      <c r="BI60" s="108"/>
      <c r="BJ60" s="108"/>
      <c r="BK60" s="108"/>
      <c r="BL60" s="108"/>
      <c r="BM60" s="108"/>
      <c r="BN60" s="108"/>
      <c r="BO60" s="108"/>
      <c r="BP60" s="108"/>
      <c r="BQ60" s="108"/>
      <c r="BR60" s="108"/>
      <c r="BS60" s="108"/>
      <c r="BT60" s="108"/>
      <c r="BU60" s="108"/>
      <c r="BV60" s="108"/>
      <c r="BW60" s="108"/>
      <c r="BX60" s="108"/>
      <c r="BY60" s="108"/>
      <c r="BZ60" s="109"/>
      <c r="CA60" s="108"/>
      <c r="CB60" s="108"/>
      <c r="CC60" s="108"/>
      <c r="CD60" s="108"/>
      <c r="CE60" s="108"/>
      <c r="CF60" s="108"/>
      <c r="CG60" s="108"/>
      <c r="CH60" s="108"/>
      <c r="CI60" s="108"/>
      <c r="CJ60" s="108"/>
      <c r="CK60" s="108"/>
      <c r="CL60" s="108"/>
      <c r="CM60" s="108"/>
      <c r="CN60" s="108"/>
      <c r="CO60" s="108"/>
      <c r="CP60" s="108"/>
      <c r="CQ60" s="108"/>
      <c r="CR60" s="108"/>
      <c r="CS60" s="108"/>
      <c r="CT60" s="108"/>
      <c r="CU60" s="108"/>
      <c r="CV60" s="108"/>
      <c r="CW60" s="109"/>
      <c r="CX60" s="108"/>
      <c r="CY60" s="108"/>
      <c r="CZ60" s="108"/>
      <c r="DA60" s="108"/>
      <c r="DB60" s="108"/>
      <c r="DC60" s="108"/>
      <c r="DD60" s="108"/>
      <c r="DE60" s="108"/>
      <c r="DF60" s="108"/>
      <c r="DG60" s="108"/>
      <c r="DH60" s="108"/>
      <c r="DI60" s="108"/>
      <c r="DJ60" s="108"/>
      <c r="DK60" s="108"/>
      <c r="DL60" s="108"/>
      <c r="DM60" s="108"/>
      <c r="DN60" s="108"/>
      <c r="DO60" s="108"/>
      <c r="DP60" s="108"/>
      <c r="DQ60" s="108"/>
      <c r="DR60" s="108"/>
      <c r="DS60" s="108"/>
      <c r="DT60" s="109"/>
      <c r="DU60" s="108"/>
      <c r="DV60" s="108"/>
      <c r="DW60" s="108"/>
      <c r="DX60" s="108"/>
      <c r="DY60" s="108"/>
      <c r="DZ60" s="108"/>
      <c r="EA60" s="108"/>
      <c r="EB60" s="108"/>
      <c r="EC60" s="108"/>
      <c r="ED60" s="108"/>
      <c r="EE60" s="108"/>
      <c r="EF60" s="108"/>
      <c r="EG60" s="108"/>
      <c r="EH60" s="108"/>
      <c r="EI60" s="108"/>
      <c r="EJ60" s="108"/>
      <c r="EK60" s="108"/>
      <c r="EL60" s="108"/>
      <c r="EM60" s="108"/>
      <c r="EN60" s="108"/>
      <c r="EO60" s="108"/>
      <c r="EP60" s="108"/>
      <c r="EQ60" s="109"/>
      <c r="ER60" s="108"/>
      <c r="ES60" s="108"/>
      <c r="ET60" s="108"/>
      <c r="EU60" s="108"/>
      <c r="EV60" s="108"/>
      <c r="EW60" s="108"/>
      <c r="EX60" s="108"/>
      <c r="EY60" s="108"/>
      <c r="EZ60" s="108"/>
      <c r="FA60" s="108"/>
      <c r="FB60" s="108"/>
      <c r="FC60" s="108"/>
      <c r="FD60" s="108"/>
      <c r="FE60" s="108"/>
      <c r="FF60" s="108"/>
      <c r="FG60" s="108"/>
      <c r="FH60" s="108"/>
      <c r="FI60" s="108"/>
      <c r="FJ60" s="108"/>
      <c r="FK60" s="108"/>
      <c r="FL60" s="108"/>
      <c r="FM60" s="108"/>
      <c r="FN60" s="109"/>
      <c r="FO60" s="108"/>
      <c r="FP60" s="108"/>
      <c r="FQ60" s="108"/>
      <c r="FR60" s="108"/>
      <c r="FS60" s="108"/>
      <c r="FT60" s="108"/>
      <c r="FU60" s="108"/>
      <c r="FV60" s="108"/>
      <c r="FW60" s="108"/>
      <c r="FX60" s="108"/>
      <c r="FY60" s="108"/>
      <c r="FZ60" s="108"/>
      <c r="GA60" s="108"/>
      <c r="GB60" s="108"/>
      <c r="GC60" s="108"/>
      <c r="GD60" s="108"/>
      <c r="GE60" s="108"/>
      <c r="GF60" s="108"/>
      <c r="GG60" s="108"/>
      <c r="GH60" s="108"/>
      <c r="GI60" s="108"/>
      <c r="GJ60" s="108"/>
      <c r="GK60" s="109"/>
      <c r="GL60" s="108"/>
      <c r="GM60" s="108"/>
      <c r="GN60" s="108"/>
      <c r="GO60" s="108"/>
      <c r="GP60" s="108"/>
      <c r="GQ60" s="108"/>
      <c r="GR60" s="108"/>
      <c r="GS60" s="108"/>
      <c r="GT60" s="108"/>
      <c r="GU60" s="108"/>
      <c r="GV60" s="108"/>
      <c r="GW60" s="108"/>
      <c r="GX60" s="108"/>
      <c r="GY60" s="108"/>
      <c r="GZ60" s="108"/>
      <c r="HA60" s="108"/>
      <c r="HB60" s="108"/>
      <c r="HC60" s="108"/>
      <c r="HD60" s="108"/>
      <c r="HE60" s="108"/>
      <c r="HF60" s="108"/>
      <c r="HG60" s="108"/>
      <c r="HH60" s="109"/>
      <c r="HI60" s="108"/>
      <c r="HJ60" s="108"/>
      <c r="HK60" s="108"/>
      <c r="HL60" s="108"/>
      <c r="HM60" s="108"/>
      <c r="HN60" s="108"/>
      <c r="HO60" s="108"/>
      <c r="HP60" s="108"/>
      <c r="HQ60" s="108"/>
      <c r="HR60" s="108"/>
      <c r="HS60" s="108"/>
      <c r="HT60" s="108"/>
      <c r="HU60" s="108"/>
      <c r="HV60" s="108"/>
      <c r="HW60" s="108"/>
      <c r="HX60" s="108"/>
      <c r="HY60" s="108"/>
      <c r="HZ60" s="108"/>
      <c r="IA60" s="108"/>
      <c r="IB60" s="108"/>
      <c r="IC60" s="108"/>
      <c r="ID60" s="108"/>
      <c r="IE60" s="109"/>
      <c r="IF60" s="108"/>
      <c r="IG60" s="108"/>
    </row>
    <row r="61" s="91" customFormat="true" ht="14.1" hidden="false" customHeight="true" outlineLevel="0" collapsed="false">
      <c r="A61" s="106" t="s">
        <v>320</v>
      </c>
      <c r="B61" s="107" t="n">
        <v>5039.6</v>
      </c>
      <c r="C61" s="107" t="s">
        <v>67</v>
      </c>
      <c r="D61" s="107" t="n">
        <v>156.2</v>
      </c>
      <c r="E61" s="107" t="s">
        <v>67</v>
      </c>
      <c r="F61" s="107" t="s">
        <v>140</v>
      </c>
      <c r="G61" s="107" t="n">
        <v>14.3</v>
      </c>
      <c r="H61" s="107" t="n">
        <v>27.8</v>
      </c>
      <c r="I61" s="107" t="n">
        <v>2.8</v>
      </c>
      <c r="J61" s="107" t="n">
        <v>4838.5</v>
      </c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  <c r="AA61" s="108"/>
      <c r="AB61" s="108"/>
      <c r="AC61" s="108"/>
      <c r="AD61" s="108"/>
      <c r="AE61" s="108"/>
      <c r="AF61" s="109"/>
      <c r="AG61" s="108"/>
      <c r="AH61" s="108"/>
      <c r="AI61" s="108"/>
      <c r="AJ61" s="108"/>
      <c r="AK61" s="108"/>
      <c r="AL61" s="108"/>
      <c r="AM61" s="108"/>
      <c r="AN61" s="108"/>
      <c r="AO61" s="108"/>
      <c r="AP61" s="108"/>
      <c r="AQ61" s="108"/>
      <c r="AR61" s="108"/>
      <c r="AS61" s="108"/>
      <c r="AT61" s="108"/>
      <c r="AU61" s="108"/>
      <c r="AV61" s="108"/>
      <c r="AW61" s="108"/>
      <c r="AX61" s="108"/>
      <c r="AY61" s="108"/>
      <c r="AZ61" s="108"/>
      <c r="BA61" s="108"/>
      <c r="BB61" s="108"/>
      <c r="BC61" s="109"/>
      <c r="BD61" s="108"/>
      <c r="BE61" s="108"/>
      <c r="BF61" s="108"/>
      <c r="BG61" s="108"/>
      <c r="BH61" s="108"/>
      <c r="BI61" s="108"/>
      <c r="BJ61" s="108"/>
      <c r="BK61" s="108"/>
      <c r="BL61" s="108"/>
      <c r="BM61" s="108"/>
      <c r="BN61" s="108"/>
      <c r="BO61" s="108"/>
      <c r="BP61" s="108"/>
      <c r="BQ61" s="108"/>
      <c r="BR61" s="108"/>
      <c r="BS61" s="108"/>
      <c r="BT61" s="108"/>
      <c r="BU61" s="108"/>
      <c r="BV61" s="108"/>
      <c r="BW61" s="108"/>
      <c r="BX61" s="108"/>
      <c r="BY61" s="108"/>
      <c r="BZ61" s="109"/>
      <c r="CA61" s="108"/>
      <c r="CB61" s="108"/>
      <c r="CC61" s="108"/>
      <c r="CD61" s="108"/>
      <c r="CE61" s="108"/>
      <c r="CF61" s="108"/>
      <c r="CG61" s="108"/>
      <c r="CH61" s="108"/>
      <c r="CI61" s="108"/>
      <c r="CJ61" s="108"/>
      <c r="CK61" s="108"/>
      <c r="CL61" s="108"/>
      <c r="CM61" s="108"/>
      <c r="CN61" s="108"/>
      <c r="CO61" s="108"/>
      <c r="CP61" s="108"/>
      <c r="CQ61" s="108"/>
      <c r="CR61" s="108"/>
      <c r="CS61" s="108"/>
      <c r="CT61" s="108"/>
      <c r="CU61" s="108"/>
      <c r="CV61" s="108"/>
      <c r="CW61" s="109"/>
      <c r="CX61" s="108"/>
      <c r="CY61" s="108"/>
      <c r="CZ61" s="108"/>
      <c r="DA61" s="108"/>
      <c r="DB61" s="108"/>
      <c r="DC61" s="108"/>
      <c r="DD61" s="108"/>
      <c r="DE61" s="108"/>
      <c r="DF61" s="108"/>
      <c r="DG61" s="108"/>
      <c r="DH61" s="108"/>
      <c r="DI61" s="108"/>
      <c r="DJ61" s="108"/>
      <c r="DK61" s="108"/>
      <c r="DL61" s="108"/>
      <c r="DM61" s="108"/>
      <c r="DN61" s="108"/>
      <c r="DO61" s="108"/>
      <c r="DP61" s="108"/>
      <c r="DQ61" s="108"/>
      <c r="DR61" s="108"/>
      <c r="DS61" s="108"/>
      <c r="DT61" s="109"/>
      <c r="DU61" s="108"/>
      <c r="DV61" s="108"/>
      <c r="DW61" s="108"/>
      <c r="DX61" s="108"/>
      <c r="DY61" s="108"/>
      <c r="DZ61" s="108"/>
      <c r="EA61" s="108"/>
      <c r="EB61" s="108"/>
      <c r="EC61" s="108"/>
      <c r="ED61" s="108"/>
      <c r="EE61" s="108"/>
      <c r="EF61" s="108"/>
      <c r="EG61" s="108"/>
      <c r="EH61" s="108"/>
      <c r="EI61" s="108"/>
      <c r="EJ61" s="108"/>
      <c r="EK61" s="108"/>
      <c r="EL61" s="108"/>
      <c r="EM61" s="108"/>
      <c r="EN61" s="108"/>
      <c r="EO61" s="108"/>
      <c r="EP61" s="108"/>
      <c r="EQ61" s="109"/>
      <c r="ER61" s="108"/>
      <c r="ES61" s="108"/>
      <c r="ET61" s="108"/>
      <c r="EU61" s="108"/>
      <c r="EV61" s="108"/>
      <c r="EW61" s="108"/>
      <c r="EX61" s="108"/>
      <c r="EY61" s="108"/>
      <c r="EZ61" s="108"/>
      <c r="FA61" s="108"/>
      <c r="FB61" s="108"/>
      <c r="FC61" s="108"/>
      <c r="FD61" s="108"/>
      <c r="FE61" s="108"/>
      <c r="FF61" s="108"/>
      <c r="FG61" s="108"/>
      <c r="FH61" s="108"/>
      <c r="FI61" s="108"/>
      <c r="FJ61" s="108"/>
      <c r="FK61" s="108"/>
      <c r="FL61" s="108"/>
      <c r="FM61" s="108"/>
      <c r="FN61" s="109"/>
      <c r="FO61" s="108"/>
      <c r="FP61" s="108"/>
      <c r="FQ61" s="108"/>
      <c r="FR61" s="108"/>
      <c r="FS61" s="108"/>
      <c r="FT61" s="108"/>
      <c r="FU61" s="108"/>
      <c r="FV61" s="108"/>
      <c r="FW61" s="108"/>
      <c r="FX61" s="108"/>
      <c r="FY61" s="108"/>
      <c r="FZ61" s="108"/>
      <c r="GA61" s="108"/>
      <c r="GB61" s="108"/>
      <c r="GC61" s="108"/>
      <c r="GD61" s="108"/>
      <c r="GE61" s="108"/>
      <c r="GF61" s="108"/>
      <c r="GG61" s="108"/>
      <c r="GH61" s="108"/>
      <c r="GI61" s="108"/>
      <c r="GJ61" s="108"/>
      <c r="GK61" s="109"/>
      <c r="GL61" s="108"/>
      <c r="GM61" s="108"/>
      <c r="GN61" s="108"/>
      <c r="GO61" s="108"/>
      <c r="GP61" s="108"/>
      <c r="GQ61" s="108"/>
      <c r="GR61" s="108"/>
      <c r="GS61" s="108"/>
      <c r="GT61" s="108"/>
      <c r="GU61" s="108"/>
      <c r="GV61" s="108"/>
      <c r="GW61" s="108"/>
      <c r="GX61" s="108"/>
      <c r="GY61" s="108"/>
      <c r="GZ61" s="108"/>
      <c r="HA61" s="108"/>
      <c r="HB61" s="108"/>
      <c r="HC61" s="108"/>
      <c r="HD61" s="108"/>
      <c r="HE61" s="108"/>
      <c r="HF61" s="108"/>
      <c r="HG61" s="108"/>
      <c r="HH61" s="109"/>
      <c r="HI61" s="108"/>
      <c r="HJ61" s="108"/>
      <c r="HK61" s="108"/>
      <c r="HL61" s="108"/>
      <c r="HM61" s="108"/>
      <c r="HN61" s="108"/>
      <c r="HO61" s="108"/>
      <c r="HP61" s="108"/>
      <c r="HQ61" s="108"/>
      <c r="HR61" s="108"/>
      <c r="HS61" s="108"/>
      <c r="HT61" s="108"/>
      <c r="HU61" s="108"/>
      <c r="HV61" s="108"/>
      <c r="HW61" s="108"/>
      <c r="HX61" s="108"/>
      <c r="HY61" s="108"/>
      <c r="HZ61" s="108"/>
      <c r="IA61" s="108"/>
      <c r="IB61" s="108"/>
      <c r="IC61" s="108"/>
      <c r="ID61" s="108"/>
      <c r="IE61" s="109"/>
      <c r="IF61" s="108"/>
      <c r="IG61" s="108"/>
    </row>
    <row r="62" s="91" customFormat="true" ht="14.1" hidden="false" customHeight="true" outlineLevel="0" collapsed="false">
      <c r="A62" s="106" t="s">
        <v>321</v>
      </c>
      <c r="B62" s="107" t="n">
        <v>97.4</v>
      </c>
      <c r="C62" s="107" t="n">
        <v>50</v>
      </c>
      <c r="D62" s="107" t="n">
        <v>1.1</v>
      </c>
      <c r="E62" s="107" t="s">
        <v>67</v>
      </c>
      <c r="F62" s="107" t="n">
        <v>26</v>
      </c>
      <c r="G62" s="107" t="s">
        <v>140</v>
      </c>
      <c r="H62" s="107" t="s">
        <v>67</v>
      </c>
      <c r="I62" s="107" t="s">
        <v>67</v>
      </c>
      <c r="J62" s="107" t="n">
        <v>20.4</v>
      </c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F62" s="109"/>
      <c r="AG62" s="108"/>
      <c r="AH62" s="108"/>
      <c r="AI62" s="108"/>
      <c r="AJ62" s="108"/>
      <c r="AK62" s="108"/>
      <c r="AL62" s="108"/>
      <c r="AM62" s="108"/>
      <c r="AN62" s="108"/>
      <c r="AO62" s="108"/>
      <c r="AP62" s="108"/>
      <c r="AQ62" s="108"/>
      <c r="AR62" s="108"/>
      <c r="AS62" s="108"/>
      <c r="AT62" s="108"/>
      <c r="AU62" s="108"/>
      <c r="AV62" s="108"/>
      <c r="AW62" s="108"/>
      <c r="AX62" s="108"/>
      <c r="AY62" s="108"/>
      <c r="AZ62" s="108"/>
      <c r="BA62" s="108"/>
      <c r="BB62" s="108"/>
      <c r="BC62" s="109"/>
      <c r="BD62" s="108"/>
      <c r="BE62" s="108"/>
      <c r="BF62" s="108"/>
      <c r="BG62" s="108"/>
      <c r="BH62" s="108"/>
      <c r="BI62" s="108"/>
      <c r="BJ62" s="108"/>
      <c r="BK62" s="108"/>
      <c r="BL62" s="108"/>
      <c r="BM62" s="108"/>
      <c r="BN62" s="108"/>
      <c r="BO62" s="108"/>
      <c r="BP62" s="108"/>
      <c r="BQ62" s="108"/>
      <c r="BR62" s="108"/>
      <c r="BS62" s="108"/>
      <c r="BT62" s="108"/>
      <c r="BU62" s="108"/>
      <c r="BV62" s="108"/>
      <c r="BW62" s="108"/>
      <c r="BX62" s="108"/>
      <c r="BY62" s="108"/>
      <c r="BZ62" s="109"/>
      <c r="CA62" s="108"/>
      <c r="CB62" s="108"/>
      <c r="CC62" s="108"/>
      <c r="CD62" s="108"/>
      <c r="CE62" s="108"/>
      <c r="CF62" s="108"/>
      <c r="CG62" s="108"/>
      <c r="CH62" s="108"/>
      <c r="CI62" s="108"/>
      <c r="CJ62" s="108"/>
      <c r="CK62" s="108"/>
      <c r="CL62" s="108"/>
      <c r="CM62" s="108"/>
      <c r="CN62" s="108"/>
      <c r="CO62" s="108"/>
      <c r="CP62" s="108"/>
      <c r="CQ62" s="108"/>
      <c r="CR62" s="108"/>
      <c r="CS62" s="108"/>
      <c r="CT62" s="108"/>
      <c r="CU62" s="108"/>
      <c r="CV62" s="108"/>
      <c r="CW62" s="109"/>
      <c r="CX62" s="108"/>
      <c r="CY62" s="108"/>
      <c r="CZ62" s="108"/>
      <c r="DA62" s="108"/>
      <c r="DB62" s="108"/>
      <c r="DC62" s="108"/>
      <c r="DD62" s="108"/>
      <c r="DE62" s="108"/>
      <c r="DF62" s="108"/>
      <c r="DG62" s="108"/>
      <c r="DH62" s="108"/>
      <c r="DI62" s="108"/>
      <c r="DJ62" s="108"/>
      <c r="DK62" s="108"/>
      <c r="DL62" s="108"/>
      <c r="DM62" s="108"/>
      <c r="DN62" s="108"/>
      <c r="DO62" s="108"/>
      <c r="DP62" s="108"/>
      <c r="DQ62" s="108"/>
      <c r="DR62" s="108"/>
      <c r="DS62" s="108"/>
      <c r="DT62" s="109"/>
      <c r="DU62" s="108"/>
      <c r="DV62" s="108"/>
      <c r="DW62" s="108"/>
      <c r="DX62" s="108"/>
      <c r="DY62" s="108"/>
      <c r="DZ62" s="108"/>
      <c r="EA62" s="108"/>
      <c r="EB62" s="108"/>
      <c r="EC62" s="108"/>
      <c r="ED62" s="108"/>
      <c r="EE62" s="108"/>
      <c r="EF62" s="108"/>
      <c r="EG62" s="108"/>
      <c r="EH62" s="108"/>
      <c r="EI62" s="108"/>
      <c r="EJ62" s="108"/>
      <c r="EK62" s="108"/>
      <c r="EL62" s="108"/>
      <c r="EM62" s="108"/>
      <c r="EN62" s="108"/>
      <c r="EO62" s="108"/>
      <c r="EP62" s="108"/>
      <c r="EQ62" s="109"/>
      <c r="ER62" s="108"/>
      <c r="ES62" s="108"/>
      <c r="ET62" s="108"/>
      <c r="EU62" s="108"/>
      <c r="EV62" s="108"/>
      <c r="EW62" s="108"/>
      <c r="EX62" s="108"/>
      <c r="EY62" s="108"/>
      <c r="EZ62" s="108"/>
      <c r="FA62" s="108"/>
      <c r="FB62" s="108"/>
      <c r="FC62" s="108"/>
      <c r="FD62" s="108"/>
      <c r="FE62" s="108"/>
      <c r="FF62" s="108"/>
      <c r="FG62" s="108"/>
      <c r="FH62" s="108"/>
      <c r="FI62" s="108"/>
      <c r="FJ62" s="108"/>
      <c r="FK62" s="108"/>
      <c r="FL62" s="108"/>
      <c r="FM62" s="108"/>
      <c r="FN62" s="109"/>
      <c r="FO62" s="108"/>
      <c r="FP62" s="108"/>
      <c r="FQ62" s="108"/>
      <c r="FR62" s="108"/>
      <c r="FS62" s="108"/>
      <c r="FT62" s="108"/>
      <c r="FU62" s="108"/>
      <c r="FV62" s="108"/>
      <c r="FW62" s="108"/>
      <c r="FX62" s="108"/>
      <c r="FY62" s="108"/>
      <c r="FZ62" s="108"/>
      <c r="GA62" s="108"/>
      <c r="GB62" s="108"/>
      <c r="GC62" s="108"/>
      <c r="GD62" s="108"/>
      <c r="GE62" s="108"/>
      <c r="GF62" s="108"/>
      <c r="GG62" s="108"/>
      <c r="GH62" s="108"/>
      <c r="GI62" s="108"/>
      <c r="GJ62" s="108"/>
      <c r="GK62" s="109"/>
      <c r="GL62" s="108"/>
      <c r="GM62" s="108"/>
      <c r="GN62" s="108"/>
      <c r="GO62" s="108"/>
      <c r="GP62" s="108"/>
      <c r="GQ62" s="108"/>
      <c r="GR62" s="108"/>
      <c r="GS62" s="108"/>
      <c r="GT62" s="108"/>
      <c r="GU62" s="108"/>
      <c r="GV62" s="108"/>
      <c r="GW62" s="108"/>
      <c r="GX62" s="108"/>
      <c r="GY62" s="108"/>
      <c r="GZ62" s="108"/>
      <c r="HA62" s="108"/>
      <c r="HB62" s="108"/>
      <c r="HC62" s="108"/>
      <c r="HD62" s="108"/>
      <c r="HE62" s="108"/>
      <c r="HF62" s="108"/>
      <c r="HG62" s="108"/>
      <c r="HH62" s="109"/>
      <c r="HI62" s="108"/>
      <c r="HJ62" s="108"/>
      <c r="HK62" s="108"/>
      <c r="HL62" s="108"/>
      <c r="HM62" s="108"/>
      <c r="HN62" s="108"/>
      <c r="HO62" s="108"/>
      <c r="HP62" s="108"/>
      <c r="HQ62" s="108"/>
      <c r="HR62" s="108"/>
      <c r="HS62" s="108"/>
      <c r="HT62" s="108"/>
      <c r="HU62" s="108"/>
      <c r="HV62" s="108"/>
      <c r="HW62" s="108"/>
      <c r="HX62" s="108"/>
      <c r="HY62" s="108"/>
      <c r="HZ62" s="108"/>
      <c r="IA62" s="108"/>
      <c r="IB62" s="108"/>
      <c r="IC62" s="108"/>
      <c r="ID62" s="108"/>
      <c r="IE62" s="109"/>
      <c r="IF62" s="108"/>
      <c r="IG62" s="108"/>
    </row>
    <row r="63" s="91" customFormat="true" ht="14.1" hidden="false" customHeight="true" outlineLevel="0" collapsed="false">
      <c r="A63" s="106" t="s">
        <v>322</v>
      </c>
      <c r="B63" s="107" t="n">
        <v>198</v>
      </c>
      <c r="C63" s="107" t="n">
        <v>38.1</v>
      </c>
      <c r="D63" s="107" t="s">
        <v>67</v>
      </c>
      <c r="E63" s="107" t="s">
        <v>67</v>
      </c>
      <c r="F63" s="107" t="n">
        <v>105.1</v>
      </c>
      <c r="G63" s="107" t="s">
        <v>67</v>
      </c>
      <c r="H63" s="107" t="s">
        <v>140</v>
      </c>
      <c r="I63" s="107" t="s">
        <v>67</v>
      </c>
      <c r="J63" s="107" t="n">
        <v>54.8</v>
      </c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  <c r="AA63" s="108"/>
      <c r="AB63" s="108"/>
      <c r="AC63" s="108"/>
      <c r="AD63" s="108"/>
      <c r="AE63" s="108"/>
      <c r="AF63" s="109"/>
      <c r="AG63" s="108"/>
      <c r="AH63" s="108"/>
      <c r="AI63" s="108"/>
      <c r="AJ63" s="108"/>
      <c r="AK63" s="108"/>
      <c r="AL63" s="108"/>
      <c r="AM63" s="108"/>
      <c r="AN63" s="108"/>
      <c r="AO63" s="108"/>
      <c r="AP63" s="108"/>
      <c r="AQ63" s="108"/>
      <c r="AR63" s="108"/>
      <c r="AS63" s="108"/>
      <c r="AT63" s="108"/>
      <c r="AU63" s="108"/>
      <c r="AV63" s="108"/>
      <c r="AW63" s="108"/>
      <c r="AX63" s="108"/>
      <c r="AY63" s="108"/>
      <c r="AZ63" s="108"/>
      <c r="BA63" s="108"/>
      <c r="BB63" s="108"/>
      <c r="BC63" s="109"/>
      <c r="BD63" s="108"/>
      <c r="BE63" s="108"/>
      <c r="BF63" s="108"/>
      <c r="BG63" s="108"/>
      <c r="BH63" s="108"/>
      <c r="BI63" s="108"/>
      <c r="BJ63" s="108"/>
      <c r="BK63" s="108"/>
      <c r="BL63" s="108"/>
      <c r="BM63" s="108"/>
      <c r="BN63" s="108"/>
      <c r="BO63" s="108"/>
      <c r="BP63" s="108"/>
      <c r="BQ63" s="108"/>
      <c r="BR63" s="108"/>
      <c r="BS63" s="108"/>
      <c r="BT63" s="108"/>
      <c r="BU63" s="108"/>
      <c r="BV63" s="108"/>
      <c r="BW63" s="108"/>
      <c r="BX63" s="108"/>
      <c r="BY63" s="108"/>
      <c r="BZ63" s="109"/>
      <c r="CA63" s="108"/>
      <c r="CB63" s="108"/>
      <c r="CC63" s="108"/>
      <c r="CD63" s="108"/>
      <c r="CE63" s="108"/>
      <c r="CF63" s="108"/>
      <c r="CG63" s="108"/>
      <c r="CH63" s="108"/>
      <c r="CI63" s="108"/>
      <c r="CJ63" s="108"/>
      <c r="CK63" s="108"/>
      <c r="CL63" s="108"/>
      <c r="CM63" s="108"/>
      <c r="CN63" s="108"/>
      <c r="CO63" s="108"/>
      <c r="CP63" s="108"/>
      <c r="CQ63" s="108"/>
      <c r="CR63" s="108"/>
      <c r="CS63" s="108"/>
      <c r="CT63" s="108"/>
      <c r="CU63" s="108"/>
      <c r="CV63" s="108"/>
      <c r="CW63" s="109"/>
      <c r="CX63" s="108"/>
      <c r="CY63" s="108"/>
      <c r="CZ63" s="108"/>
      <c r="DA63" s="108"/>
      <c r="DB63" s="108"/>
      <c r="DC63" s="108"/>
      <c r="DD63" s="108"/>
      <c r="DE63" s="108"/>
      <c r="DF63" s="108"/>
      <c r="DG63" s="108"/>
      <c r="DH63" s="108"/>
      <c r="DI63" s="108"/>
      <c r="DJ63" s="108"/>
      <c r="DK63" s="108"/>
      <c r="DL63" s="108"/>
      <c r="DM63" s="108"/>
      <c r="DN63" s="108"/>
      <c r="DO63" s="108"/>
      <c r="DP63" s="108"/>
      <c r="DQ63" s="108"/>
      <c r="DR63" s="108"/>
      <c r="DS63" s="108"/>
      <c r="DT63" s="109"/>
      <c r="DU63" s="108"/>
      <c r="DV63" s="108"/>
      <c r="DW63" s="108"/>
      <c r="DX63" s="108"/>
      <c r="DY63" s="108"/>
      <c r="DZ63" s="108"/>
      <c r="EA63" s="108"/>
      <c r="EB63" s="108"/>
      <c r="EC63" s="108"/>
      <c r="ED63" s="108"/>
      <c r="EE63" s="108"/>
      <c r="EF63" s="108"/>
      <c r="EG63" s="108"/>
      <c r="EH63" s="108"/>
      <c r="EI63" s="108"/>
      <c r="EJ63" s="108"/>
      <c r="EK63" s="108"/>
      <c r="EL63" s="108"/>
      <c r="EM63" s="108"/>
      <c r="EN63" s="108"/>
      <c r="EO63" s="108"/>
      <c r="EP63" s="108"/>
      <c r="EQ63" s="109"/>
      <c r="ER63" s="108"/>
      <c r="ES63" s="108"/>
      <c r="ET63" s="108"/>
      <c r="EU63" s="108"/>
      <c r="EV63" s="108"/>
      <c r="EW63" s="108"/>
      <c r="EX63" s="108"/>
      <c r="EY63" s="108"/>
      <c r="EZ63" s="108"/>
      <c r="FA63" s="108"/>
      <c r="FB63" s="108"/>
      <c r="FC63" s="108"/>
      <c r="FD63" s="108"/>
      <c r="FE63" s="108"/>
      <c r="FF63" s="108"/>
      <c r="FG63" s="108"/>
      <c r="FH63" s="108"/>
      <c r="FI63" s="108"/>
      <c r="FJ63" s="108"/>
      <c r="FK63" s="108"/>
      <c r="FL63" s="108"/>
      <c r="FM63" s="108"/>
      <c r="FN63" s="109"/>
      <c r="FO63" s="108"/>
      <c r="FP63" s="108"/>
      <c r="FQ63" s="108"/>
      <c r="FR63" s="108"/>
      <c r="FS63" s="108"/>
      <c r="FT63" s="108"/>
      <c r="FU63" s="108"/>
      <c r="FV63" s="108"/>
      <c r="FW63" s="108"/>
      <c r="FX63" s="108"/>
      <c r="FY63" s="108"/>
      <c r="FZ63" s="108"/>
      <c r="GA63" s="108"/>
      <c r="GB63" s="108"/>
      <c r="GC63" s="108"/>
      <c r="GD63" s="108"/>
      <c r="GE63" s="108"/>
      <c r="GF63" s="108"/>
      <c r="GG63" s="108"/>
      <c r="GH63" s="108"/>
      <c r="GI63" s="108"/>
      <c r="GJ63" s="108"/>
      <c r="GK63" s="109"/>
      <c r="GL63" s="108"/>
      <c r="GM63" s="108"/>
      <c r="GN63" s="108"/>
      <c r="GO63" s="108"/>
      <c r="GP63" s="108"/>
      <c r="GQ63" s="108"/>
      <c r="GR63" s="108"/>
      <c r="GS63" s="108"/>
      <c r="GT63" s="108"/>
      <c r="GU63" s="108"/>
      <c r="GV63" s="108"/>
      <c r="GW63" s="108"/>
      <c r="GX63" s="108"/>
      <c r="GY63" s="108"/>
      <c r="GZ63" s="108"/>
      <c r="HA63" s="108"/>
      <c r="HB63" s="108"/>
      <c r="HC63" s="108"/>
      <c r="HD63" s="108"/>
      <c r="HE63" s="108"/>
      <c r="HF63" s="108"/>
      <c r="HG63" s="108"/>
      <c r="HH63" s="109"/>
      <c r="HI63" s="108"/>
      <c r="HJ63" s="108"/>
      <c r="HK63" s="108"/>
      <c r="HL63" s="108"/>
      <c r="HM63" s="108"/>
      <c r="HN63" s="108"/>
      <c r="HO63" s="108"/>
      <c r="HP63" s="108"/>
      <c r="HQ63" s="108"/>
      <c r="HR63" s="108"/>
      <c r="HS63" s="108"/>
      <c r="HT63" s="108"/>
      <c r="HU63" s="108"/>
      <c r="HV63" s="108"/>
      <c r="HW63" s="108"/>
      <c r="HX63" s="108"/>
      <c r="HY63" s="108"/>
      <c r="HZ63" s="108"/>
      <c r="IA63" s="108"/>
      <c r="IB63" s="108"/>
      <c r="IC63" s="108"/>
      <c r="ID63" s="108"/>
      <c r="IE63" s="109"/>
      <c r="IF63" s="108"/>
      <c r="IG63" s="108"/>
    </row>
    <row r="64" s="91" customFormat="true" ht="14.1" hidden="false" customHeight="true" outlineLevel="0" collapsed="false">
      <c r="A64" s="106" t="s">
        <v>323</v>
      </c>
      <c r="B64" s="107" t="n">
        <v>41</v>
      </c>
      <c r="C64" s="107" t="n">
        <v>5.3</v>
      </c>
      <c r="D64" s="107" t="s">
        <v>67</v>
      </c>
      <c r="E64" s="107" t="s">
        <v>67</v>
      </c>
      <c r="F64" s="107" t="n">
        <v>24.6</v>
      </c>
      <c r="G64" s="107" t="s">
        <v>67</v>
      </c>
      <c r="H64" s="107" t="s">
        <v>67</v>
      </c>
      <c r="I64" s="107" t="s">
        <v>140</v>
      </c>
      <c r="J64" s="107" t="n">
        <v>11.2</v>
      </c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F64" s="109"/>
      <c r="AG64" s="108"/>
      <c r="AH64" s="108"/>
      <c r="AI64" s="108"/>
      <c r="AJ64" s="108"/>
      <c r="AK64" s="108"/>
      <c r="AL64" s="108"/>
      <c r="AM64" s="108"/>
      <c r="AN64" s="108"/>
      <c r="AO64" s="108"/>
      <c r="AP64" s="108"/>
      <c r="AQ64" s="108"/>
      <c r="AR64" s="108"/>
      <c r="AS64" s="108"/>
      <c r="AT64" s="108"/>
      <c r="AU64" s="108"/>
      <c r="AV64" s="108"/>
      <c r="AW64" s="108"/>
      <c r="AX64" s="108"/>
      <c r="AY64" s="108"/>
      <c r="AZ64" s="108"/>
      <c r="BA64" s="108"/>
      <c r="BB64" s="108"/>
      <c r="BC64" s="109"/>
      <c r="BD64" s="108"/>
      <c r="BE64" s="108"/>
      <c r="BF64" s="108"/>
      <c r="BG64" s="108"/>
      <c r="BH64" s="108"/>
      <c r="BI64" s="108"/>
      <c r="BJ64" s="108"/>
      <c r="BK64" s="108"/>
      <c r="BL64" s="108"/>
      <c r="BM64" s="108"/>
      <c r="BN64" s="108"/>
      <c r="BO64" s="108"/>
      <c r="BP64" s="108"/>
      <c r="BQ64" s="108"/>
      <c r="BR64" s="108"/>
      <c r="BS64" s="108"/>
      <c r="BT64" s="108"/>
      <c r="BU64" s="108"/>
      <c r="BV64" s="108"/>
      <c r="BW64" s="108"/>
      <c r="BX64" s="108"/>
      <c r="BY64" s="108"/>
      <c r="BZ64" s="109"/>
      <c r="CA64" s="108"/>
      <c r="CB64" s="108"/>
      <c r="CC64" s="108"/>
      <c r="CD64" s="108"/>
      <c r="CE64" s="108"/>
      <c r="CF64" s="108"/>
      <c r="CG64" s="108"/>
      <c r="CH64" s="108"/>
      <c r="CI64" s="108"/>
      <c r="CJ64" s="108"/>
      <c r="CK64" s="108"/>
      <c r="CL64" s="108"/>
      <c r="CM64" s="108"/>
      <c r="CN64" s="108"/>
      <c r="CO64" s="108"/>
      <c r="CP64" s="108"/>
      <c r="CQ64" s="108"/>
      <c r="CR64" s="108"/>
      <c r="CS64" s="108"/>
      <c r="CT64" s="108"/>
      <c r="CU64" s="108"/>
      <c r="CV64" s="108"/>
      <c r="CW64" s="109"/>
      <c r="CX64" s="108"/>
      <c r="CY64" s="108"/>
      <c r="CZ64" s="108"/>
      <c r="DA64" s="108"/>
      <c r="DB64" s="108"/>
      <c r="DC64" s="108"/>
      <c r="DD64" s="108"/>
      <c r="DE64" s="108"/>
      <c r="DF64" s="108"/>
      <c r="DG64" s="108"/>
      <c r="DH64" s="108"/>
      <c r="DI64" s="108"/>
      <c r="DJ64" s="108"/>
      <c r="DK64" s="108"/>
      <c r="DL64" s="108"/>
      <c r="DM64" s="108"/>
      <c r="DN64" s="108"/>
      <c r="DO64" s="108"/>
      <c r="DP64" s="108"/>
      <c r="DQ64" s="108"/>
      <c r="DR64" s="108"/>
      <c r="DS64" s="108"/>
      <c r="DT64" s="109"/>
      <c r="DU64" s="108"/>
      <c r="DV64" s="108"/>
      <c r="DW64" s="108"/>
      <c r="DX64" s="108"/>
      <c r="DY64" s="108"/>
      <c r="DZ64" s="108"/>
      <c r="EA64" s="108"/>
      <c r="EB64" s="108"/>
      <c r="EC64" s="108"/>
      <c r="ED64" s="108"/>
      <c r="EE64" s="108"/>
      <c r="EF64" s="108"/>
      <c r="EG64" s="108"/>
      <c r="EH64" s="108"/>
      <c r="EI64" s="108"/>
      <c r="EJ64" s="108"/>
      <c r="EK64" s="108"/>
      <c r="EL64" s="108"/>
      <c r="EM64" s="108"/>
      <c r="EN64" s="108"/>
      <c r="EO64" s="108"/>
      <c r="EP64" s="108"/>
      <c r="EQ64" s="109"/>
      <c r="ER64" s="108"/>
      <c r="ES64" s="108"/>
      <c r="ET64" s="108"/>
      <c r="EU64" s="108"/>
      <c r="EV64" s="108"/>
      <c r="EW64" s="108"/>
      <c r="EX64" s="108"/>
      <c r="EY64" s="108"/>
      <c r="EZ64" s="108"/>
      <c r="FA64" s="108"/>
      <c r="FB64" s="108"/>
      <c r="FC64" s="108"/>
      <c r="FD64" s="108"/>
      <c r="FE64" s="108"/>
      <c r="FF64" s="108"/>
      <c r="FG64" s="108"/>
      <c r="FH64" s="108"/>
      <c r="FI64" s="108"/>
      <c r="FJ64" s="108"/>
      <c r="FK64" s="108"/>
      <c r="FL64" s="108"/>
      <c r="FM64" s="108"/>
      <c r="FN64" s="109"/>
      <c r="FO64" s="108"/>
      <c r="FP64" s="108"/>
      <c r="FQ64" s="108"/>
      <c r="FR64" s="108"/>
      <c r="FS64" s="108"/>
      <c r="FT64" s="108"/>
      <c r="FU64" s="108"/>
      <c r="FV64" s="108"/>
      <c r="FW64" s="108"/>
      <c r="FX64" s="108"/>
      <c r="FY64" s="108"/>
      <c r="FZ64" s="108"/>
      <c r="GA64" s="108"/>
      <c r="GB64" s="108"/>
      <c r="GC64" s="108"/>
      <c r="GD64" s="108"/>
      <c r="GE64" s="108"/>
      <c r="GF64" s="108"/>
      <c r="GG64" s="108"/>
      <c r="GH64" s="108"/>
      <c r="GI64" s="108"/>
      <c r="GJ64" s="108"/>
      <c r="GK64" s="109"/>
      <c r="GL64" s="108"/>
      <c r="GM64" s="108"/>
      <c r="GN64" s="108"/>
      <c r="GO64" s="108"/>
      <c r="GP64" s="108"/>
      <c r="GQ64" s="108"/>
      <c r="GR64" s="108"/>
      <c r="GS64" s="108"/>
      <c r="GT64" s="108"/>
      <c r="GU64" s="108"/>
      <c r="GV64" s="108"/>
      <c r="GW64" s="108"/>
      <c r="GX64" s="108"/>
      <c r="GY64" s="108"/>
      <c r="GZ64" s="108"/>
      <c r="HA64" s="108"/>
      <c r="HB64" s="108"/>
      <c r="HC64" s="108"/>
      <c r="HD64" s="108"/>
      <c r="HE64" s="108"/>
      <c r="HF64" s="108"/>
      <c r="HG64" s="108"/>
      <c r="HH64" s="109"/>
      <c r="HI64" s="108"/>
      <c r="HJ64" s="108"/>
      <c r="HK64" s="108"/>
      <c r="HL64" s="108"/>
      <c r="HM64" s="108"/>
      <c r="HN64" s="108"/>
      <c r="HO64" s="108"/>
      <c r="HP64" s="108"/>
      <c r="HQ64" s="108"/>
      <c r="HR64" s="108"/>
      <c r="HS64" s="108"/>
      <c r="HT64" s="108"/>
      <c r="HU64" s="108"/>
      <c r="HV64" s="108"/>
      <c r="HW64" s="108"/>
      <c r="HX64" s="108"/>
      <c r="HY64" s="108"/>
      <c r="HZ64" s="108"/>
      <c r="IA64" s="108"/>
      <c r="IB64" s="108"/>
      <c r="IC64" s="108"/>
      <c r="ID64" s="108"/>
      <c r="IE64" s="109"/>
      <c r="IF64" s="108"/>
      <c r="IG64" s="108"/>
    </row>
    <row r="65" s="91" customFormat="true" ht="14.1" hidden="false" customHeight="true" outlineLevel="0" collapsed="false">
      <c r="A65" s="106" t="s">
        <v>324</v>
      </c>
      <c r="B65" s="107" t="n">
        <v>16246.9</v>
      </c>
      <c r="C65" s="107" t="n">
        <v>3066.8</v>
      </c>
      <c r="D65" s="107" t="n">
        <v>93.9</v>
      </c>
      <c r="E65" s="107" t="s">
        <v>67</v>
      </c>
      <c r="F65" s="107" t="n">
        <v>5754</v>
      </c>
      <c r="G65" s="107" t="n">
        <v>272.2</v>
      </c>
      <c r="H65" s="107" t="n">
        <v>29.3</v>
      </c>
      <c r="I65" s="107" t="n">
        <v>53.2</v>
      </c>
      <c r="J65" s="107" t="s">
        <v>140</v>
      </c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  <c r="AA65" s="108"/>
      <c r="AB65" s="108"/>
      <c r="AC65" s="108"/>
      <c r="AD65" s="108"/>
      <c r="AE65" s="108"/>
      <c r="AF65" s="109"/>
      <c r="AG65" s="108"/>
      <c r="AH65" s="108"/>
      <c r="AI65" s="108"/>
      <c r="AJ65" s="108"/>
      <c r="AK65" s="108"/>
      <c r="AL65" s="108"/>
      <c r="AM65" s="108"/>
      <c r="AN65" s="108"/>
      <c r="AO65" s="108"/>
      <c r="AP65" s="108"/>
      <c r="AQ65" s="108"/>
      <c r="AR65" s="108"/>
      <c r="AS65" s="108"/>
      <c r="AT65" s="108"/>
      <c r="AU65" s="108"/>
      <c r="AV65" s="108"/>
      <c r="AW65" s="108"/>
      <c r="AX65" s="108"/>
      <c r="AY65" s="108"/>
      <c r="AZ65" s="108"/>
      <c r="BA65" s="108"/>
      <c r="BB65" s="108"/>
      <c r="BC65" s="109"/>
      <c r="BD65" s="108"/>
      <c r="BE65" s="108"/>
      <c r="BF65" s="108"/>
      <c r="BG65" s="108"/>
      <c r="BH65" s="108"/>
      <c r="BI65" s="108"/>
      <c r="BJ65" s="108"/>
      <c r="BK65" s="108"/>
      <c r="BL65" s="108"/>
      <c r="BM65" s="108"/>
      <c r="BN65" s="108"/>
      <c r="BO65" s="108"/>
      <c r="BP65" s="108"/>
      <c r="BQ65" s="108"/>
      <c r="BR65" s="108"/>
      <c r="BS65" s="108"/>
      <c r="BT65" s="108"/>
      <c r="BU65" s="108"/>
      <c r="BV65" s="108"/>
      <c r="BW65" s="108"/>
      <c r="BX65" s="108"/>
      <c r="BY65" s="108"/>
      <c r="BZ65" s="109"/>
      <c r="CA65" s="108"/>
      <c r="CB65" s="108"/>
      <c r="CC65" s="108"/>
      <c r="CD65" s="108"/>
      <c r="CE65" s="108"/>
      <c r="CF65" s="108"/>
      <c r="CG65" s="108"/>
      <c r="CH65" s="108"/>
      <c r="CI65" s="108"/>
      <c r="CJ65" s="108"/>
      <c r="CK65" s="108"/>
      <c r="CL65" s="108"/>
      <c r="CM65" s="108"/>
      <c r="CN65" s="108"/>
      <c r="CO65" s="108"/>
      <c r="CP65" s="108"/>
      <c r="CQ65" s="108"/>
      <c r="CR65" s="108"/>
      <c r="CS65" s="108"/>
      <c r="CT65" s="108"/>
      <c r="CU65" s="108"/>
      <c r="CV65" s="108"/>
      <c r="CW65" s="109"/>
      <c r="CX65" s="108"/>
      <c r="CY65" s="108"/>
      <c r="CZ65" s="108"/>
      <c r="DA65" s="108"/>
      <c r="DB65" s="108"/>
      <c r="DC65" s="108"/>
      <c r="DD65" s="108"/>
      <c r="DE65" s="108"/>
      <c r="DF65" s="108"/>
      <c r="DG65" s="108"/>
      <c r="DH65" s="108"/>
      <c r="DI65" s="108"/>
      <c r="DJ65" s="108"/>
      <c r="DK65" s="108"/>
      <c r="DL65" s="108"/>
      <c r="DM65" s="108"/>
      <c r="DN65" s="108"/>
      <c r="DO65" s="108"/>
      <c r="DP65" s="108"/>
      <c r="DQ65" s="108"/>
      <c r="DR65" s="108"/>
      <c r="DS65" s="108"/>
      <c r="DT65" s="109"/>
      <c r="DU65" s="108"/>
      <c r="DV65" s="108"/>
      <c r="DW65" s="108"/>
      <c r="DX65" s="108"/>
      <c r="DY65" s="108"/>
      <c r="DZ65" s="108"/>
      <c r="EA65" s="108"/>
      <c r="EB65" s="108"/>
      <c r="EC65" s="108"/>
      <c r="ED65" s="108"/>
      <c r="EE65" s="108"/>
      <c r="EF65" s="108"/>
      <c r="EG65" s="108"/>
      <c r="EH65" s="108"/>
      <c r="EI65" s="108"/>
      <c r="EJ65" s="108"/>
      <c r="EK65" s="108"/>
      <c r="EL65" s="108"/>
      <c r="EM65" s="108"/>
      <c r="EN65" s="108"/>
      <c r="EO65" s="108"/>
      <c r="EP65" s="108"/>
      <c r="EQ65" s="109"/>
      <c r="ER65" s="108"/>
      <c r="ES65" s="108"/>
      <c r="ET65" s="108"/>
      <c r="EU65" s="108"/>
      <c r="EV65" s="108"/>
      <c r="EW65" s="108"/>
      <c r="EX65" s="108"/>
      <c r="EY65" s="108"/>
      <c r="EZ65" s="108"/>
      <c r="FA65" s="108"/>
      <c r="FB65" s="108"/>
      <c r="FC65" s="108"/>
      <c r="FD65" s="108"/>
      <c r="FE65" s="108"/>
      <c r="FF65" s="108"/>
      <c r="FG65" s="108"/>
      <c r="FH65" s="108"/>
      <c r="FI65" s="108"/>
      <c r="FJ65" s="108"/>
      <c r="FK65" s="108"/>
      <c r="FL65" s="108"/>
      <c r="FM65" s="108"/>
      <c r="FN65" s="109"/>
      <c r="FO65" s="108"/>
      <c r="FP65" s="108"/>
      <c r="FQ65" s="108"/>
      <c r="FR65" s="108"/>
      <c r="FS65" s="108"/>
      <c r="FT65" s="108"/>
      <c r="FU65" s="108"/>
      <c r="FV65" s="108"/>
      <c r="FW65" s="108"/>
      <c r="FX65" s="108"/>
      <c r="FY65" s="108"/>
      <c r="FZ65" s="108"/>
      <c r="GA65" s="108"/>
      <c r="GB65" s="108"/>
      <c r="GC65" s="108"/>
      <c r="GD65" s="108"/>
      <c r="GE65" s="108"/>
      <c r="GF65" s="108"/>
      <c r="GG65" s="108"/>
      <c r="GH65" s="108"/>
      <c r="GI65" s="108"/>
      <c r="GJ65" s="108"/>
      <c r="GK65" s="109"/>
      <c r="GL65" s="108"/>
      <c r="GM65" s="108"/>
      <c r="GN65" s="108"/>
      <c r="GO65" s="108"/>
      <c r="GP65" s="108"/>
      <c r="GQ65" s="108"/>
      <c r="GR65" s="108"/>
      <c r="GS65" s="108"/>
      <c r="GT65" s="108"/>
      <c r="GU65" s="108"/>
      <c r="GV65" s="108"/>
      <c r="GW65" s="108"/>
      <c r="GX65" s="108"/>
      <c r="GY65" s="108"/>
      <c r="GZ65" s="108"/>
      <c r="HA65" s="108"/>
      <c r="HB65" s="108"/>
      <c r="HC65" s="108"/>
      <c r="HD65" s="108"/>
      <c r="HE65" s="108"/>
      <c r="HF65" s="108"/>
      <c r="HG65" s="108"/>
      <c r="HH65" s="109"/>
      <c r="HI65" s="108"/>
      <c r="HJ65" s="108"/>
      <c r="HK65" s="108"/>
      <c r="HL65" s="108"/>
      <c r="HM65" s="108"/>
      <c r="HN65" s="108"/>
      <c r="HO65" s="108"/>
      <c r="HP65" s="108"/>
      <c r="HQ65" s="108"/>
      <c r="HR65" s="108"/>
      <c r="HS65" s="108"/>
      <c r="HT65" s="108"/>
      <c r="HU65" s="108"/>
      <c r="HV65" s="108"/>
      <c r="HW65" s="108"/>
      <c r="HX65" s="108"/>
      <c r="HY65" s="108"/>
      <c r="HZ65" s="108"/>
      <c r="IA65" s="108"/>
      <c r="IB65" s="108"/>
      <c r="IC65" s="108"/>
      <c r="ID65" s="108"/>
      <c r="IE65" s="109"/>
      <c r="IF65" s="108"/>
      <c r="IG65" s="108"/>
    </row>
    <row r="66" s="91" customFormat="true" ht="14.1" hidden="false" customHeight="true" outlineLevel="0" collapsed="false">
      <c r="A66" s="110" t="s">
        <v>326</v>
      </c>
      <c r="B66" s="111" t="n">
        <v>25900.3</v>
      </c>
      <c r="C66" s="111" t="n">
        <v>3449.2</v>
      </c>
      <c r="D66" s="111" t="n">
        <v>298.8</v>
      </c>
      <c r="E66" s="111" t="n">
        <v>1.5</v>
      </c>
      <c r="F66" s="111" t="n">
        <v>6260.4</v>
      </c>
      <c r="G66" s="111" t="n">
        <v>301.9</v>
      </c>
      <c r="H66" s="111" t="n">
        <v>68.7</v>
      </c>
      <c r="I66" s="111" t="n">
        <v>56</v>
      </c>
      <c r="J66" s="111" t="n">
        <v>15463.8</v>
      </c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9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9"/>
      <c r="BD66" s="108"/>
      <c r="BE66" s="108"/>
      <c r="BF66" s="108"/>
      <c r="BG66" s="108"/>
      <c r="BH66" s="108"/>
      <c r="BI66" s="108"/>
      <c r="BJ66" s="108"/>
      <c r="BK66" s="108"/>
      <c r="BL66" s="108"/>
      <c r="BM66" s="108"/>
      <c r="BN66" s="108"/>
      <c r="BO66" s="108"/>
      <c r="BP66" s="108"/>
      <c r="BQ66" s="108"/>
      <c r="BR66" s="108"/>
      <c r="BS66" s="108"/>
      <c r="BT66" s="108"/>
      <c r="BU66" s="108"/>
      <c r="BV66" s="108"/>
      <c r="BW66" s="108"/>
      <c r="BX66" s="108"/>
      <c r="BY66" s="108"/>
      <c r="BZ66" s="109"/>
      <c r="CA66" s="108"/>
      <c r="CB66" s="108"/>
      <c r="CC66" s="108"/>
      <c r="CD66" s="108"/>
      <c r="CE66" s="108"/>
      <c r="CF66" s="108"/>
      <c r="CG66" s="108"/>
      <c r="CH66" s="108"/>
      <c r="CI66" s="108"/>
      <c r="CJ66" s="108"/>
      <c r="CK66" s="108"/>
      <c r="CL66" s="108"/>
      <c r="CM66" s="108"/>
      <c r="CN66" s="108"/>
      <c r="CO66" s="108"/>
      <c r="CP66" s="108"/>
      <c r="CQ66" s="108"/>
      <c r="CR66" s="108"/>
      <c r="CS66" s="108"/>
      <c r="CT66" s="108"/>
      <c r="CU66" s="108"/>
      <c r="CV66" s="108"/>
      <c r="CW66" s="109"/>
      <c r="CX66" s="108"/>
      <c r="CY66" s="108"/>
      <c r="CZ66" s="108"/>
      <c r="DA66" s="108"/>
      <c r="DB66" s="108"/>
      <c r="DC66" s="108"/>
      <c r="DD66" s="108"/>
      <c r="DE66" s="108"/>
      <c r="DF66" s="108"/>
      <c r="DG66" s="108"/>
      <c r="DH66" s="108"/>
      <c r="DI66" s="108"/>
      <c r="DJ66" s="108"/>
      <c r="DK66" s="108"/>
      <c r="DL66" s="108"/>
      <c r="DM66" s="108"/>
      <c r="DN66" s="108"/>
      <c r="DO66" s="108"/>
      <c r="DP66" s="108"/>
      <c r="DQ66" s="108"/>
      <c r="DR66" s="108"/>
      <c r="DS66" s="108"/>
      <c r="DT66" s="109"/>
      <c r="DU66" s="108"/>
      <c r="DV66" s="108"/>
      <c r="DW66" s="108"/>
      <c r="DX66" s="108"/>
      <c r="DY66" s="108"/>
      <c r="DZ66" s="108"/>
      <c r="EA66" s="108"/>
      <c r="EB66" s="108"/>
      <c r="EC66" s="108"/>
      <c r="ED66" s="108"/>
      <c r="EE66" s="108"/>
      <c r="EF66" s="108"/>
      <c r="EG66" s="108"/>
      <c r="EH66" s="108"/>
      <c r="EI66" s="108"/>
      <c r="EJ66" s="108"/>
      <c r="EK66" s="108"/>
      <c r="EL66" s="108"/>
      <c r="EM66" s="108"/>
      <c r="EN66" s="108"/>
      <c r="EO66" s="108"/>
      <c r="EP66" s="108"/>
      <c r="EQ66" s="109"/>
      <c r="ER66" s="108"/>
      <c r="ES66" s="108"/>
      <c r="ET66" s="108"/>
      <c r="EU66" s="108"/>
      <c r="EV66" s="108"/>
      <c r="EW66" s="108"/>
      <c r="EX66" s="108"/>
      <c r="EY66" s="108"/>
      <c r="EZ66" s="108"/>
      <c r="FA66" s="108"/>
      <c r="FB66" s="108"/>
      <c r="FC66" s="108"/>
      <c r="FD66" s="108"/>
      <c r="FE66" s="108"/>
      <c r="FF66" s="108"/>
      <c r="FG66" s="108"/>
      <c r="FH66" s="108"/>
      <c r="FI66" s="108"/>
      <c r="FJ66" s="108"/>
      <c r="FK66" s="108"/>
      <c r="FL66" s="108"/>
      <c r="FM66" s="108"/>
      <c r="FN66" s="109"/>
      <c r="FO66" s="108"/>
      <c r="FP66" s="108"/>
      <c r="FQ66" s="108"/>
      <c r="FR66" s="108"/>
      <c r="FS66" s="108"/>
      <c r="FT66" s="108"/>
      <c r="FU66" s="108"/>
      <c r="FV66" s="108"/>
      <c r="FW66" s="108"/>
      <c r="FX66" s="108"/>
      <c r="FY66" s="108"/>
      <c r="FZ66" s="108"/>
      <c r="GA66" s="108"/>
      <c r="GB66" s="108"/>
      <c r="GC66" s="108"/>
      <c r="GD66" s="108"/>
      <c r="GE66" s="108"/>
      <c r="GF66" s="108"/>
      <c r="GG66" s="108"/>
      <c r="GH66" s="108"/>
      <c r="GI66" s="108"/>
      <c r="GJ66" s="108"/>
      <c r="GK66" s="109"/>
      <c r="GL66" s="108"/>
      <c r="GM66" s="108"/>
      <c r="GN66" s="108"/>
      <c r="GO66" s="108"/>
      <c r="GP66" s="108"/>
      <c r="GQ66" s="108"/>
      <c r="GR66" s="108"/>
      <c r="GS66" s="108"/>
      <c r="GT66" s="108"/>
      <c r="GU66" s="108"/>
      <c r="GV66" s="108"/>
      <c r="GW66" s="108"/>
      <c r="GX66" s="108"/>
      <c r="GY66" s="108"/>
      <c r="GZ66" s="108"/>
      <c r="HA66" s="108"/>
      <c r="HB66" s="108"/>
      <c r="HC66" s="108"/>
      <c r="HD66" s="108"/>
      <c r="HE66" s="108"/>
      <c r="HF66" s="108"/>
      <c r="HG66" s="108"/>
      <c r="HH66" s="109"/>
      <c r="HI66" s="108"/>
      <c r="HJ66" s="108"/>
      <c r="HK66" s="108"/>
      <c r="HL66" s="108"/>
      <c r="HM66" s="108"/>
      <c r="HN66" s="108"/>
      <c r="HO66" s="108"/>
      <c r="HP66" s="108"/>
      <c r="HQ66" s="108"/>
      <c r="HR66" s="108"/>
      <c r="HS66" s="108"/>
      <c r="HT66" s="108"/>
      <c r="HU66" s="108"/>
      <c r="HV66" s="108"/>
      <c r="HW66" s="108"/>
      <c r="HX66" s="108"/>
      <c r="HY66" s="108"/>
      <c r="HZ66" s="108"/>
      <c r="IA66" s="108"/>
      <c r="IB66" s="108"/>
      <c r="IC66" s="108"/>
      <c r="ID66" s="108"/>
      <c r="IE66" s="109"/>
      <c r="IF66" s="108"/>
      <c r="IG66" s="108"/>
    </row>
    <row r="67" s="99" customFormat="true" ht="20.1" hidden="false" customHeight="true" outlineLevel="0" collapsed="false">
      <c r="A67" s="104"/>
      <c r="B67" s="112" t="s">
        <v>208</v>
      </c>
      <c r="D67" s="104"/>
      <c r="E67" s="104"/>
      <c r="F67" s="104"/>
      <c r="G67" s="104"/>
      <c r="H67" s="104"/>
      <c r="I67" s="104"/>
      <c r="J67" s="104"/>
    </row>
    <row r="68" s="91" customFormat="true" ht="14.1" hidden="false" customHeight="true" outlineLevel="0" collapsed="false">
      <c r="A68" s="106" t="s">
        <v>317</v>
      </c>
      <c r="B68" s="107" t="n">
        <v>1553.2</v>
      </c>
      <c r="C68" s="107" t="s">
        <v>140</v>
      </c>
      <c r="D68" s="107" t="n">
        <v>266.1</v>
      </c>
      <c r="E68" s="107" t="n">
        <v>34.4</v>
      </c>
      <c r="F68" s="107" t="s">
        <v>67</v>
      </c>
      <c r="G68" s="107" t="n">
        <v>135.4</v>
      </c>
      <c r="H68" s="107" t="n">
        <v>5</v>
      </c>
      <c r="I68" s="107" t="n">
        <v>8.5</v>
      </c>
      <c r="J68" s="107" t="n">
        <v>1103.7</v>
      </c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9"/>
      <c r="AG68" s="108"/>
      <c r="AH68" s="108"/>
      <c r="AI68" s="108"/>
      <c r="AJ68" s="108"/>
      <c r="AK68" s="108"/>
      <c r="AL68" s="108"/>
      <c r="AM68" s="108"/>
      <c r="AN68" s="108"/>
      <c r="AO68" s="108"/>
      <c r="AP68" s="108"/>
      <c r="AQ68" s="108"/>
      <c r="AR68" s="108"/>
      <c r="AS68" s="108"/>
      <c r="AT68" s="108"/>
      <c r="AU68" s="108"/>
      <c r="AV68" s="108"/>
      <c r="AW68" s="108"/>
      <c r="AX68" s="108"/>
      <c r="AY68" s="108"/>
      <c r="AZ68" s="108"/>
      <c r="BA68" s="108"/>
      <c r="BB68" s="108"/>
      <c r="BC68" s="109"/>
      <c r="BD68" s="108"/>
      <c r="BE68" s="108"/>
      <c r="BF68" s="108"/>
      <c r="BG68" s="108"/>
      <c r="BH68" s="108"/>
      <c r="BI68" s="108"/>
      <c r="BJ68" s="108"/>
      <c r="BK68" s="108"/>
      <c r="BL68" s="108"/>
      <c r="BM68" s="108"/>
      <c r="BN68" s="108"/>
      <c r="BO68" s="108"/>
      <c r="BP68" s="108"/>
      <c r="BQ68" s="108"/>
      <c r="BR68" s="108"/>
      <c r="BS68" s="108"/>
      <c r="BT68" s="108"/>
      <c r="BU68" s="108"/>
      <c r="BV68" s="108"/>
      <c r="BW68" s="108"/>
      <c r="BX68" s="108"/>
      <c r="BY68" s="108"/>
      <c r="BZ68" s="109"/>
      <c r="CA68" s="108"/>
      <c r="CB68" s="108"/>
      <c r="CC68" s="108"/>
      <c r="CD68" s="108"/>
      <c r="CE68" s="108"/>
      <c r="CF68" s="108"/>
      <c r="CG68" s="108"/>
      <c r="CH68" s="108"/>
      <c r="CI68" s="108"/>
      <c r="CJ68" s="108"/>
      <c r="CK68" s="108"/>
      <c r="CL68" s="108"/>
      <c r="CM68" s="108"/>
      <c r="CN68" s="108"/>
      <c r="CO68" s="108"/>
      <c r="CP68" s="108"/>
      <c r="CQ68" s="108"/>
      <c r="CR68" s="108"/>
      <c r="CS68" s="108"/>
      <c r="CT68" s="108"/>
      <c r="CU68" s="108"/>
      <c r="CV68" s="108"/>
      <c r="CW68" s="109"/>
      <c r="CX68" s="108"/>
      <c r="CY68" s="108"/>
      <c r="CZ68" s="108"/>
      <c r="DA68" s="108"/>
      <c r="DB68" s="108"/>
      <c r="DC68" s="108"/>
      <c r="DD68" s="108"/>
      <c r="DE68" s="108"/>
      <c r="DF68" s="108"/>
      <c r="DG68" s="108"/>
      <c r="DH68" s="108"/>
      <c r="DI68" s="108"/>
      <c r="DJ68" s="108"/>
      <c r="DK68" s="108"/>
      <c r="DL68" s="108"/>
      <c r="DM68" s="108"/>
      <c r="DN68" s="108"/>
      <c r="DO68" s="108"/>
      <c r="DP68" s="108"/>
      <c r="DQ68" s="108"/>
      <c r="DR68" s="108"/>
      <c r="DS68" s="108"/>
      <c r="DT68" s="109"/>
      <c r="DU68" s="108"/>
      <c r="DV68" s="108"/>
      <c r="DW68" s="108"/>
      <c r="DX68" s="108"/>
      <c r="DY68" s="108"/>
      <c r="DZ68" s="108"/>
      <c r="EA68" s="108"/>
      <c r="EB68" s="108"/>
      <c r="EC68" s="108"/>
      <c r="ED68" s="108"/>
      <c r="EE68" s="108"/>
      <c r="EF68" s="108"/>
      <c r="EG68" s="108"/>
      <c r="EH68" s="108"/>
      <c r="EI68" s="108"/>
      <c r="EJ68" s="108"/>
      <c r="EK68" s="108"/>
      <c r="EL68" s="108"/>
      <c r="EM68" s="108"/>
      <c r="EN68" s="108"/>
      <c r="EO68" s="108"/>
      <c r="EP68" s="108"/>
      <c r="EQ68" s="109"/>
      <c r="ER68" s="108"/>
      <c r="ES68" s="108"/>
      <c r="ET68" s="108"/>
      <c r="EU68" s="108"/>
      <c r="EV68" s="108"/>
      <c r="EW68" s="108"/>
      <c r="EX68" s="108"/>
      <c r="EY68" s="108"/>
      <c r="EZ68" s="108"/>
      <c r="FA68" s="108"/>
      <c r="FB68" s="108"/>
      <c r="FC68" s="108"/>
      <c r="FD68" s="108"/>
      <c r="FE68" s="108"/>
      <c r="FF68" s="108"/>
      <c r="FG68" s="108"/>
      <c r="FH68" s="108"/>
      <c r="FI68" s="108"/>
      <c r="FJ68" s="108"/>
      <c r="FK68" s="108"/>
      <c r="FL68" s="108"/>
      <c r="FM68" s="108"/>
      <c r="FN68" s="109"/>
      <c r="FO68" s="108"/>
      <c r="FP68" s="108"/>
      <c r="FQ68" s="108"/>
      <c r="FR68" s="108"/>
      <c r="FS68" s="108"/>
      <c r="FT68" s="108"/>
      <c r="FU68" s="108"/>
      <c r="FV68" s="108"/>
      <c r="FW68" s="108"/>
      <c r="FX68" s="108"/>
      <c r="FY68" s="108"/>
      <c r="FZ68" s="108"/>
      <c r="GA68" s="108"/>
      <c r="GB68" s="108"/>
      <c r="GC68" s="108"/>
      <c r="GD68" s="108"/>
      <c r="GE68" s="108"/>
      <c r="GF68" s="108"/>
      <c r="GG68" s="108"/>
      <c r="GH68" s="108"/>
      <c r="GI68" s="108"/>
      <c r="GJ68" s="108"/>
      <c r="GK68" s="109"/>
      <c r="GL68" s="108"/>
      <c r="GM68" s="108"/>
      <c r="GN68" s="108"/>
      <c r="GO68" s="108"/>
      <c r="GP68" s="108"/>
      <c r="GQ68" s="108"/>
      <c r="GR68" s="108"/>
      <c r="GS68" s="108"/>
      <c r="GT68" s="108"/>
      <c r="GU68" s="108"/>
      <c r="GV68" s="108"/>
      <c r="GW68" s="108"/>
      <c r="GX68" s="108"/>
      <c r="GY68" s="108"/>
      <c r="GZ68" s="108"/>
      <c r="HA68" s="108"/>
      <c r="HB68" s="108"/>
      <c r="HC68" s="108"/>
      <c r="HD68" s="108"/>
      <c r="HE68" s="108"/>
      <c r="HF68" s="108"/>
      <c r="HG68" s="108"/>
      <c r="HH68" s="109"/>
      <c r="HI68" s="108"/>
      <c r="HJ68" s="108"/>
      <c r="HK68" s="108"/>
      <c r="HL68" s="108"/>
      <c r="HM68" s="108"/>
      <c r="HN68" s="108"/>
      <c r="HO68" s="108"/>
      <c r="HP68" s="108"/>
      <c r="HQ68" s="108"/>
      <c r="HR68" s="108"/>
      <c r="HS68" s="108"/>
      <c r="HT68" s="108"/>
      <c r="HU68" s="108"/>
      <c r="HV68" s="108"/>
      <c r="HW68" s="108"/>
      <c r="HX68" s="108"/>
      <c r="HY68" s="108"/>
      <c r="HZ68" s="108"/>
      <c r="IA68" s="108"/>
      <c r="IB68" s="108"/>
      <c r="IC68" s="108"/>
      <c r="ID68" s="108"/>
      <c r="IE68" s="109"/>
      <c r="IF68" s="108"/>
      <c r="IG68" s="108"/>
    </row>
    <row r="69" s="91" customFormat="true" ht="14.1" hidden="false" customHeight="true" outlineLevel="0" collapsed="false">
      <c r="A69" s="106" t="s">
        <v>318</v>
      </c>
      <c r="B69" s="107" t="n">
        <v>337.8</v>
      </c>
      <c r="C69" s="107" t="n">
        <v>48</v>
      </c>
      <c r="D69" s="107" t="s">
        <v>140</v>
      </c>
      <c r="E69" s="107" t="s">
        <v>67</v>
      </c>
      <c r="F69" s="107" t="n">
        <v>86.5</v>
      </c>
      <c r="G69" s="107" t="s">
        <v>67</v>
      </c>
      <c r="H69" s="107" t="s">
        <v>67</v>
      </c>
      <c r="I69" s="107" t="n">
        <v>7</v>
      </c>
      <c r="J69" s="107" t="n">
        <v>196.4</v>
      </c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  <c r="AA69" s="108"/>
      <c r="AB69" s="108"/>
      <c r="AC69" s="108"/>
      <c r="AD69" s="108"/>
      <c r="AE69" s="108"/>
      <c r="AF69" s="109"/>
      <c r="AG69" s="108"/>
      <c r="AH69" s="108"/>
      <c r="AI69" s="108"/>
      <c r="AJ69" s="108"/>
      <c r="AK69" s="108"/>
      <c r="AL69" s="108"/>
      <c r="AM69" s="108"/>
      <c r="AN69" s="108"/>
      <c r="AO69" s="108"/>
      <c r="AP69" s="108"/>
      <c r="AQ69" s="108"/>
      <c r="AR69" s="108"/>
      <c r="AS69" s="108"/>
      <c r="AT69" s="108"/>
      <c r="AU69" s="108"/>
      <c r="AV69" s="108"/>
      <c r="AW69" s="108"/>
      <c r="AX69" s="108"/>
      <c r="AY69" s="108"/>
      <c r="AZ69" s="108"/>
      <c r="BA69" s="108"/>
      <c r="BB69" s="108"/>
      <c r="BC69" s="109"/>
      <c r="BD69" s="108"/>
      <c r="BE69" s="108"/>
      <c r="BF69" s="108"/>
      <c r="BG69" s="108"/>
      <c r="BH69" s="108"/>
      <c r="BI69" s="108"/>
      <c r="BJ69" s="108"/>
      <c r="BK69" s="108"/>
      <c r="BL69" s="108"/>
      <c r="BM69" s="108"/>
      <c r="BN69" s="108"/>
      <c r="BO69" s="108"/>
      <c r="BP69" s="108"/>
      <c r="BQ69" s="108"/>
      <c r="BR69" s="108"/>
      <c r="BS69" s="108"/>
      <c r="BT69" s="108"/>
      <c r="BU69" s="108"/>
      <c r="BV69" s="108"/>
      <c r="BW69" s="108"/>
      <c r="BX69" s="108"/>
      <c r="BY69" s="108"/>
      <c r="BZ69" s="109"/>
      <c r="CA69" s="108"/>
      <c r="CB69" s="108"/>
      <c r="CC69" s="108"/>
      <c r="CD69" s="108"/>
      <c r="CE69" s="108"/>
      <c r="CF69" s="108"/>
      <c r="CG69" s="108"/>
      <c r="CH69" s="108"/>
      <c r="CI69" s="108"/>
      <c r="CJ69" s="108"/>
      <c r="CK69" s="108"/>
      <c r="CL69" s="108"/>
      <c r="CM69" s="108"/>
      <c r="CN69" s="108"/>
      <c r="CO69" s="108"/>
      <c r="CP69" s="108"/>
      <c r="CQ69" s="108"/>
      <c r="CR69" s="108"/>
      <c r="CS69" s="108"/>
      <c r="CT69" s="108"/>
      <c r="CU69" s="108"/>
      <c r="CV69" s="108"/>
      <c r="CW69" s="109"/>
      <c r="CX69" s="108"/>
      <c r="CY69" s="108"/>
      <c r="CZ69" s="108"/>
      <c r="DA69" s="108"/>
      <c r="DB69" s="108"/>
      <c r="DC69" s="108"/>
      <c r="DD69" s="108"/>
      <c r="DE69" s="108"/>
      <c r="DF69" s="108"/>
      <c r="DG69" s="108"/>
      <c r="DH69" s="108"/>
      <c r="DI69" s="108"/>
      <c r="DJ69" s="108"/>
      <c r="DK69" s="108"/>
      <c r="DL69" s="108"/>
      <c r="DM69" s="108"/>
      <c r="DN69" s="108"/>
      <c r="DO69" s="108"/>
      <c r="DP69" s="108"/>
      <c r="DQ69" s="108"/>
      <c r="DR69" s="108"/>
      <c r="DS69" s="108"/>
      <c r="DT69" s="109"/>
      <c r="DU69" s="108"/>
      <c r="DV69" s="108"/>
      <c r="DW69" s="108"/>
      <c r="DX69" s="108"/>
      <c r="DY69" s="108"/>
      <c r="DZ69" s="108"/>
      <c r="EA69" s="108"/>
      <c r="EB69" s="108"/>
      <c r="EC69" s="108"/>
      <c r="ED69" s="108"/>
      <c r="EE69" s="108"/>
      <c r="EF69" s="108"/>
      <c r="EG69" s="108"/>
      <c r="EH69" s="108"/>
      <c r="EI69" s="108"/>
      <c r="EJ69" s="108"/>
      <c r="EK69" s="108"/>
      <c r="EL69" s="108"/>
      <c r="EM69" s="108"/>
      <c r="EN69" s="108"/>
      <c r="EO69" s="108"/>
      <c r="EP69" s="108"/>
      <c r="EQ69" s="109"/>
      <c r="ER69" s="108"/>
      <c r="ES69" s="108"/>
      <c r="ET69" s="108"/>
      <c r="EU69" s="108"/>
      <c r="EV69" s="108"/>
      <c r="EW69" s="108"/>
      <c r="EX69" s="108"/>
      <c r="EY69" s="108"/>
      <c r="EZ69" s="108"/>
      <c r="FA69" s="108"/>
      <c r="FB69" s="108"/>
      <c r="FC69" s="108"/>
      <c r="FD69" s="108"/>
      <c r="FE69" s="108"/>
      <c r="FF69" s="108"/>
      <c r="FG69" s="108"/>
      <c r="FH69" s="108"/>
      <c r="FI69" s="108"/>
      <c r="FJ69" s="108"/>
      <c r="FK69" s="108"/>
      <c r="FL69" s="108"/>
      <c r="FM69" s="108"/>
      <c r="FN69" s="109"/>
      <c r="FO69" s="108"/>
      <c r="FP69" s="108"/>
      <c r="FQ69" s="108"/>
      <c r="FR69" s="108"/>
      <c r="FS69" s="108"/>
      <c r="FT69" s="108"/>
      <c r="FU69" s="108"/>
      <c r="FV69" s="108"/>
      <c r="FW69" s="108"/>
      <c r="FX69" s="108"/>
      <c r="FY69" s="108"/>
      <c r="FZ69" s="108"/>
      <c r="GA69" s="108"/>
      <c r="GB69" s="108"/>
      <c r="GC69" s="108"/>
      <c r="GD69" s="108"/>
      <c r="GE69" s="108"/>
      <c r="GF69" s="108"/>
      <c r="GG69" s="108"/>
      <c r="GH69" s="108"/>
      <c r="GI69" s="108"/>
      <c r="GJ69" s="108"/>
      <c r="GK69" s="109"/>
      <c r="GL69" s="108"/>
      <c r="GM69" s="108"/>
      <c r="GN69" s="108"/>
      <c r="GO69" s="108"/>
      <c r="GP69" s="108"/>
      <c r="GQ69" s="108"/>
      <c r="GR69" s="108"/>
      <c r="GS69" s="108"/>
      <c r="GT69" s="108"/>
      <c r="GU69" s="108"/>
      <c r="GV69" s="108"/>
      <c r="GW69" s="108"/>
      <c r="GX69" s="108"/>
      <c r="GY69" s="108"/>
      <c r="GZ69" s="108"/>
      <c r="HA69" s="108"/>
      <c r="HB69" s="108"/>
      <c r="HC69" s="108"/>
      <c r="HD69" s="108"/>
      <c r="HE69" s="108"/>
      <c r="HF69" s="108"/>
      <c r="HG69" s="108"/>
      <c r="HH69" s="109"/>
      <c r="HI69" s="108"/>
      <c r="HJ69" s="108"/>
      <c r="HK69" s="108"/>
      <c r="HL69" s="108"/>
      <c r="HM69" s="108"/>
      <c r="HN69" s="108"/>
      <c r="HO69" s="108"/>
      <c r="HP69" s="108"/>
      <c r="HQ69" s="108"/>
      <c r="HR69" s="108"/>
      <c r="HS69" s="108"/>
      <c r="HT69" s="108"/>
      <c r="HU69" s="108"/>
      <c r="HV69" s="108"/>
      <c r="HW69" s="108"/>
      <c r="HX69" s="108"/>
      <c r="HY69" s="108"/>
      <c r="HZ69" s="108"/>
      <c r="IA69" s="108"/>
      <c r="IB69" s="108"/>
      <c r="IC69" s="108"/>
      <c r="ID69" s="108"/>
      <c r="IE69" s="109"/>
      <c r="IF69" s="108"/>
      <c r="IG69" s="108"/>
    </row>
    <row r="70" s="91" customFormat="true" ht="14.1" hidden="false" customHeight="true" outlineLevel="0" collapsed="false">
      <c r="A70" s="106" t="s">
        <v>319</v>
      </c>
      <c r="B70" s="107" t="n">
        <v>1.1</v>
      </c>
      <c r="C70" s="107" t="s">
        <v>67</v>
      </c>
      <c r="D70" s="107" t="s">
        <v>67</v>
      </c>
      <c r="E70" s="107" t="s">
        <v>140</v>
      </c>
      <c r="F70" s="107" t="s">
        <v>67</v>
      </c>
      <c r="G70" s="107" t="s">
        <v>67</v>
      </c>
      <c r="H70" s="107" t="s">
        <v>67</v>
      </c>
      <c r="I70" s="107" t="s">
        <v>67</v>
      </c>
      <c r="J70" s="107" t="n">
        <v>1.1</v>
      </c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08"/>
      <c r="AD70" s="108"/>
      <c r="AE70" s="108"/>
      <c r="AF70" s="109"/>
      <c r="AG70" s="108"/>
      <c r="AH70" s="108"/>
      <c r="AI70" s="108"/>
      <c r="AJ70" s="108"/>
      <c r="AK70" s="108"/>
      <c r="AL70" s="108"/>
      <c r="AM70" s="108"/>
      <c r="AN70" s="108"/>
      <c r="AO70" s="108"/>
      <c r="AP70" s="108"/>
      <c r="AQ70" s="108"/>
      <c r="AR70" s="108"/>
      <c r="AS70" s="108"/>
      <c r="AT70" s="108"/>
      <c r="AU70" s="108"/>
      <c r="AV70" s="108"/>
      <c r="AW70" s="108"/>
      <c r="AX70" s="108"/>
      <c r="AY70" s="108"/>
      <c r="AZ70" s="108"/>
      <c r="BA70" s="108"/>
      <c r="BB70" s="108"/>
      <c r="BC70" s="109"/>
      <c r="BD70" s="108"/>
      <c r="BE70" s="108"/>
      <c r="BF70" s="108"/>
      <c r="BG70" s="108"/>
      <c r="BH70" s="108"/>
      <c r="BI70" s="108"/>
      <c r="BJ70" s="108"/>
      <c r="BK70" s="108"/>
      <c r="BL70" s="108"/>
      <c r="BM70" s="108"/>
      <c r="BN70" s="108"/>
      <c r="BO70" s="108"/>
      <c r="BP70" s="108"/>
      <c r="BQ70" s="108"/>
      <c r="BR70" s="108"/>
      <c r="BS70" s="108"/>
      <c r="BT70" s="108"/>
      <c r="BU70" s="108"/>
      <c r="BV70" s="108"/>
      <c r="BW70" s="108"/>
      <c r="BX70" s="108"/>
      <c r="BY70" s="108"/>
      <c r="BZ70" s="109"/>
      <c r="CA70" s="108"/>
      <c r="CB70" s="108"/>
      <c r="CC70" s="108"/>
      <c r="CD70" s="108"/>
      <c r="CE70" s="108"/>
      <c r="CF70" s="108"/>
      <c r="CG70" s="108"/>
      <c r="CH70" s="108"/>
      <c r="CI70" s="108"/>
      <c r="CJ70" s="108"/>
      <c r="CK70" s="108"/>
      <c r="CL70" s="108"/>
      <c r="CM70" s="108"/>
      <c r="CN70" s="108"/>
      <c r="CO70" s="108"/>
      <c r="CP70" s="108"/>
      <c r="CQ70" s="108"/>
      <c r="CR70" s="108"/>
      <c r="CS70" s="108"/>
      <c r="CT70" s="108"/>
      <c r="CU70" s="108"/>
      <c r="CV70" s="108"/>
      <c r="CW70" s="109"/>
      <c r="CX70" s="108"/>
      <c r="CY70" s="108"/>
      <c r="CZ70" s="108"/>
      <c r="DA70" s="108"/>
      <c r="DB70" s="108"/>
      <c r="DC70" s="108"/>
      <c r="DD70" s="108"/>
      <c r="DE70" s="108"/>
      <c r="DF70" s="108"/>
      <c r="DG70" s="108"/>
      <c r="DH70" s="108"/>
      <c r="DI70" s="108"/>
      <c r="DJ70" s="108"/>
      <c r="DK70" s="108"/>
      <c r="DL70" s="108"/>
      <c r="DM70" s="108"/>
      <c r="DN70" s="108"/>
      <c r="DO70" s="108"/>
      <c r="DP70" s="108"/>
      <c r="DQ70" s="108"/>
      <c r="DR70" s="108"/>
      <c r="DS70" s="108"/>
      <c r="DT70" s="109"/>
      <c r="DU70" s="108"/>
      <c r="DV70" s="108"/>
      <c r="DW70" s="108"/>
      <c r="DX70" s="108"/>
      <c r="DY70" s="108"/>
      <c r="DZ70" s="108"/>
      <c r="EA70" s="108"/>
      <c r="EB70" s="108"/>
      <c r="EC70" s="108"/>
      <c r="ED70" s="108"/>
      <c r="EE70" s="108"/>
      <c r="EF70" s="108"/>
      <c r="EG70" s="108"/>
      <c r="EH70" s="108"/>
      <c r="EI70" s="108"/>
      <c r="EJ70" s="108"/>
      <c r="EK70" s="108"/>
      <c r="EL70" s="108"/>
      <c r="EM70" s="108"/>
      <c r="EN70" s="108"/>
      <c r="EO70" s="108"/>
      <c r="EP70" s="108"/>
      <c r="EQ70" s="109"/>
      <c r="ER70" s="108"/>
      <c r="ES70" s="108"/>
      <c r="ET70" s="108"/>
      <c r="EU70" s="108"/>
      <c r="EV70" s="108"/>
      <c r="EW70" s="108"/>
      <c r="EX70" s="108"/>
      <c r="EY70" s="108"/>
      <c r="EZ70" s="108"/>
      <c r="FA70" s="108"/>
      <c r="FB70" s="108"/>
      <c r="FC70" s="108"/>
      <c r="FD70" s="108"/>
      <c r="FE70" s="108"/>
      <c r="FF70" s="108"/>
      <c r="FG70" s="108"/>
      <c r="FH70" s="108"/>
      <c r="FI70" s="108"/>
      <c r="FJ70" s="108"/>
      <c r="FK70" s="108"/>
      <c r="FL70" s="108"/>
      <c r="FM70" s="108"/>
      <c r="FN70" s="109"/>
      <c r="FO70" s="108"/>
      <c r="FP70" s="108"/>
      <c r="FQ70" s="108"/>
      <c r="FR70" s="108"/>
      <c r="FS70" s="108"/>
      <c r="FT70" s="108"/>
      <c r="FU70" s="108"/>
      <c r="FV70" s="108"/>
      <c r="FW70" s="108"/>
      <c r="FX70" s="108"/>
      <c r="FY70" s="108"/>
      <c r="FZ70" s="108"/>
      <c r="GA70" s="108"/>
      <c r="GB70" s="108"/>
      <c r="GC70" s="108"/>
      <c r="GD70" s="108"/>
      <c r="GE70" s="108"/>
      <c r="GF70" s="108"/>
      <c r="GG70" s="108"/>
      <c r="GH70" s="108"/>
      <c r="GI70" s="108"/>
      <c r="GJ70" s="108"/>
      <c r="GK70" s="109"/>
      <c r="GL70" s="108"/>
      <c r="GM70" s="108"/>
      <c r="GN70" s="108"/>
      <c r="GO70" s="108"/>
      <c r="GP70" s="108"/>
      <c r="GQ70" s="108"/>
      <c r="GR70" s="108"/>
      <c r="GS70" s="108"/>
      <c r="GT70" s="108"/>
      <c r="GU70" s="108"/>
      <c r="GV70" s="108"/>
      <c r="GW70" s="108"/>
      <c r="GX70" s="108"/>
      <c r="GY70" s="108"/>
      <c r="GZ70" s="108"/>
      <c r="HA70" s="108"/>
      <c r="HB70" s="108"/>
      <c r="HC70" s="108"/>
      <c r="HD70" s="108"/>
      <c r="HE70" s="108"/>
      <c r="HF70" s="108"/>
      <c r="HG70" s="108"/>
      <c r="HH70" s="109"/>
      <c r="HI70" s="108"/>
      <c r="HJ70" s="108"/>
      <c r="HK70" s="108"/>
      <c r="HL70" s="108"/>
      <c r="HM70" s="108"/>
      <c r="HN70" s="108"/>
      <c r="HO70" s="108"/>
      <c r="HP70" s="108"/>
      <c r="HQ70" s="108"/>
      <c r="HR70" s="108"/>
      <c r="HS70" s="108"/>
      <c r="HT70" s="108"/>
      <c r="HU70" s="108"/>
      <c r="HV70" s="108"/>
      <c r="HW70" s="108"/>
      <c r="HX70" s="108"/>
      <c r="HY70" s="108"/>
      <c r="HZ70" s="108"/>
      <c r="IA70" s="108"/>
      <c r="IB70" s="108"/>
      <c r="IC70" s="108"/>
      <c r="ID70" s="108"/>
      <c r="IE70" s="109"/>
      <c r="IF70" s="108"/>
      <c r="IG70" s="108"/>
    </row>
    <row r="71" s="91" customFormat="true" ht="14.1" hidden="false" customHeight="true" outlineLevel="0" collapsed="false">
      <c r="A71" s="106" t="s">
        <v>320</v>
      </c>
      <c r="B71" s="107" t="n">
        <v>1889</v>
      </c>
      <c r="C71" s="107" t="s">
        <v>67</v>
      </c>
      <c r="D71" s="107" t="n">
        <v>29</v>
      </c>
      <c r="E71" s="107" t="n">
        <v>62.5</v>
      </c>
      <c r="F71" s="107" t="s">
        <v>140</v>
      </c>
      <c r="G71" s="107" t="n">
        <v>115.6</v>
      </c>
      <c r="H71" s="107" t="n">
        <v>17.6</v>
      </c>
      <c r="I71" s="107" t="n">
        <v>33.7</v>
      </c>
      <c r="J71" s="107" t="n">
        <v>1630.8</v>
      </c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  <c r="AA71" s="108"/>
      <c r="AB71" s="108"/>
      <c r="AC71" s="108"/>
      <c r="AD71" s="108"/>
      <c r="AE71" s="108"/>
      <c r="AF71" s="109"/>
      <c r="AG71" s="108"/>
      <c r="AH71" s="108"/>
      <c r="AI71" s="108"/>
      <c r="AJ71" s="108"/>
      <c r="AK71" s="108"/>
      <c r="AL71" s="108"/>
      <c r="AM71" s="108"/>
      <c r="AN71" s="108"/>
      <c r="AO71" s="108"/>
      <c r="AP71" s="108"/>
      <c r="AQ71" s="108"/>
      <c r="AR71" s="108"/>
      <c r="AS71" s="108"/>
      <c r="AT71" s="108"/>
      <c r="AU71" s="108"/>
      <c r="AV71" s="108"/>
      <c r="AW71" s="108"/>
      <c r="AX71" s="108"/>
      <c r="AY71" s="108"/>
      <c r="AZ71" s="108"/>
      <c r="BA71" s="108"/>
      <c r="BB71" s="108"/>
      <c r="BC71" s="109"/>
      <c r="BD71" s="108"/>
      <c r="BE71" s="108"/>
      <c r="BF71" s="108"/>
      <c r="BG71" s="108"/>
      <c r="BH71" s="108"/>
      <c r="BI71" s="108"/>
      <c r="BJ71" s="108"/>
      <c r="BK71" s="108"/>
      <c r="BL71" s="108"/>
      <c r="BM71" s="108"/>
      <c r="BN71" s="108"/>
      <c r="BO71" s="108"/>
      <c r="BP71" s="108"/>
      <c r="BQ71" s="108"/>
      <c r="BR71" s="108"/>
      <c r="BS71" s="108"/>
      <c r="BT71" s="108"/>
      <c r="BU71" s="108"/>
      <c r="BV71" s="108"/>
      <c r="BW71" s="108"/>
      <c r="BX71" s="108"/>
      <c r="BY71" s="108"/>
      <c r="BZ71" s="109"/>
      <c r="CA71" s="108"/>
      <c r="CB71" s="108"/>
      <c r="CC71" s="108"/>
      <c r="CD71" s="108"/>
      <c r="CE71" s="108"/>
      <c r="CF71" s="108"/>
      <c r="CG71" s="108"/>
      <c r="CH71" s="108"/>
      <c r="CI71" s="108"/>
      <c r="CJ71" s="108"/>
      <c r="CK71" s="108"/>
      <c r="CL71" s="108"/>
      <c r="CM71" s="108"/>
      <c r="CN71" s="108"/>
      <c r="CO71" s="108"/>
      <c r="CP71" s="108"/>
      <c r="CQ71" s="108"/>
      <c r="CR71" s="108"/>
      <c r="CS71" s="108"/>
      <c r="CT71" s="108"/>
      <c r="CU71" s="108"/>
      <c r="CV71" s="108"/>
      <c r="CW71" s="109"/>
      <c r="CX71" s="108"/>
      <c r="CY71" s="108"/>
      <c r="CZ71" s="108"/>
      <c r="DA71" s="108"/>
      <c r="DB71" s="108"/>
      <c r="DC71" s="108"/>
      <c r="DD71" s="108"/>
      <c r="DE71" s="108"/>
      <c r="DF71" s="108"/>
      <c r="DG71" s="108"/>
      <c r="DH71" s="108"/>
      <c r="DI71" s="108"/>
      <c r="DJ71" s="108"/>
      <c r="DK71" s="108"/>
      <c r="DL71" s="108"/>
      <c r="DM71" s="108"/>
      <c r="DN71" s="108"/>
      <c r="DO71" s="108"/>
      <c r="DP71" s="108"/>
      <c r="DQ71" s="108"/>
      <c r="DR71" s="108"/>
      <c r="DS71" s="108"/>
      <c r="DT71" s="109"/>
      <c r="DU71" s="108"/>
      <c r="DV71" s="108"/>
      <c r="DW71" s="108"/>
      <c r="DX71" s="108"/>
      <c r="DY71" s="108"/>
      <c r="DZ71" s="108"/>
      <c r="EA71" s="108"/>
      <c r="EB71" s="108"/>
      <c r="EC71" s="108"/>
      <c r="ED71" s="108"/>
      <c r="EE71" s="108"/>
      <c r="EF71" s="108"/>
      <c r="EG71" s="108"/>
      <c r="EH71" s="108"/>
      <c r="EI71" s="108"/>
      <c r="EJ71" s="108"/>
      <c r="EK71" s="108"/>
      <c r="EL71" s="108"/>
      <c r="EM71" s="108"/>
      <c r="EN71" s="108"/>
      <c r="EO71" s="108"/>
      <c r="EP71" s="108"/>
      <c r="EQ71" s="109"/>
      <c r="ER71" s="108"/>
      <c r="ES71" s="108"/>
      <c r="ET71" s="108"/>
      <c r="EU71" s="108"/>
      <c r="EV71" s="108"/>
      <c r="EW71" s="108"/>
      <c r="EX71" s="108"/>
      <c r="EY71" s="108"/>
      <c r="EZ71" s="108"/>
      <c r="FA71" s="108"/>
      <c r="FB71" s="108"/>
      <c r="FC71" s="108"/>
      <c r="FD71" s="108"/>
      <c r="FE71" s="108"/>
      <c r="FF71" s="108"/>
      <c r="FG71" s="108"/>
      <c r="FH71" s="108"/>
      <c r="FI71" s="108"/>
      <c r="FJ71" s="108"/>
      <c r="FK71" s="108"/>
      <c r="FL71" s="108"/>
      <c r="FM71" s="108"/>
      <c r="FN71" s="109"/>
      <c r="FO71" s="108"/>
      <c r="FP71" s="108"/>
      <c r="FQ71" s="108"/>
      <c r="FR71" s="108"/>
      <c r="FS71" s="108"/>
      <c r="FT71" s="108"/>
      <c r="FU71" s="108"/>
      <c r="FV71" s="108"/>
      <c r="FW71" s="108"/>
      <c r="FX71" s="108"/>
      <c r="FY71" s="108"/>
      <c r="FZ71" s="108"/>
      <c r="GA71" s="108"/>
      <c r="GB71" s="108"/>
      <c r="GC71" s="108"/>
      <c r="GD71" s="108"/>
      <c r="GE71" s="108"/>
      <c r="GF71" s="108"/>
      <c r="GG71" s="108"/>
      <c r="GH71" s="108"/>
      <c r="GI71" s="108"/>
      <c r="GJ71" s="108"/>
      <c r="GK71" s="109"/>
      <c r="GL71" s="108"/>
      <c r="GM71" s="108"/>
      <c r="GN71" s="108"/>
      <c r="GO71" s="108"/>
      <c r="GP71" s="108"/>
      <c r="GQ71" s="108"/>
      <c r="GR71" s="108"/>
      <c r="GS71" s="108"/>
      <c r="GT71" s="108"/>
      <c r="GU71" s="108"/>
      <c r="GV71" s="108"/>
      <c r="GW71" s="108"/>
      <c r="GX71" s="108"/>
      <c r="GY71" s="108"/>
      <c r="GZ71" s="108"/>
      <c r="HA71" s="108"/>
      <c r="HB71" s="108"/>
      <c r="HC71" s="108"/>
      <c r="HD71" s="108"/>
      <c r="HE71" s="108"/>
      <c r="HF71" s="108"/>
      <c r="HG71" s="108"/>
      <c r="HH71" s="109"/>
      <c r="HI71" s="108"/>
      <c r="HJ71" s="108"/>
      <c r="HK71" s="108"/>
      <c r="HL71" s="108"/>
      <c r="HM71" s="108"/>
      <c r="HN71" s="108"/>
      <c r="HO71" s="108"/>
      <c r="HP71" s="108"/>
      <c r="HQ71" s="108"/>
      <c r="HR71" s="108"/>
      <c r="HS71" s="108"/>
      <c r="HT71" s="108"/>
      <c r="HU71" s="108"/>
      <c r="HV71" s="108"/>
      <c r="HW71" s="108"/>
      <c r="HX71" s="108"/>
      <c r="HY71" s="108"/>
      <c r="HZ71" s="108"/>
      <c r="IA71" s="108"/>
      <c r="IB71" s="108"/>
      <c r="IC71" s="108"/>
      <c r="ID71" s="108"/>
      <c r="IE71" s="109"/>
      <c r="IF71" s="108"/>
      <c r="IG71" s="108"/>
    </row>
    <row r="72" s="91" customFormat="true" ht="14.1" hidden="false" customHeight="true" outlineLevel="0" collapsed="false">
      <c r="A72" s="106" t="s">
        <v>321</v>
      </c>
      <c r="B72" s="107" t="n">
        <v>58.9</v>
      </c>
      <c r="C72" s="107" t="n">
        <v>16.2</v>
      </c>
      <c r="D72" s="107" t="s">
        <v>67</v>
      </c>
      <c r="E72" s="107" t="s">
        <v>67</v>
      </c>
      <c r="F72" s="107" t="n">
        <v>27.7</v>
      </c>
      <c r="G72" s="107" t="s">
        <v>140</v>
      </c>
      <c r="H72" s="107" t="s">
        <v>67</v>
      </c>
      <c r="I72" s="107" t="s">
        <v>67</v>
      </c>
      <c r="J72" s="107" t="n">
        <v>15.1</v>
      </c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  <c r="AA72" s="108"/>
      <c r="AB72" s="108"/>
      <c r="AC72" s="108"/>
      <c r="AD72" s="108"/>
      <c r="AE72" s="108"/>
      <c r="AF72" s="109"/>
      <c r="AG72" s="108"/>
      <c r="AH72" s="108"/>
      <c r="AI72" s="108"/>
      <c r="AJ72" s="108"/>
      <c r="AK72" s="108"/>
      <c r="AL72" s="108"/>
      <c r="AM72" s="108"/>
      <c r="AN72" s="108"/>
      <c r="AO72" s="108"/>
      <c r="AP72" s="108"/>
      <c r="AQ72" s="108"/>
      <c r="AR72" s="108"/>
      <c r="AS72" s="108"/>
      <c r="AT72" s="108"/>
      <c r="AU72" s="108"/>
      <c r="AV72" s="108"/>
      <c r="AW72" s="108"/>
      <c r="AX72" s="108"/>
      <c r="AY72" s="108"/>
      <c r="AZ72" s="108"/>
      <c r="BA72" s="108"/>
      <c r="BB72" s="108"/>
      <c r="BC72" s="109"/>
      <c r="BD72" s="108"/>
      <c r="BE72" s="108"/>
      <c r="BF72" s="108"/>
      <c r="BG72" s="108"/>
      <c r="BH72" s="108"/>
      <c r="BI72" s="108"/>
      <c r="BJ72" s="108"/>
      <c r="BK72" s="108"/>
      <c r="BL72" s="108"/>
      <c r="BM72" s="108"/>
      <c r="BN72" s="108"/>
      <c r="BO72" s="108"/>
      <c r="BP72" s="108"/>
      <c r="BQ72" s="108"/>
      <c r="BR72" s="108"/>
      <c r="BS72" s="108"/>
      <c r="BT72" s="108"/>
      <c r="BU72" s="108"/>
      <c r="BV72" s="108"/>
      <c r="BW72" s="108"/>
      <c r="BX72" s="108"/>
      <c r="BY72" s="108"/>
      <c r="BZ72" s="109"/>
      <c r="CA72" s="108"/>
      <c r="CB72" s="108"/>
      <c r="CC72" s="108"/>
      <c r="CD72" s="108"/>
      <c r="CE72" s="108"/>
      <c r="CF72" s="108"/>
      <c r="CG72" s="108"/>
      <c r="CH72" s="108"/>
      <c r="CI72" s="108"/>
      <c r="CJ72" s="108"/>
      <c r="CK72" s="108"/>
      <c r="CL72" s="108"/>
      <c r="CM72" s="108"/>
      <c r="CN72" s="108"/>
      <c r="CO72" s="108"/>
      <c r="CP72" s="108"/>
      <c r="CQ72" s="108"/>
      <c r="CR72" s="108"/>
      <c r="CS72" s="108"/>
      <c r="CT72" s="108"/>
      <c r="CU72" s="108"/>
      <c r="CV72" s="108"/>
      <c r="CW72" s="109"/>
      <c r="CX72" s="108"/>
      <c r="CY72" s="108"/>
      <c r="CZ72" s="108"/>
      <c r="DA72" s="108"/>
      <c r="DB72" s="108"/>
      <c r="DC72" s="108"/>
      <c r="DD72" s="108"/>
      <c r="DE72" s="108"/>
      <c r="DF72" s="108"/>
      <c r="DG72" s="108"/>
      <c r="DH72" s="108"/>
      <c r="DI72" s="108"/>
      <c r="DJ72" s="108"/>
      <c r="DK72" s="108"/>
      <c r="DL72" s="108"/>
      <c r="DM72" s="108"/>
      <c r="DN72" s="108"/>
      <c r="DO72" s="108"/>
      <c r="DP72" s="108"/>
      <c r="DQ72" s="108"/>
      <c r="DR72" s="108"/>
      <c r="DS72" s="108"/>
      <c r="DT72" s="109"/>
      <c r="DU72" s="108"/>
      <c r="DV72" s="108"/>
      <c r="DW72" s="108"/>
      <c r="DX72" s="108"/>
      <c r="DY72" s="108"/>
      <c r="DZ72" s="108"/>
      <c r="EA72" s="108"/>
      <c r="EB72" s="108"/>
      <c r="EC72" s="108"/>
      <c r="ED72" s="108"/>
      <c r="EE72" s="108"/>
      <c r="EF72" s="108"/>
      <c r="EG72" s="108"/>
      <c r="EH72" s="108"/>
      <c r="EI72" s="108"/>
      <c r="EJ72" s="108"/>
      <c r="EK72" s="108"/>
      <c r="EL72" s="108"/>
      <c r="EM72" s="108"/>
      <c r="EN72" s="108"/>
      <c r="EO72" s="108"/>
      <c r="EP72" s="108"/>
      <c r="EQ72" s="109"/>
      <c r="ER72" s="108"/>
      <c r="ES72" s="108"/>
      <c r="ET72" s="108"/>
      <c r="EU72" s="108"/>
      <c r="EV72" s="108"/>
      <c r="EW72" s="108"/>
      <c r="EX72" s="108"/>
      <c r="EY72" s="108"/>
      <c r="EZ72" s="108"/>
      <c r="FA72" s="108"/>
      <c r="FB72" s="108"/>
      <c r="FC72" s="108"/>
      <c r="FD72" s="108"/>
      <c r="FE72" s="108"/>
      <c r="FF72" s="108"/>
      <c r="FG72" s="108"/>
      <c r="FH72" s="108"/>
      <c r="FI72" s="108"/>
      <c r="FJ72" s="108"/>
      <c r="FK72" s="108"/>
      <c r="FL72" s="108"/>
      <c r="FM72" s="108"/>
      <c r="FN72" s="109"/>
      <c r="FO72" s="108"/>
      <c r="FP72" s="108"/>
      <c r="FQ72" s="108"/>
      <c r="FR72" s="108"/>
      <c r="FS72" s="108"/>
      <c r="FT72" s="108"/>
      <c r="FU72" s="108"/>
      <c r="FV72" s="108"/>
      <c r="FW72" s="108"/>
      <c r="FX72" s="108"/>
      <c r="FY72" s="108"/>
      <c r="FZ72" s="108"/>
      <c r="GA72" s="108"/>
      <c r="GB72" s="108"/>
      <c r="GC72" s="108"/>
      <c r="GD72" s="108"/>
      <c r="GE72" s="108"/>
      <c r="GF72" s="108"/>
      <c r="GG72" s="108"/>
      <c r="GH72" s="108"/>
      <c r="GI72" s="108"/>
      <c r="GJ72" s="108"/>
      <c r="GK72" s="109"/>
      <c r="GL72" s="108"/>
      <c r="GM72" s="108"/>
      <c r="GN72" s="108"/>
      <c r="GO72" s="108"/>
      <c r="GP72" s="108"/>
      <c r="GQ72" s="108"/>
      <c r="GR72" s="108"/>
      <c r="GS72" s="108"/>
      <c r="GT72" s="108"/>
      <c r="GU72" s="108"/>
      <c r="GV72" s="108"/>
      <c r="GW72" s="108"/>
      <c r="GX72" s="108"/>
      <c r="GY72" s="108"/>
      <c r="GZ72" s="108"/>
      <c r="HA72" s="108"/>
      <c r="HB72" s="108"/>
      <c r="HC72" s="108"/>
      <c r="HD72" s="108"/>
      <c r="HE72" s="108"/>
      <c r="HF72" s="108"/>
      <c r="HG72" s="108"/>
      <c r="HH72" s="109"/>
      <c r="HI72" s="108"/>
      <c r="HJ72" s="108"/>
      <c r="HK72" s="108"/>
      <c r="HL72" s="108"/>
      <c r="HM72" s="108"/>
      <c r="HN72" s="108"/>
      <c r="HO72" s="108"/>
      <c r="HP72" s="108"/>
      <c r="HQ72" s="108"/>
      <c r="HR72" s="108"/>
      <c r="HS72" s="108"/>
      <c r="HT72" s="108"/>
      <c r="HU72" s="108"/>
      <c r="HV72" s="108"/>
      <c r="HW72" s="108"/>
      <c r="HX72" s="108"/>
      <c r="HY72" s="108"/>
      <c r="HZ72" s="108"/>
      <c r="IA72" s="108"/>
      <c r="IB72" s="108"/>
      <c r="IC72" s="108"/>
      <c r="ID72" s="108"/>
      <c r="IE72" s="109"/>
      <c r="IF72" s="108"/>
      <c r="IG72" s="108"/>
    </row>
    <row r="73" s="91" customFormat="true" ht="14.1" hidden="false" customHeight="true" outlineLevel="0" collapsed="false">
      <c r="A73" s="106" t="s">
        <v>322</v>
      </c>
      <c r="B73" s="107" t="n">
        <v>613</v>
      </c>
      <c r="C73" s="107" t="n">
        <v>226.4</v>
      </c>
      <c r="D73" s="107" t="s">
        <v>67</v>
      </c>
      <c r="E73" s="107" t="s">
        <v>67</v>
      </c>
      <c r="F73" s="107" t="n">
        <v>339.3</v>
      </c>
      <c r="G73" s="107" t="s">
        <v>67</v>
      </c>
      <c r="H73" s="107" t="s">
        <v>140</v>
      </c>
      <c r="I73" s="107" t="s">
        <v>67</v>
      </c>
      <c r="J73" s="107" t="n">
        <v>47.3</v>
      </c>
      <c r="K73" s="108"/>
      <c r="L73" s="108"/>
      <c r="M73" s="108"/>
      <c r="N73" s="108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108"/>
      <c r="AA73" s="108"/>
      <c r="AB73" s="108"/>
      <c r="AC73" s="108"/>
      <c r="AD73" s="108"/>
      <c r="AE73" s="108"/>
      <c r="AF73" s="109"/>
      <c r="AG73" s="108"/>
      <c r="AH73" s="108"/>
      <c r="AI73" s="108"/>
      <c r="AJ73" s="108"/>
      <c r="AK73" s="108"/>
      <c r="AL73" s="108"/>
      <c r="AM73" s="108"/>
      <c r="AN73" s="108"/>
      <c r="AO73" s="108"/>
      <c r="AP73" s="108"/>
      <c r="AQ73" s="108"/>
      <c r="AR73" s="108"/>
      <c r="AS73" s="108"/>
      <c r="AT73" s="108"/>
      <c r="AU73" s="108"/>
      <c r="AV73" s="108"/>
      <c r="AW73" s="108"/>
      <c r="AX73" s="108"/>
      <c r="AY73" s="108"/>
      <c r="AZ73" s="108"/>
      <c r="BA73" s="108"/>
      <c r="BB73" s="108"/>
      <c r="BC73" s="109"/>
      <c r="BD73" s="108"/>
      <c r="BE73" s="108"/>
      <c r="BF73" s="108"/>
      <c r="BG73" s="108"/>
      <c r="BH73" s="108"/>
      <c r="BI73" s="108"/>
      <c r="BJ73" s="108"/>
      <c r="BK73" s="108"/>
      <c r="BL73" s="108"/>
      <c r="BM73" s="108"/>
      <c r="BN73" s="108"/>
      <c r="BO73" s="108"/>
      <c r="BP73" s="108"/>
      <c r="BQ73" s="108"/>
      <c r="BR73" s="108"/>
      <c r="BS73" s="108"/>
      <c r="BT73" s="108"/>
      <c r="BU73" s="108"/>
      <c r="BV73" s="108"/>
      <c r="BW73" s="108"/>
      <c r="BX73" s="108"/>
      <c r="BY73" s="108"/>
      <c r="BZ73" s="109"/>
      <c r="CA73" s="108"/>
      <c r="CB73" s="108"/>
      <c r="CC73" s="108"/>
      <c r="CD73" s="108"/>
      <c r="CE73" s="108"/>
      <c r="CF73" s="108"/>
      <c r="CG73" s="108"/>
      <c r="CH73" s="108"/>
      <c r="CI73" s="108"/>
      <c r="CJ73" s="108"/>
      <c r="CK73" s="108"/>
      <c r="CL73" s="108"/>
      <c r="CM73" s="108"/>
      <c r="CN73" s="108"/>
      <c r="CO73" s="108"/>
      <c r="CP73" s="108"/>
      <c r="CQ73" s="108"/>
      <c r="CR73" s="108"/>
      <c r="CS73" s="108"/>
      <c r="CT73" s="108"/>
      <c r="CU73" s="108"/>
      <c r="CV73" s="108"/>
      <c r="CW73" s="109"/>
      <c r="CX73" s="108"/>
      <c r="CY73" s="108"/>
      <c r="CZ73" s="108"/>
      <c r="DA73" s="108"/>
      <c r="DB73" s="108"/>
      <c r="DC73" s="108"/>
      <c r="DD73" s="108"/>
      <c r="DE73" s="108"/>
      <c r="DF73" s="108"/>
      <c r="DG73" s="108"/>
      <c r="DH73" s="108"/>
      <c r="DI73" s="108"/>
      <c r="DJ73" s="108"/>
      <c r="DK73" s="108"/>
      <c r="DL73" s="108"/>
      <c r="DM73" s="108"/>
      <c r="DN73" s="108"/>
      <c r="DO73" s="108"/>
      <c r="DP73" s="108"/>
      <c r="DQ73" s="108"/>
      <c r="DR73" s="108"/>
      <c r="DS73" s="108"/>
      <c r="DT73" s="109"/>
      <c r="DU73" s="108"/>
      <c r="DV73" s="108"/>
      <c r="DW73" s="108"/>
      <c r="DX73" s="108"/>
      <c r="DY73" s="108"/>
      <c r="DZ73" s="108"/>
      <c r="EA73" s="108"/>
      <c r="EB73" s="108"/>
      <c r="EC73" s="108"/>
      <c r="ED73" s="108"/>
      <c r="EE73" s="108"/>
      <c r="EF73" s="108"/>
      <c r="EG73" s="108"/>
      <c r="EH73" s="108"/>
      <c r="EI73" s="108"/>
      <c r="EJ73" s="108"/>
      <c r="EK73" s="108"/>
      <c r="EL73" s="108"/>
      <c r="EM73" s="108"/>
      <c r="EN73" s="108"/>
      <c r="EO73" s="108"/>
      <c r="EP73" s="108"/>
      <c r="EQ73" s="109"/>
      <c r="ER73" s="108"/>
      <c r="ES73" s="108"/>
      <c r="ET73" s="108"/>
      <c r="EU73" s="108"/>
      <c r="EV73" s="108"/>
      <c r="EW73" s="108"/>
      <c r="EX73" s="108"/>
      <c r="EY73" s="108"/>
      <c r="EZ73" s="108"/>
      <c r="FA73" s="108"/>
      <c r="FB73" s="108"/>
      <c r="FC73" s="108"/>
      <c r="FD73" s="108"/>
      <c r="FE73" s="108"/>
      <c r="FF73" s="108"/>
      <c r="FG73" s="108"/>
      <c r="FH73" s="108"/>
      <c r="FI73" s="108"/>
      <c r="FJ73" s="108"/>
      <c r="FK73" s="108"/>
      <c r="FL73" s="108"/>
      <c r="FM73" s="108"/>
      <c r="FN73" s="109"/>
      <c r="FO73" s="108"/>
      <c r="FP73" s="108"/>
      <c r="FQ73" s="108"/>
      <c r="FR73" s="108"/>
      <c r="FS73" s="108"/>
      <c r="FT73" s="108"/>
      <c r="FU73" s="108"/>
      <c r="FV73" s="108"/>
      <c r="FW73" s="108"/>
      <c r="FX73" s="108"/>
      <c r="FY73" s="108"/>
      <c r="FZ73" s="108"/>
      <c r="GA73" s="108"/>
      <c r="GB73" s="108"/>
      <c r="GC73" s="108"/>
      <c r="GD73" s="108"/>
      <c r="GE73" s="108"/>
      <c r="GF73" s="108"/>
      <c r="GG73" s="108"/>
      <c r="GH73" s="108"/>
      <c r="GI73" s="108"/>
      <c r="GJ73" s="108"/>
      <c r="GK73" s="109"/>
      <c r="GL73" s="108"/>
      <c r="GM73" s="108"/>
      <c r="GN73" s="108"/>
      <c r="GO73" s="108"/>
      <c r="GP73" s="108"/>
      <c r="GQ73" s="108"/>
      <c r="GR73" s="108"/>
      <c r="GS73" s="108"/>
      <c r="GT73" s="108"/>
      <c r="GU73" s="108"/>
      <c r="GV73" s="108"/>
      <c r="GW73" s="108"/>
      <c r="GX73" s="108"/>
      <c r="GY73" s="108"/>
      <c r="GZ73" s="108"/>
      <c r="HA73" s="108"/>
      <c r="HB73" s="108"/>
      <c r="HC73" s="108"/>
      <c r="HD73" s="108"/>
      <c r="HE73" s="108"/>
      <c r="HF73" s="108"/>
      <c r="HG73" s="108"/>
      <c r="HH73" s="109"/>
      <c r="HI73" s="108"/>
      <c r="HJ73" s="108"/>
      <c r="HK73" s="108"/>
      <c r="HL73" s="108"/>
      <c r="HM73" s="108"/>
      <c r="HN73" s="108"/>
      <c r="HO73" s="108"/>
      <c r="HP73" s="108"/>
      <c r="HQ73" s="108"/>
      <c r="HR73" s="108"/>
      <c r="HS73" s="108"/>
      <c r="HT73" s="108"/>
      <c r="HU73" s="108"/>
      <c r="HV73" s="108"/>
      <c r="HW73" s="108"/>
      <c r="HX73" s="108"/>
      <c r="HY73" s="108"/>
      <c r="HZ73" s="108"/>
      <c r="IA73" s="108"/>
      <c r="IB73" s="108"/>
      <c r="IC73" s="108"/>
      <c r="ID73" s="108"/>
      <c r="IE73" s="109"/>
      <c r="IF73" s="108"/>
      <c r="IG73" s="108"/>
    </row>
    <row r="74" s="91" customFormat="true" ht="14.1" hidden="false" customHeight="true" outlineLevel="0" collapsed="false">
      <c r="A74" s="106" t="s">
        <v>323</v>
      </c>
      <c r="B74" s="107" t="n">
        <v>89.7</v>
      </c>
      <c r="C74" s="107" t="n">
        <v>11.7</v>
      </c>
      <c r="D74" s="107" t="s">
        <v>67</v>
      </c>
      <c r="E74" s="107" t="s">
        <v>67</v>
      </c>
      <c r="F74" s="107" t="n">
        <v>66.1</v>
      </c>
      <c r="G74" s="107" t="s">
        <v>67</v>
      </c>
      <c r="H74" s="107" t="s">
        <v>67</v>
      </c>
      <c r="I74" s="107" t="s">
        <v>140</v>
      </c>
      <c r="J74" s="107" t="n">
        <v>11.9</v>
      </c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  <c r="AA74" s="108"/>
      <c r="AB74" s="108"/>
      <c r="AC74" s="108"/>
      <c r="AD74" s="108"/>
      <c r="AE74" s="108"/>
      <c r="AF74" s="109"/>
      <c r="AG74" s="108"/>
      <c r="AH74" s="108"/>
      <c r="AI74" s="108"/>
      <c r="AJ74" s="108"/>
      <c r="AK74" s="108"/>
      <c r="AL74" s="108"/>
      <c r="AM74" s="108"/>
      <c r="AN74" s="108"/>
      <c r="AO74" s="108"/>
      <c r="AP74" s="108"/>
      <c r="AQ74" s="108"/>
      <c r="AR74" s="108"/>
      <c r="AS74" s="108"/>
      <c r="AT74" s="108"/>
      <c r="AU74" s="108"/>
      <c r="AV74" s="108"/>
      <c r="AW74" s="108"/>
      <c r="AX74" s="108"/>
      <c r="AY74" s="108"/>
      <c r="AZ74" s="108"/>
      <c r="BA74" s="108"/>
      <c r="BB74" s="108"/>
      <c r="BC74" s="109"/>
      <c r="BD74" s="108"/>
      <c r="BE74" s="108"/>
      <c r="BF74" s="108"/>
      <c r="BG74" s="108"/>
      <c r="BH74" s="108"/>
      <c r="BI74" s="108"/>
      <c r="BJ74" s="108"/>
      <c r="BK74" s="108"/>
      <c r="BL74" s="108"/>
      <c r="BM74" s="108"/>
      <c r="BN74" s="108"/>
      <c r="BO74" s="108"/>
      <c r="BP74" s="108"/>
      <c r="BQ74" s="108"/>
      <c r="BR74" s="108"/>
      <c r="BS74" s="108"/>
      <c r="BT74" s="108"/>
      <c r="BU74" s="108"/>
      <c r="BV74" s="108"/>
      <c r="BW74" s="108"/>
      <c r="BX74" s="108"/>
      <c r="BY74" s="108"/>
      <c r="BZ74" s="109"/>
      <c r="CA74" s="108"/>
      <c r="CB74" s="108"/>
      <c r="CC74" s="108"/>
      <c r="CD74" s="108"/>
      <c r="CE74" s="108"/>
      <c r="CF74" s="108"/>
      <c r="CG74" s="108"/>
      <c r="CH74" s="108"/>
      <c r="CI74" s="108"/>
      <c r="CJ74" s="108"/>
      <c r="CK74" s="108"/>
      <c r="CL74" s="108"/>
      <c r="CM74" s="108"/>
      <c r="CN74" s="108"/>
      <c r="CO74" s="108"/>
      <c r="CP74" s="108"/>
      <c r="CQ74" s="108"/>
      <c r="CR74" s="108"/>
      <c r="CS74" s="108"/>
      <c r="CT74" s="108"/>
      <c r="CU74" s="108"/>
      <c r="CV74" s="108"/>
      <c r="CW74" s="109"/>
      <c r="CX74" s="108"/>
      <c r="CY74" s="108"/>
      <c r="CZ74" s="108"/>
      <c r="DA74" s="108"/>
      <c r="DB74" s="108"/>
      <c r="DC74" s="108"/>
      <c r="DD74" s="108"/>
      <c r="DE74" s="108"/>
      <c r="DF74" s="108"/>
      <c r="DG74" s="108"/>
      <c r="DH74" s="108"/>
      <c r="DI74" s="108"/>
      <c r="DJ74" s="108"/>
      <c r="DK74" s="108"/>
      <c r="DL74" s="108"/>
      <c r="DM74" s="108"/>
      <c r="DN74" s="108"/>
      <c r="DO74" s="108"/>
      <c r="DP74" s="108"/>
      <c r="DQ74" s="108"/>
      <c r="DR74" s="108"/>
      <c r="DS74" s="108"/>
      <c r="DT74" s="109"/>
      <c r="DU74" s="108"/>
      <c r="DV74" s="108"/>
      <c r="DW74" s="108"/>
      <c r="DX74" s="108"/>
      <c r="DY74" s="108"/>
      <c r="DZ74" s="108"/>
      <c r="EA74" s="108"/>
      <c r="EB74" s="108"/>
      <c r="EC74" s="108"/>
      <c r="ED74" s="108"/>
      <c r="EE74" s="108"/>
      <c r="EF74" s="108"/>
      <c r="EG74" s="108"/>
      <c r="EH74" s="108"/>
      <c r="EI74" s="108"/>
      <c r="EJ74" s="108"/>
      <c r="EK74" s="108"/>
      <c r="EL74" s="108"/>
      <c r="EM74" s="108"/>
      <c r="EN74" s="108"/>
      <c r="EO74" s="108"/>
      <c r="EP74" s="108"/>
      <c r="EQ74" s="109"/>
      <c r="ER74" s="108"/>
      <c r="ES74" s="108"/>
      <c r="ET74" s="108"/>
      <c r="EU74" s="108"/>
      <c r="EV74" s="108"/>
      <c r="EW74" s="108"/>
      <c r="EX74" s="108"/>
      <c r="EY74" s="108"/>
      <c r="EZ74" s="108"/>
      <c r="FA74" s="108"/>
      <c r="FB74" s="108"/>
      <c r="FC74" s="108"/>
      <c r="FD74" s="108"/>
      <c r="FE74" s="108"/>
      <c r="FF74" s="108"/>
      <c r="FG74" s="108"/>
      <c r="FH74" s="108"/>
      <c r="FI74" s="108"/>
      <c r="FJ74" s="108"/>
      <c r="FK74" s="108"/>
      <c r="FL74" s="108"/>
      <c r="FM74" s="108"/>
      <c r="FN74" s="109"/>
      <c r="FO74" s="108"/>
      <c r="FP74" s="108"/>
      <c r="FQ74" s="108"/>
      <c r="FR74" s="108"/>
      <c r="FS74" s="108"/>
      <c r="FT74" s="108"/>
      <c r="FU74" s="108"/>
      <c r="FV74" s="108"/>
      <c r="FW74" s="108"/>
      <c r="FX74" s="108"/>
      <c r="FY74" s="108"/>
      <c r="FZ74" s="108"/>
      <c r="GA74" s="108"/>
      <c r="GB74" s="108"/>
      <c r="GC74" s="108"/>
      <c r="GD74" s="108"/>
      <c r="GE74" s="108"/>
      <c r="GF74" s="108"/>
      <c r="GG74" s="108"/>
      <c r="GH74" s="108"/>
      <c r="GI74" s="108"/>
      <c r="GJ74" s="108"/>
      <c r="GK74" s="109"/>
      <c r="GL74" s="108"/>
      <c r="GM74" s="108"/>
      <c r="GN74" s="108"/>
      <c r="GO74" s="108"/>
      <c r="GP74" s="108"/>
      <c r="GQ74" s="108"/>
      <c r="GR74" s="108"/>
      <c r="GS74" s="108"/>
      <c r="GT74" s="108"/>
      <c r="GU74" s="108"/>
      <c r="GV74" s="108"/>
      <c r="GW74" s="108"/>
      <c r="GX74" s="108"/>
      <c r="GY74" s="108"/>
      <c r="GZ74" s="108"/>
      <c r="HA74" s="108"/>
      <c r="HB74" s="108"/>
      <c r="HC74" s="108"/>
      <c r="HD74" s="108"/>
      <c r="HE74" s="108"/>
      <c r="HF74" s="108"/>
      <c r="HG74" s="108"/>
      <c r="HH74" s="109"/>
      <c r="HI74" s="108"/>
      <c r="HJ74" s="108"/>
      <c r="HK74" s="108"/>
      <c r="HL74" s="108"/>
      <c r="HM74" s="108"/>
      <c r="HN74" s="108"/>
      <c r="HO74" s="108"/>
      <c r="HP74" s="108"/>
      <c r="HQ74" s="108"/>
      <c r="HR74" s="108"/>
      <c r="HS74" s="108"/>
      <c r="HT74" s="108"/>
      <c r="HU74" s="108"/>
      <c r="HV74" s="108"/>
      <c r="HW74" s="108"/>
      <c r="HX74" s="108"/>
      <c r="HY74" s="108"/>
      <c r="HZ74" s="108"/>
      <c r="IA74" s="108"/>
      <c r="IB74" s="108"/>
      <c r="IC74" s="108"/>
      <c r="ID74" s="108"/>
      <c r="IE74" s="109"/>
      <c r="IF74" s="108"/>
      <c r="IG74" s="108"/>
    </row>
    <row r="75" s="91" customFormat="true" ht="14.1" hidden="false" customHeight="true" outlineLevel="0" collapsed="false">
      <c r="A75" s="106" t="s">
        <v>324</v>
      </c>
      <c r="B75" s="107" t="n">
        <v>7120.4</v>
      </c>
      <c r="C75" s="107" t="n">
        <v>676.6</v>
      </c>
      <c r="D75" s="107" t="n">
        <v>398.1</v>
      </c>
      <c r="E75" s="107" t="n">
        <v>11.4</v>
      </c>
      <c r="F75" s="107" t="n">
        <v>2697.3</v>
      </c>
      <c r="G75" s="107" t="n">
        <v>42.5</v>
      </c>
      <c r="H75" s="107" t="n">
        <v>40</v>
      </c>
      <c r="I75" s="107" t="n">
        <v>71</v>
      </c>
      <c r="J75" s="107" t="s">
        <v>140</v>
      </c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108"/>
      <c r="AD75" s="108"/>
      <c r="AE75" s="108"/>
      <c r="AF75" s="109"/>
      <c r="AG75" s="108"/>
      <c r="AH75" s="108"/>
      <c r="AI75" s="108"/>
      <c r="AJ75" s="108"/>
      <c r="AK75" s="108"/>
      <c r="AL75" s="108"/>
      <c r="AM75" s="108"/>
      <c r="AN75" s="108"/>
      <c r="AO75" s="108"/>
      <c r="AP75" s="108"/>
      <c r="AQ75" s="108"/>
      <c r="AR75" s="108"/>
      <c r="AS75" s="108"/>
      <c r="AT75" s="108"/>
      <c r="AU75" s="108"/>
      <c r="AV75" s="108"/>
      <c r="AW75" s="108"/>
      <c r="AX75" s="108"/>
      <c r="AY75" s="108"/>
      <c r="AZ75" s="108"/>
      <c r="BA75" s="108"/>
      <c r="BB75" s="108"/>
      <c r="BC75" s="109"/>
      <c r="BD75" s="108"/>
      <c r="BE75" s="108"/>
      <c r="BF75" s="108"/>
      <c r="BG75" s="108"/>
      <c r="BH75" s="108"/>
      <c r="BI75" s="108"/>
      <c r="BJ75" s="108"/>
      <c r="BK75" s="108"/>
      <c r="BL75" s="108"/>
      <c r="BM75" s="108"/>
      <c r="BN75" s="108"/>
      <c r="BO75" s="108"/>
      <c r="BP75" s="108"/>
      <c r="BQ75" s="108"/>
      <c r="BR75" s="108"/>
      <c r="BS75" s="108"/>
      <c r="BT75" s="108"/>
      <c r="BU75" s="108"/>
      <c r="BV75" s="108"/>
      <c r="BW75" s="108"/>
      <c r="BX75" s="108"/>
      <c r="BY75" s="108"/>
      <c r="BZ75" s="109"/>
      <c r="CA75" s="108"/>
      <c r="CB75" s="108"/>
      <c r="CC75" s="108"/>
      <c r="CD75" s="108"/>
      <c r="CE75" s="108"/>
      <c r="CF75" s="108"/>
      <c r="CG75" s="108"/>
      <c r="CH75" s="108"/>
      <c r="CI75" s="108"/>
      <c r="CJ75" s="108"/>
      <c r="CK75" s="108"/>
      <c r="CL75" s="108"/>
      <c r="CM75" s="108"/>
      <c r="CN75" s="108"/>
      <c r="CO75" s="108"/>
      <c r="CP75" s="108"/>
      <c r="CQ75" s="108"/>
      <c r="CR75" s="108"/>
      <c r="CS75" s="108"/>
      <c r="CT75" s="108"/>
      <c r="CU75" s="108"/>
      <c r="CV75" s="108"/>
      <c r="CW75" s="109"/>
      <c r="CX75" s="108"/>
      <c r="CY75" s="108"/>
      <c r="CZ75" s="108"/>
      <c r="DA75" s="108"/>
      <c r="DB75" s="108"/>
      <c r="DC75" s="108"/>
      <c r="DD75" s="108"/>
      <c r="DE75" s="108"/>
      <c r="DF75" s="108"/>
      <c r="DG75" s="108"/>
      <c r="DH75" s="108"/>
      <c r="DI75" s="108"/>
      <c r="DJ75" s="108"/>
      <c r="DK75" s="108"/>
      <c r="DL75" s="108"/>
      <c r="DM75" s="108"/>
      <c r="DN75" s="108"/>
      <c r="DO75" s="108"/>
      <c r="DP75" s="108"/>
      <c r="DQ75" s="108"/>
      <c r="DR75" s="108"/>
      <c r="DS75" s="108"/>
      <c r="DT75" s="109"/>
      <c r="DU75" s="108"/>
      <c r="DV75" s="108"/>
      <c r="DW75" s="108"/>
      <c r="DX75" s="108"/>
      <c r="DY75" s="108"/>
      <c r="DZ75" s="108"/>
      <c r="EA75" s="108"/>
      <c r="EB75" s="108"/>
      <c r="EC75" s="108"/>
      <c r="ED75" s="108"/>
      <c r="EE75" s="108"/>
      <c r="EF75" s="108"/>
      <c r="EG75" s="108"/>
      <c r="EH75" s="108"/>
      <c r="EI75" s="108"/>
      <c r="EJ75" s="108"/>
      <c r="EK75" s="108"/>
      <c r="EL75" s="108"/>
      <c r="EM75" s="108"/>
      <c r="EN75" s="108"/>
      <c r="EO75" s="108"/>
      <c r="EP75" s="108"/>
      <c r="EQ75" s="109"/>
      <c r="ER75" s="108"/>
      <c r="ES75" s="108"/>
      <c r="ET75" s="108"/>
      <c r="EU75" s="108"/>
      <c r="EV75" s="108"/>
      <c r="EW75" s="108"/>
      <c r="EX75" s="108"/>
      <c r="EY75" s="108"/>
      <c r="EZ75" s="108"/>
      <c r="FA75" s="108"/>
      <c r="FB75" s="108"/>
      <c r="FC75" s="108"/>
      <c r="FD75" s="108"/>
      <c r="FE75" s="108"/>
      <c r="FF75" s="108"/>
      <c r="FG75" s="108"/>
      <c r="FH75" s="108"/>
      <c r="FI75" s="108"/>
      <c r="FJ75" s="108"/>
      <c r="FK75" s="108"/>
      <c r="FL75" s="108"/>
      <c r="FM75" s="108"/>
      <c r="FN75" s="109"/>
      <c r="FO75" s="108"/>
      <c r="FP75" s="108"/>
      <c r="FQ75" s="108"/>
      <c r="FR75" s="108"/>
      <c r="FS75" s="108"/>
      <c r="FT75" s="108"/>
      <c r="FU75" s="108"/>
      <c r="FV75" s="108"/>
      <c r="FW75" s="108"/>
      <c r="FX75" s="108"/>
      <c r="FY75" s="108"/>
      <c r="FZ75" s="108"/>
      <c r="GA75" s="108"/>
      <c r="GB75" s="108"/>
      <c r="GC75" s="108"/>
      <c r="GD75" s="108"/>
      <c r="GE75" s="108"/>
      <c r="GF75" s="108"/>
      <c r="GG75" s="108"/>
      <c r="GH75" s="108"/>
      <c r="GI75" s="108"/>
      <c r="GJ75" s="108"/>
      <c r="GK75" s="109"/>
      <c r="GL75" s="108"/>
      <c r="GM75" s="108"/>
      <c r="GN75" s="108"/>
      <c r="GO75" s="108"/>
      <c r="GP75" s="108"/>
      <c r="GQ75" s="108"/>
      <c r="GR75" s="108"/>
      <c r="GS75" s="108"/>
      <c r="GT75" s="108"/>
      <c r="GU75" s="108"/>
      <c r="GV75" s="108"/>
      <c r="GW75" s="108"/>
      <c r="GX75" s="108"/>
      <c r="GY75" s="108"/>
      <c r="GZ75" s="108"/>
      <c r="HA75" s="108"/>
      <c r="HB75" s="108"/>
      <c r="HC75" s="108"/>
      <c r="HD75" s="108"/>
      <c r="HE75" s="108"/>
      <c r="HF75" s="108"/>
      <c r="HG75" s="108"/>
      <c r="HH75" s="109"/>
      <c r="HI75" s="108"/>
      <c r="HJ75" s="108"/>
      <c r="HK75" s="108"/>
      <c r="HL75" s="108"/>
      <c r="HM75" s="108"/>
      <c r="HN75" s="108"/>
      <c r="HO75" s="108"/>
      <c r="HP75" s="108"/>
      <c r="HQ75" s="108"/>
      <c r="HR75" s="108"/>
      <c r="HS75" s="108"/>
      <c r="HT75" s="108"/>
      <c r="HU75" s="108"/>
      <c r="HV75" s="108"/>
      <c r="HW75" s="108"/>
      <c r="HX75" s="108"/>
      <c r="HY75" s="108"/>
      <c r="HZ75" s="108"/>
      <c r="IA75" s="108"/>
      <c r="IB75" s="108"/>
      <c r="IC75" s="108"/>
      <c r="ID75" s="108"/>
      <c r="IE75" s="109"/>
      <c r="IF75" s="108"/>
      <c r="IG75" s="108"/>
    </row>
    <row r="76" s="91" customFormat="true" ht="14.1" hidden="false" customHeight="true" outlineLevel="0" collapsed="false">
      <c r="A76" s="110" t="s">
        <v>326</v>
      </c>
      <c r="B76" s="111" t="n">
        <v>11663.2</v>
      </c>
      <c r="C76" s="111" t="n">
        <v>978.8</v>
      </c>
      <c r="D76" s="111" t="n">
        <v>693.2</v>
      </c>
      <c r="E76" s="111" t="n">
        <v>108.3</v>
      </c>
      <c r="F76" s="111" t="n">
        <v>3216.8</v>
      </c>
      <c r="G76" s="111" t="n">
        <v>293.5</v>
      </c>
      <c r="H76" s="111" t="n">
        <v>62.6</v>
      </c>
      <c r="I76" s="111" t="n">
        <v>120.2</v>
      </c>
      <c r="J76" s="111" t="n">
        <v>6189.9</v>
      </c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  <c r="AA76" s="108"/>
      <c r="AB76" s="108"/>
      <c r="AC76" s="108"/>
      <c r="AD76" s="108"/>
      <c r="AE76" s="108"/>
      <c r="AF76" s="109"/>
      <c r="AG76" s="108"/>
      <c r="AH76" s="108"/>
      <c r="AI76" s="108"/>
      <c r="AJ76" s="108"/>
      <c r="AK76" s="108"/>
      <c r="AL76" s="108"/>
      <c r="AM76" s="108"/>
      <c r="AN76" s="108"/>
      <c r="AO76" s="108"/>
      <c r="AP76" s="108"/>
      <c r="AQ76" s="108"/>
      <c r="AR76" s="108"/>
      <c r="AS76" s="108"/>
      <c r="AT76" s="108"/>
      <c r="AU76" s="108"/>
      <c r="AV76" s="108"/>
      <c r="AW76" s="108"/>
      <c r="AX76" s="108"/>
      <c r="AY76" s="108"/>
      <c r="AZ76" s="108"/>
      <c r="BA76" s="108"/>
      <c r="BB76" s="108"/>
      <c r="BC76" s="109"/>
      <c r="BD76" s="108"/>
      <c r="BE76" s="108"/>
      <c r="BF76" s="108"/>
      <c r="BG76" s="108"/>
      <c r="BH76" s="108"/>
      <c r="BI76" s="108"/>
      <c r="BJ76" s="108"/>
      <c r="BK76" s="108"/>
      <c r="BL76" s="108"/>
      <c r="BM76" s="108"/>
      <c r="BN76" s="108"/>
      <c r="BO76" s="108"/>
      <c r="BP76" s="108"/>
      <c r="BQ76" s="108"/>
      <c r="BR76" s="108"/>
      <c r="BS76" s="108"/>
      <c r="BT76" s="108"/>
      <c r="BU76" s="108"/>
      <c r="BV76" s="108"/>
      <c r="BW76" s="108"/>
      <c r="BX76" s="108"/>
      <c r="BY76" s="108"/>
      <c r="BZ76" s="109"/>
      <c r="CA76" s="108"/>
      <c r="CB76" s="108"/>
      <c r="CC76" s="108"/>
      <c r="CD76" s="108"/>
      <c r="CE76" s="108"/>
      <c r="CF76" s="108"/>
      <c r="CG76" s="108"/>
      <c r="CH76" s="108"/>
      <c r="CI76" s="108"/>
      <c r="CJ76" s="108"/>
      <c r="CK76" s="108"/>
      <c r="CL76" s="108"/>
      <c r="CM76" s="108"/>
      <c r="CN76" s="108"/>
      <c r="CO76" s="108"/>
      <c r="CP76" s="108"/>
      <c r="CQ76" s="108"/>
      <c r="CR76" s="108"/>
      <c r="CS76" s="108"/>
      <c r="CT76" s="108"/>
      <c r="CU76" s="108"/>
      <c r="CV76" s="108"/>
      <c r="CW76" s="109"/>
      <c r="CX76" s="108"/>
      <c r="CY76" s="108"/>
      <c r="CZ76" s="108"/>
      <c r="DA76" s="108"/>
      <c r="DB76" s="108"/>
      <c r="DC76" s="108"/>
      <c r="DD76" s="108"/>
      <c r="DE76" s="108"/>
      <c r="DF76" s="108"/>
      <c r="DG76" s="108"/>
      <c r="DH76" s="108"/>
      <c r="DI76" s="108"/>
      <c r="DJ76" s="108"/>
      <c r="DK76" s="108"/>
      <c r="DL76" s="108"/>
      <c r="DM76" s="108"/>
      <c r="DN76" s="108"/>
      <c r="DO76" s="108"/>
      <c r="DP76" s="108"/>
      <c r="DQ76" s="108"/>
      <c r="DR76" s="108"/>
      <c r="DS76" s="108"/>
      <c r="DT76" s="109"/>
      <c r="DU76" s="108"/>
      <c r="DV76" s="108"/>
      <c r="DW76" s="108"/>
      <c r="DX76" s="108"/>
      <c r="DY76" s="108"/>
      <c r="DZ76" s="108"/>
      <c r="EA76" s="108"/>
      <c r="EB76" s="108"/>
      <c r="EC76" s="108"/>
      <c r="ED76" s="108"/>
      <c r="EE76" s="108"/>
      <c r="EF76" s="108"/>
      <c r="EG76" s="108"/>
      <c r="EH76" s="108"/>
      <c r="EI76" s="108"/>
      <c r="EJ76" s="108"/>
      <c r="EK76" s="108"/>
      <c r="EL76" s="108"/>
      <c r="EM76" s="108"/>
      <c r="EN76" s="108"/>
      <c r="EO76" s="108"/>
      <c r="EP76" s="108"/>
      <c r="EQ76" s="109"/>
      <c r="ER76" s="108"/>
      <c r="ES76" s="108"/>
      <c r="ET76" s="108"/>
      <c r="EU76" s="108"/>
      <c r="EV76" s="108"/>
      <c r="EW76" s="108"/>
      <c r="EX76" s="108"/>
      <c r="EY76" s="108"/>
      <c r="EZ76" s="108"/>
      <c r="FA76" s="108"/>
      <c r="FB76" s="108"/>
      <c r="FC76" s="108"/>
      <c r="FD76" s="108"/>
      <c r="FE76" s="108"/>
      <c r="FF76" s="108"/>
      <c r="FG76" s="108"/>
      <c r="FH76" s="108"/>
      <c r="FI76" s="108"/>
      <c r="FJ76" s="108"/>
      <c r="FK76" s="108"/>
      <c r="FL76" s="108"/>
      <c r="FM76" s="108"/>
      <c r="FN76" s="109"/>
      <c r="FO76" s="108"/>
      <c r="FP76" s="108"/>
      <c r="FQ76" s="108"/>
      <c r="FR76" s="108"/>
      <c r="FS76" s="108"/>
      <c r="FT76" s="108"/>
      <c r="FU76" s="108"/>
      <c r="FV76" s="108"/>
      <c r="FW76" s="108"/>
      <c r="FX76" s="108"/>
      <c r="FY76" s="108"/>
      <c r="FZ76" s="108"/>
      <c r="GA76" s="108"/>
      <c r="GB76" s="108"/>
      <c r="GC76" s="108"/>
      <c r="GD76" s="108"/>
      <c r="GE76" s="108"/>
      <c r="GF76" s="108"/>
      <c r="GG76" s="108"/>
      <c r="GH76" s="108"/>
      <c r="GI76" s="108"/>
      <c r="GJ76" s="108"/>
      <c r="GK76" s="109"/>
      <c r="GL76" s="108"/>
      <c r="GM76" s="108"/>
      <c r="GN76" s="108"/>
      <c r="GO76" s="108"/>
      <c r="GP76" s="108"/>
      <c r="GQ76" s="108"/>
      <c r="GR76" s="108"/>
      <c r="GS76" s="108"/>
      <c r="GT76" s="108"/>
      <c r="GU76" s="108"/>
      <c r="GV76" s="108"/>
      <c r="GW76" s="108"/>
      <c r="GX76" s="108"/>
      <c r="GY76" s="108"/>
      <c r="GZ76" s="108"/>
      <c r="HA76" s="108"/>
      <c r="HB76" s="108"/>
      <c r="HC76" s="108"/>
      <c r="HD76" s="108"/>
      <c r="HE76" s="108"/>
      <c r="HF76" s="108"/>
      <c r="HG76" s="108"/>
      <c r="HH76" s="109"/>
      <c r="HI76" s="108"/>
      <c r="HJ76" s="108"/>
      <c r="HK76" s="108"/>
      <c r="HL76" s="108"/>
      <c r="HM76" s="108"/>
      <c r="HN76" s="108"/>
      <c r="HO76" s="108"/>
      <c r="HP76" s="108"/>
      <c r="HQ76" s="108"/>
      <c r="HR76" s="108"/>
      <c r="HS76" s="108"/>
      <c r="HT76" s="108"/>
      <c r="HU76" s="108"/>
      <c r="HV76" s="108"/>
      <c r="HW76" s="108"/>
      <c r="HX76" s="108"/>
      <c r="HY76" s="108"/>
      <c r="HZ76" s="108"/>
      <c r="IA76" s="108"/>
      <c r="IB76" s="108"/>
      <c r="IC76" s="108"/>
      <c r="ID76" s="108"/>
      <c r="IE76" s="109"/>
      <c r="IF76" s="108"/>
      <c r="IG76" s="108"/>
    </row>
    <row r="77" s="99" customFormat="true" ht="20.1" hidden="false" customHeight="true" outlineLevel="0" collapsed="false">
      <c r="A77" s="104"/>
      <c r="B77" s="112" t="s">
        <v>209</v>
      </c>
      <c r="D77" s="104"/>
      <c r="E77" s="104"/>
      <c r="F77" s="104"/>
      <c r="G77" s="104"/>
      <c r="H77" s="104"/>
      <c r="I77" s="104"/>
      <c r="J77" s="104"/>
    </row>
    <row r="78" s="91" customFormat="true" ht="14.1" hidden="false" customHeight="true" outlineLevel="0" collapsed="false">
      <c r="A78" s="106" t="s">
        <v>317</v>
      </c>
      <c r="B78" s="107" t="n">
        <v>372.1</v>
      </c>
      <c r="C78" s="107" t="s">
        <v>140</v>
      </c>
      <c r="D78" s="107" t="s">
        <v>67</v>
      </c>
      <c r="E78" s="107" t="s">
        <v>67</v>
      </c>
      <c r="F78" s="107" t="s">
        <v>67</v>
      </c>
      <c r="G78" s="107" t="s">
        <v>67</v>
      </c>
      <c r="H78" s="107" t="s">
        <v>67</v>
      </c>
      <c r="I78" s="107" t="s">
        <v>67</v>
      </c>
      <c r="J78" s="107" t="n">
        <v>372.1</v>
      </c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8"/>
      <c r="AF78" s="109"/>
      <c r="AG78" s="108"/>
      <c r="AH78" s="108"/>
      <c r="AI78" s="108"/>
      <c r="AJ78" s="108"/>
      <c r="AK78" s="108"/>
      <c r="AL78" s="108"/>
      <c r="AM78" s="108"/>
      <c r="AN78" s="108"/>
      <c r="AO78" s="108"/>
      <c r="AP78" s="108"/>
      <c r="AQ78" s="108"/>
      <c r="AR78" s="108"/>
      <c r="AS78" s="108"/>
      <c r="AT78" s="108"/>
      <c r="AU78" s="108"/>
      <c r="AV78" s="108"/>
      <c r="AW78" s="108"/>
      <c r="AX78" s="108"/>
      <c r="AY78" s="108"/>
      <c r="AZ78" s="108"/>
      <c r="BA78" s="108"/>
      <c r="BB78" s="108"/>
      <c r="BC78" s="109"/>
      <c r="BD78" s="108"/>
      <c r="BE78" s="108"/>
      <c r="BF78" s="108"/>
      <c r="BG78" s="108"/>
      <c r="BH78" s="108"/>
      <c r="BI78" s="108"/>
      <c r="BJ78" s="108"/>
      <c r="BK78" s="108"/>
      <c r="BL78" s="108"/>
      <c r="BM78" s="108"/>
      <c r="BN78" s="108"/>
      <c r="BO78" s="108"/>
      <c r="BP78" s="108"/>
      <c r="BQ78" s="108"/>
      <c r="BR78" s="108"/>
      <c r="BS78" s="108"/>
      <c r="BT78" s="108"/>
      <c r="BU78" s="108"/>
      <c r="BV78" s="108"/>
      <c r="BW78" s="108"/>
      <c r="BX78" s="108"/>
      <c r="BY78" s="108"/>
      <c r="BZ78" s="109"/>
      <c r="CA78" s="108"/>
      <c r="CB78" s="108"/>
      <c r="CC78" s="108"/>
      <c r="CD78" s="108"/>
      <c r="CE78" s="108"/>
      <c r="CF78" s="108"/>
      <c r="CG78" s="108"/>
      <c r="CH78" s="108"/>
      <c r="CI78" s="108"/>
      <c r="CJ78" s="108"/>
      <c r="CK78" s="108"/>
      <c r="CL78" s="108"/>
      <c r="CM78" s="108"/>
      <c r="CN78" s="108"/>
      <c r="CO78" s="108"/>
      <c r="CP78" s="108"/>
      <c r="CQ78" s="108"/>
      <c r="CR78" s="108"/>
      <c r="CS78" s="108"/>
      <c r="CT78" s="108"/>
      <c r="CU78" s="108"/>
      <c r="CV78" s="108"/>
      <c r="CW78" s="109"/>
      <c r="CX78" s="108"/>
      <c r="CY78" s="108"/>
      <c r="CZ78" s="108"/>
      <c r="DA78" s="108"/>
      <c r="DB78" s="108"/>
      <c r="DC78" s="108"/>
      <c r="DD78" s="108"/>
      <c r="DE78" s="108"/>
      <c r="DF78" s="108"/>
      <c r="DG78" s="108"/>
      <c r="DH78" s="108"/>
      <c r="DI78" s="108"/>
      <c r="DJ78" s="108"/>
      <c r="DK78" s="108"/>
      <c r="DL78" s="108"/>
      <c r="DM78" s="108"/>
      <c r="DN78" s="108"/>
      <c r="DO78" s="108"/>
      <c r="DP78" s="108"/>
      <c r="DQ78" s="108"/>
      <c r="DR78" s="108"/>
      <c r="DS78" s="108"/>
      <c r="DT78" s="109"/>
      <c r="DU78" s="108"/>
      <c r="DV78" s="108"/>
      <c r="DW78" s="108"/>
      <c r="DX78" s="108"/>
      <c r="DY78" s="108"/>
      <c r="DZ78" s="108"/>
      <c r="EA78" s="108"/>
      <c r="EB78" s="108"/>
      <c r="EC78" s="108"/>
      <c r="ED78" s="108"/>
      <c r="EE78" s="108"/>
      <c r="EF78" s="108"/>
      <c r="EG78" s="108"/>
      <c r="EH78" s="108"/>
      <c r="EI78" s="108"/>
      <c r="EJ78" s="108"/>
      <c r="EK78" s="108"/>
      <c r="EL78" s="108"/>
      <c r="EM78" s="108"/>
      <c r="EN78" s="108"/>
      <c r="EO78" s="108"/>
      <c r="EP78" s="108"/>
      <c r="EQ78" s="109"/>
      <c r="ER78" s="108"/>
      <c r="ES78" s="108"/>
      <c r="ET78" s="108"/>
      <c r="EU78" s="108"/>
      <c r="EV78" s="108"/>
      <c r="EW78" s="108"/>
      <c r="EX78" s="108"/>
      <c r="EY78" s="108"/>
      <c r="EZ78" s="108"/>
      <c r="FA78" s="108"/>
      <c r="FB78" s="108"/>
      <c r="FC78" s="108"/>
      <c r="FD78" s="108"/>
      <c r="FE78" s="108"/>
      <c r="FF78" s="108"/>
      <c r="FG78" s="108"/>
      <c r="FH78" s="108"/>
      <c r="FI78" s="108"/>
      <c r="FJ78" s="108"/>
      <c r="FK78" s="108"/>
      <c r="FL78" s="108"/>
      <c r="FM78" s="108"/>
      <c r="FN78" s="109"/>
      <c r="FO78" s="108"/>
      <c r="FP78" s="108"/>
      <c r="FQ78" s="108"/>
      <c r="FR78" s="108"/>
      <c r="FS78" s="108"/>
      <c r="FT78" s="108"/>
      <c r="FU78" s="108"/>
      <c r="FV78" s="108"/>
      <c r="FW78" s="108"/>
      <c r="FX78" s="108"/>
      <c r="FY78" s="108"/>
      <c r="FZ78" s="108"/>
      <c r="GA78" s="108"/>
      <c r="GB78" s="108"/>
      <c r="GC78" s="108"/>
      <c r="GD78" s="108"/>
      <c r="GE78" s="108"/>
      <c r="GF78" s="108"/>
      <c r="GG78" s="108"/>
      <c r="GH78" s="108"/>
      <c r="GI78" s="108"/>
      <c r="GJ78" s="108"/>
      <c r="GK78" s="109"/>
      <c r="GL78" s="108"/>
      <c r="GM78" s="108"/>
      <c r="GN78" s="108"/>
      <c r="GO78" s="108"/>
      <c r="GP78" s="108"/>
      <c r="GQ78" s="108"/>
      <c r="GR78" s="108"/>
      <c r="GS78" s="108"/>
      <c r="GT78" s="108"/>
      <c r="GU78" s="108"/>
      <c r="GV78" s="108"/>
      <c r="GW78" s="108"/>
      <c r="GX78" s="108"/>
      <c r="GY78" s="108"/>
      <c r="GZ78" s="108"/>
      <c r="HA78" s="108"/>
      <c r="HB78" s="108"/>
      <c r="HC78" s="108"/>
      <c r="HD78" s="108"/>
      <c r="HE78" s="108"/>
      <c r="HF78" s="108"/>
      <c r="HG78" s="108"/>
      <c r="HH78" s="109"/>
      <c r="HI78" s="108"/>
      <c r="HJ78" s="108"/>
      <c r="HK78" s="108"/>
      <c r="HL78" s="108"/>
      <c r="HM78" s="108"/>
      <c r="HN78" s="108"/>
      <c r="HO78" s="108"/>
      <c r="HP78" s="108"/>
      <c r="HQ78" s="108"/>
      <c r="HR78" s="108"/>
      <c r="HS78" s="108"/>
      <c r="HT78" s="108"/>
      <c r="HU78" s="108"/>
      <c r="HV78" s="108"/>
      <c r="HW78" s="108"/>
      <c r="HX78" s="108"/>
      <c r="HY78" s="108"/>
      <c r="HZ78" s="108"/>
      <c r="IA78" s="108"/>
      <c r="IB78" s="108"/>
      <c r="IC78" s="108"/>
      <c r="ID78" s="108"/>
      <c r="IE78" s="109"/>
      <c r="IF78" s="108"/>
      <c r="IG78" s="108"/>
    </row>
    <row r="79" s="91" customFormat="true" ht="14.1" hidden="false" customHeight="true" outlineLevel="0" collapsed="false">
      <c r="A79" s="106" t="s">
        <v>318</v>
      </c>
      <c r="B79" s="107" t="n">
        <v>5.7</v>
      </c>
      <c r="C79" s="107" t="n">
        <v>1.4</v>
      </c>
      <c r="D79" s="107" t="s">
        <v>140</v>
      </c>
      <c r="E79" s="107" t="s">
        <v>67</v>
      </c>
      <c r="F79" s="107" t="s">
        <v>67</v>
      </c>
      <c r="G79" s="107" t="s">
        <v>67</v>
      </c>
      <c r="H79" s="107" t="s">
        <v>67</v>
      </c>
      <c r="I79" s="107" t="s">
        <v>67</v>
      </c>
      <c r="J79" s="107" t="n">
        <v>4.4</v>
      </c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  <c r="AA79" s="108"/>
      <c r="AB79" s="108"/>
      <c r="AC79" s="108"/>
      <c r="AD79" s="108"/>
      <c r="AE79" s="108"/>
      <c r="AF79" s="109"/>
      <c r="AG79" s="108"/>
      <c r="AH79" s="108"/>
      <c r="AI79" s="108"/>
      <c r="AJ79" s="108"/>
      <c r="AK79" s="108"/>
      <c r="AL79" s="108"/>
      <c r="AM79" s="108"/>
      <c r="AN79" s="108"/>
      <c r="AO79" s="108"/>
      <c r="AP79" s="108"/>
      <c r="AQ79" s="108"/>
      <c r="AR79" s="108"/>
      <c r="AS79" s="108"/>
      <c r="AT79" s="108"/>
      <c r="AU79" s="108"/>
      <c r="AV79" s="108"/>
      <c r="AW79" s="108"/>
      <c r="AX79" s="108"/>
      <c r="AY79" s="108"/>
      <c r="AZ79" s="108"/>
      <c r="BA79" s="108"/>
      <c r="BB79" s="108"/>
      <c r="BC79" s="109"/>
      <c r="BD79" s="108"/>
      <c r="BE79" s="108"/>
      <c r="BF79" s="108"/>
      <c r="BG79" s="108"/>
      <c r="BH79" s="108"/>
      <c r="BI79" s="108"/>
      <c r="BJ79" s="108"/>
      <c r="BK79" s="108"/>
      <c r="BL79" s="108"/>
      <c r="BM79" s="108"/>
      <c r="BN79" s="108"/>
      <c r="BO79" s="108"/>
      <c r="BP79" s="108"/>
      <c r="BQ79" s="108"/>
      <c r="BR79" s="108"/>
      <c r="BS79" s="108"/>
      <c r="BT79" s="108"/>
      <c r="BU79" s="108"/>
      <c r="BV79" s="108"/>
      <c r="BW79" s="108"/>
      <c r="BX79" s="108"/>
      <c r="BY79" s="108"/>
      <c r="BZ79" s="109"/>
      <c r="CA79" s="108"/>
      <c r="CB79" s="108"/>
      <c r="CC79" s="108"/>
      <c r="CD79" s="108"/>
      <c r="CE79" s="108"/>
      <c r="CF79" s="108"/>
      <c r="CG79" s="108"/>
      <c r="CH79" s="108"/>
      <c r="CI79" s="108"/>
      <c r="CJ79" s="108"/>
      <c r="CK79" s="108"/>
      <c r="CL79" s="108"/>
      <c r="CM79" s="108"/>
      <c r="CN79" s="108"/>
      <c r="CO79" s="108"/>
      <c r="CP79" s="108"/>
      <c r="CQ79" s="108"/>
      <c r="CR79" s="108"/>
      <c r="CS79" s="108"/>
      <c r="CT79" s="108"/>
      <c r="CU79" s="108"/>
      <c r="CV79" s="108"/>
      <c r="CW79" s="109"/>
      <c r="CX79" s="108"/>
      <c r="CY79" s="108"/>
      <c r="CZ79" s="108"/>
      <c r="DA79" s="108"/>
      <c r="DB79" s="108"/>
      <c r="DC79" s="108"/>
      <c r="DD79" s="108"/>
      <c r="DE79" s="108"/>
      <c r="DF79" s="108"/>
      <c r="DG79" s="108"/>
      <c r="DH79" s="108"/>
      <c r="DI79" s="108"/>
      <c r="DJ79" s="108"/>
      <c r="DK79" s="108"/>
      <c r="DL79" s="108"/>
      <c r="DM79" s="108"/>
      <c r="DN79" s="108"/>
      <c r="DO79" s="108"/>
      <c r="DP79" s="108"/>
      <c r="DQ79" s="108"/>
      <c r="DR79" s="108"/>
      <c r="DS79" s="108"/>
      <c r="DT79" s="109"/>
      <c r="DU79" s="108"/>
      <c r="DV79" s="108"/>
      <c r="DW79" s="108"/>
      <c r="DX79" s="108"/>
      <c r="DY79" s="108"/>
      <c r="DZ79" s="108"/>
      <c r="EA79" s="108"/>
      <c r="EB79" s="108"/>
      <c r="EC79" s="108"/>
      <c r="ED79" s="108"/>
      <c r="EE79" s="108"/>
      <c r="EF79" s="108"/>
      <c r="EG79" s="108"/>
      <c r="EH79" s="108"/>
      <c r="EI79" s="108"/>
      <c r="EJ79" s="108"/>
      <c r="EK79" s="108"/>
      <c r="EL79" s="108"/>
      <c r="EM79" s="108"/>
      <c r="EN79" s="108"/>
      <c r="EO79" s="108"/>
      <c r="EP79" s="108"/>
      <c r="EQ79" s="109"/>
      <c r="ER79" s="108"/>
      <c r="ES79" s="108"/>
      <c r="ET79" s="108"/>
      <c r="EU79" s="108"/>
      <c r="EV79" s="108"/>
      <c r="EW79" s="108"/>
      <c r="EX79" s="108"/>
      <c r="EY79" s="108"/>
      <c r="EZ79" s="108"/>
      <c r="FA79" s="108"/>
      <c r="FB79" s="108"/>
      <c r="FC79" s="108"/>
      <c r="FD79" s="108"/>
      <c r="FE79" s="108"/>
      <c r="FF79" s="108"/>
      <c r="FG79" s="108"/>
      <c r="FH79" s="108"/>
      <c r="FI79" s="108"/>
      <c r="FJ79" s="108"/>
      <c r="FK79" s="108"/>
      <c r="FL79" s="108"/>
      <c r="FM79" s="108"/>
      <c r="FN79" s="109"/>
      <c r="FO79" s="108"/>
      <c r="FP79" s="108"/>
      <c r="FQ79" s="108"/>
      <c r="FR79" s="108"/>
      <c r="FS79" s="108"/>
      <c r="FT79" s="108"/>
      <c r="FU79" s="108"/>
      <c r="FV79" s="108"/>
      <c r="FW79" s="108"/>
      <c r="FX79" s="108"/>
      <c r="FY79" s="108"/>
      <c r="FZ79" s="108"/>
      <c r="GA79" s="108"/>
      <c r="GB79" s="108"/>
      <c r="GC79" s="108"/>
      <c r="GD79" s="108"/>
      <c r="GE79" s="108"/>
      <c r="GF79" s="108"/>
      <c r="GG79" s="108"/>
      <c r="GH79" s="108"/>
      <c r="GI79" s="108"/>
      <c r="GJ79" s="108"/>
      <c r="GK79" s="109"/>
      <c r="GL79" s="108"/>
      <c r="GM79" s="108"/>
      <c r="GN79" s="108"/>
      <c r="GO79" s="108"/>
      <c r="GP79" s="108"/>
      <c r="GQ79" s="108"/>
      <c r="GR79" s="108"/>
      <c r="GS79" s="108"/>
      <c r="GT79" s="108"/>
      <c r="GU79" s="108"/>
      <c r="GV79" s="108"/>
      <c r="GW79" s="108"/>
      <c r="GX79" s="108"/>
      <c r="GY79" s="108"/>
      <c r="GZ79" s="108"/>
      <c r="HA79" s="108"/>
      <c r="HB79" s="108"/>
      <c r="HC79" s="108"/>
      <c r="HD79" s="108"/>
      <c r="HE79" s="108"/>
      <c r="HF79" s="108"/>
      <c r="HG79" s="108"/>
      <c r="HH79" s="109"/>
      <c r="HI79" s="108"/>
      <c r="HJ79" s="108"/>
      <c r="HK79" s="108"/>
      <c r="HL79" s="108"/>
      <c r="HM79" s="108"/>
      <c r="HN79" s="108"/>
      <c r="HO79" s="108"/>
      <c r="HP79" s="108"/>
      <c r="HQ79" s="108"/>
      <c r="HR79" s="108"/>
      <c r="HS79" s="108"/>
      <c r="HT79" s="108"/>
      <c r="HU79" s="108"/>
      <c r="HV79" s="108"/>
      <c r="HW79" s="108"/>
      <c r="HX79" s="108"/>
      <c r="HY79" s="108"/>
      <c r="HZ79" s="108"/>
      <c r="IA79" s="108"/>
      <c r="IB79" s="108"/>
      <c r="IC79" s="108"/>
      <c r="ID79" s="108"/>
      <c r="IE79" s="109"/>
      <c r="IF79" s="108"/>
      <c r="IG79" s="108"/>
    </row>
    <row r="80" s="91" customFormat="true" ht="14.1" hidden="false" customHeight="true" outlineLevel="0" collapsed="false">
      <c r="A80" s="106" t="s">
        <v>319</v>
      </c>
      <c r="B80" s="107" t="s">
        <v>67</v>
      </c>
      <c r="C80" s="107" t="s">
        <v>67</v>
      </c>
      <c r="D80" s="107" t="s">
        <v>67</v>
      </c>
      <c r="E80" s="107" t="s">
        <v>140</v>
      </c>
      <c r="F80" s="107" t="s">
        <v>67</v>
      </c>
      <c r="G80" s="107" t="s">
        <v>67</v>
      </c>
      <c r="H80" s="107" t="s">
        <v>67</v>
      </c>
      <c r="I80" s="107" t="s">
        <v>67</v>
      </c>
      <c r="J80" s="107" t="s">
        <v>67</v>
      </c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  <c r="AA80" s="108"/>
      <c r="AB80" s="108"/>
      <c r="AC80" s="108"/>
      <c r="AD80" s="108"/>
      <c r="AE80" s="108"/>
      <c r="AF80" s="109"/>
      <c r="AG80" s="108"/>
      <c r="AH80" s="108"/>
      <c r="AI80" s="108"/>
      <c r="AJ80" s="108"/>
      <c r="AK80" s="108"/>
      <c r="AL80" s="108"/>
      <c r="AM80" s="108"/>
      <c r="AN80" s="108"/>
      <c r="AO80" s="108"/>
      <c r="AP80" s="108"/>
      <c r="AQ80" s="108"/>
      <c r="AR80" s="108"/>
      <c r="AS80" s="108"/>
      <c r="AT80" s="108"/>
      <c r="AU80" s="108"/>
      <c r="AV80" s="108"/>
      <c r="AW80" s="108"/>
      <c r="AX80" s="108"/>
      <c r="AY80" s="108"/>
      <c r="AZ80" s="108"/>
      <c r="BA80" s="108"/>
      <c r="BB80" s="108"/>
      <c r="BC80" s="109"/>
      <c r="BD80" s="108"/>
      <c r="BE80" s="108"/>
      <c r="BF80" s="108"/>
      <c r="BG80" s="108"/>
      <c r="BH80" s="108"/>
      <c r="BI80" s="108"/>
      <c r="BJ80" s="108"/>
      <c r="BK80" s="108"/>
      <c r="BL80" s="108"/>
      <c r="BM80" s="108"/>
      <c r="BN80" s="108"/>
      <c r="BO80" s="108"/>
      <c r="BP80" s="108"/>
      <c r="BQ80" s="108"/>
      <c r="BR80" s="108"/>
      <c r="BS80" s="108"/>
      <c r="BT80" s="108"/>
      <c r="BU80" s="108"/>
      <c r="BV80" s="108"/>
      <c r="BW80" s="108"/>
      <c r="BX80" s="108"/>
      <c r="BY80" s="108"/>
      <c r="BZ80" s="109"/>
      <c r="CA80" s="108"/>
      <c r="CB80" s="108"/>
      <c r="CC80" s="108"/>
      <c r="CD80" s="108"/>
      <c r="CE80" s="108"/>
      <c r="CF80" s="108"/>
      <c r="CG80" s="108"/>
      <c r="CH80" s="108"/>
      <c r="CI80" s="108"/>
      <c r="CJ80" s="108"/>
      <c r="CK80" s="108"/>
      <c r="CL80" s="108"/>
      <c r="CM80" s="108"/>
      <c r="CN80" s="108"/>
      <c r="CO80" s="108"/>
      <c r="CP80" s="108"/>
      <c r="CQ80" s="108"/>
      <c r="CR80" s="108"/>
      <c r="CS80" s="108"/>
      <c r="CT80" s="108"/>
      <c r="CU80" s="108"/>
      <c r="CV80" s="108"/>
      <c r="CW80" s="109"/>
      <c r="CX80" s="108"/>
      <c r="CY80" s="108"/>
      <c r="CZ80" s="108"/>
      <c r="DA80" s="108"/>
      <c r="DB80" s="108"/>
      <c r="DC80" s="108"/>
      <c r="DD80" s="108"/>
      <c r="DE80" s="108"/>
      <c r="DF80" s="108"/>
      <c r="DG80" s="108"/>
      <c r="DH80" s="108"/>
      <c r="DI80" s="108"/>
      <c r="DJ80" s="108"/>
      <c r="DK80" s="108"/>
      <c r="DL80" s="108"/>
      <c r="DM80" s="108"/>
      <c r="DN80" s="108"/>
      <c r="DO80" s="108"/>
      <c r="DP80" s="108"/>
      <c r="DQ80" s="108"/>
      <c r="DR80" s="108"/>
      <c r="DS80" s="108"/>
      <c r="DT80" s="109"/>
      <c r="DU80" s="108"/>
      <c r="DV80" s="108"/>
      <c r="DW80" s="108"/>
      <c r="DX80" s="108"/>
      <c r="DY80" s="108"/>
      <c r="DZ80" s="108"/>
      <c r="EA80" s="108"/>
      <c r="EB80" s="108"/>
      <c r="EC80" s="108"/>
      <c r="ED80" s="108"/>
      <c r="EE80" s="108"/>
      <c r="EF80" s="108"/>
      <c r="EG80" s="108"/>
      <c r="EH80" s="108"/>
      <c r="EI80" s="108"/>
      <c r="EJ80" s="108"/>
      <c r="EK80" s="108"/>
      <c r="EL80" s="108"/>
      <c r="EM80" s="108"/>
      <c r="EN80" s="108"/>
      <c r="EO80" s="108"/>
      <c r="EP80" s="108"/>
      <c r="EQ80" s="109"/>
      <c r="ER80" s="108"/>
      <c r="ES80" s="108"/>
      <c r="ET80" s="108"/>
      <c r="EU80" s="108"/>
      <c r="EV80" s="108"/>
      <c r="EW80" s="108"/>
      <c r="EX80" s="108"/>
      <c r="EY80" s="108"/>
      <c r="EZ80" s="108"/>
      <c r="FA80" s="108"/>
      <c r="FB80" s="108"/>
      <c r="FC80" s="108"/>
      <c r="FD80" s="108"/>
      <c r="FE80" s="108"/>
      <c r="FF80" s="108"/>
      <c r="FG80" s="108"/>
      <c r="FH80" s="108"/>
      <c r="FI80" s="108"/>
      <c r="FJ80" s="108"/>
      <c r="FK80" s="108"/>
      <c r="FL80" s="108"/>
      <c r="FM80" s="108"/>
      <c r="FN80" s="109"/>
      <c r="FO80" s="108"/>
      <c r="FP80" s="108"/>
      <c r="FQ80" s="108"/>
      <c r="FR80" s="108"/>
      <c r="FS80" s="108"/>
      <c r="FT80" s="108"/>
      <c r="FU80" s="108"/>
      <c r="FV80" s="108"/>
      <c r="FW80" s="108"/>
      <c r="FX80" s="108"/>
      <c r="FY80" s="108"/>
      <c r="FZ80" s="108"/>
      <c r="GA80" s="108"/>
      <c r="GB80" s="108"/>
      <c r="GC80" s="108"/>
      <c r="GD80" s="108"/>
      <c r="GE80" s="108"/>
      <c r="GF80" s="108"/>
      <c r="GG80" s="108"/>
      <c r="GH80" s="108"/>
      <c r="GI80" s="108"/>
      <c r="GJ80" s="108"/>
      <c r="GK80" s="109"/>
      <c r="GL80" s="108"/>
      <c r="GM80" s="108"/>
      <c r="GN80" s="108"/>
      <c r="GO80" s="108"/>
      <c r="GP80" s="108"/>
      <c r="GQ80" s="108"/>
      <c r="GR80" s="108"/>
      <c r="GS80" s="108"/>
      <c r="GT80" s="108"/>
      <c r="GU80" s="108"/>
      <c r="GV80" s="108"/>
      <c r="GW80" s="108"/>
      <c r="GX80" s="108"/>
      <c r="GY80" s="108"/>
      <c r="GZ80" s="108"/>
      <c r="HA80" s="108"/>
      <c r="HB80" s="108"/>
      <c r="HC80" s="108"/>
      <c r="HD80" s="108"/>
      <c r="HE80" s="108"/>
      <c r="HF80" s="108"/>
      <c r="HG80" s="108"/>
      <c r="HH80" s="109"/>
      <c r="HI80" s="108"/>
      <c r="HJ80" s="108"/>
      <c r="HK80" s="108"/>
      <c r="HL80" s="108"/>
      <c r="HM80" s="108"/>
      <c r="HN80" s="108"/>
      <c r="HO80" s="108"/>
      <c r="HP80" s="108"/>
      <c r="HQ80" s="108"/>
      <c r="HR80" s="108"/>
      <c r="HS80" s="108"/>
      <c r="HT80" s="108"/>
      <c r="HU80" s="108"/>
      <c r="HV80" s="108"/>
      <c r="HW80" s="108"/>
      <c r="HX80" s="108"/>
      <c r="HY80" s="108"/>
      <c r="HZ80" s="108"/>
      <c r="IA80" s="108"/>
      <c r="IB80" s="108"/>
      <c r="IC80" s="108"/>
      <c r="ID80" s="108"/>
      <c r="IE80" s="109"/>
      <c r="IF80" s="108"/>
      <c r="IG80" s="108"/>
    </row>
    <row r="81" s="91" customFormat="true" ht="14.1" hidden="false" customHeight="true" outlineLevel="0" collapsed="false">
      <c r="A81" s="106" t="s">
        <v>320</v>
      </c>
      <c r="B81" s="107" t="n">
        <v>421.3</v>
      </c>
      <c r="C81" s="107" t="s">
        <v>67</v>
      </c>
      <c r="D81" s="107" t="n">
        <v>15.5</v>
      </c>
      <c r="E81" s="107" t="s">
        <v>67</v>
      </c>
      <c r="F81" s="107" t="s">
        <v>140</v>
      </c>
      <c r="G81" s="107" t="s">
        <v>67</v>
      </c>
      <c r="H81" s="107" t="n">
        <v>1.4</v>
      </c>
      <c r="I81" s="107" t="s">
        <v>67</v>
      </c>
      <c r="J81" s="107" t="n">
        <v>404.3</v>
      </c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108"/>
      <c r="Y81" s="108"/>
      <c r="Z81" s="108"/>
      <c r="AA81" s="108"/>
      <c r="AB81" s="108"/>
      <c r="AC81" s="108"/>
      <c r="AD81" s="108"/>
      <c r="AE81" s="108"/>
      <c r="AF81" s="109"/>
      <c r="AG81" s="108"/>
      <c r="AH81" s="108"/>
      <c r="AI81" s="108"/>
      <c r="AJ81" s="108"/>
      <c r="AK81" s="108"/>
      <c r="AL81" s="108"/>
      <c r="AM81" s="108"/>
      <c r="AN81" s="108"/>
      <c r="AO81" s="108"/>
      <c r="AP81" s="108"/>
      <c r="AQ81" s="108"/>
      <c r="AR81" s="108"/>
      <c r="AS81" s="108"/>
      <c r="AT81" s="108"/>
      <c r="AU81" s="108"/>
      <c r="AV81" s="108"/>
      <c r="AW81" s="108"/>
      <c r="AX81" s="108"/>
      <c r="AY81" s="108"/>
      <c r="AZ81" s="108"/>
      <c r="BA81" s="108"/>
      <c r="BB81" s="108"/>
      <c r="BC81" s="109"/>
      <c r="BD81" s="108"/>
      <c r="BE81" s="108"/>
      <c r="BF81" s="108"/>
      <c r="BG81" s="108"/>
      <c r="BH81" s="108"/>
      <c r="BI81" s="108"/>
      <c r="BJ81" s="108"/>
      <c r="BK81" s="108"/>
      <c r="BL81" s="108"/>
      <c r="BM81" s="108"/>
      <c r="BN81" s="108"/>
      <c r="BO81" s="108"/>
      <c r="BP81" s="108"/>
      <c r="BQ81" s="108"/>
      <c r="BR81" s="108"/>
      <c r="BS81" s="108"/>
      <c r="BT81" s="108"/>
      <c r="BU81" s="108"/>
      <c r="BV81" s="108"/>
      <c r="BW81" s="108"/>
      <c r="BX81" s="108"/>
      <c r="BY81" s="108"/>
      <c r="BZ81" s="109"/>
      <c r="CA81" s="108"/>
      <c r="CB81" s="108"/>
      <c r="CC81" s="108"/>
      <c r="CD81" s="108"/>
      <c r="CE81" s="108"/>
      <c r="CF81" s="108"/>
      <c r="CG81" s="108"/>
      <c r="CH81" s="108"/>
      <c r="CI81" s="108"/>
      <c r="CJ81" s="108"/>
      <c r="CK81" s="108"/>
      <c r="CL81" s="108"/>
      <c r="CM81" s="108"/>
      <c r="CN81" s="108"/>
      <c r="CO81" s="108"/>
      <c r="CP81" s="108"/>
      <c r="CQ81" s="108"/>
      <c r="CR81" s="108"/>
      <c r="CS81" s="108"/>
      <c r="CT81" s="108"/>
      <c r="CU81" s="108"/>
      <c r="CV81" s="108"/>
      <c r="CW81" s="109"/>
      <c r="CX81" s="108"/>
      <c r="CY81" s="108"/>
      <c r="CZ81" s="108"/>
      <c r="DA81" s="108"/>
      <c r="DB81" s="108"/>
      <c r="DC81" s="108"/>
      <c r="DD81" s="108"/>
      <c r="DE81" s="108"/>
      <c r="DF81" s="108"/>
      <c r="DG81" s="108"/>
      <c r="DH81" s="108"/>
      <c r="DI81" s="108"/>
      <c r="DJ81" s="108"/>
      <c r="DK81" s="108"/>
      <c r="DL81" s="108"/>
      <c r="DM81" s="108"/>
      <c r="DN81" s="108"/>
      <c r="DO81" s="108"/>
      <c r="DP81" s="108"/>
      <c r="DQ81" s="108"/>
      <c r="DR81" s="108"/>
      <c r="DS81" s="108"/>
      <c r="DT81" s="109"/>
      <c r="DU81" s="108"/>
      <c r="DV81" s="108"/>
      <c r="DW81" s="108"/>
      <c r="DX81" s="108"/>
      <c r="DY81" s="108"/>
      <c r="DZ81" s="108"/>
      <c r="EA81" s="108"/>
      <c r="EB81" s="108"/>
      <c r="EC81" s="108"/>
      <c r="ED81" s="108"/>
      <c r="EE81" s="108"/>
      <c r="EF81" s="108"/>
      <c r="EG81" s="108"/>
      <c r="EH81" s="108"/>
      <c r="EI81" s="108"/>
      <c r="EJ81" s="108"/>
      <c r="EK81" s="108"/>
      <c r="EL81" s="108"/>
      <c r="EM81" s="108"/>
      <c r="EN81" s="108"/>
      <c r="EO81" s="108"/>
      <c r="EP81" s="108"/>
      <c r="EQ81" s="109"/>
      <c r="ER81" s="108"/>
      <c r="ES81" s="108"/>
      <c r="ET81" s="108"/>
      <c r="EU81" s="108"/>
      <c r="EV81" s="108"/>
      <c r="EW81" s="108"/>
      <c r="EX81" s="108"/>
      <c r="EY81" s="108"/>
      <c r="EZ81" s="108"/>
      <c r="FA81" s="108"/>
      <c r="FB81" s="108"/>
      <c r="FC81" s="108"/>
      <c r="FD81" s="108"/>
      <c r="FE81" s="108"/>
      <c r="FF81" s="108"/>
      <c r="FG81" s="108"/>
      <c r="FH81" s="108"/>
      <c r="FI81" s="108"/>
      <c r="FJ81" s="108"/>
      <c r="FK81" s="108"/>
      <c r="FL81" s="108"/>
      <c r="FM81" s="108"/>
      <c r="FN81" s="109"/>
      <c r="FO81" s="108"/>
      <c r="FP81" s="108"/>
      <c r="FQ81" s="108"/>
      <c r="FR81" s="108"/>
      <c r="FS81" s="108"/>
      <c r="FT81" s="108"/>
      <c r="FU81" s="108"/>
      <c r="FV81" s="108"/>
      <c r="FW81" s="108"/>
      <c r="FX81" s="108"/>
      <c r="FY81" s="108"/>
      <c r="FZ81" s="108"/>
      <c r="GA81" s="108"/>
      <c r="GB81" s="108"/>
      <c r="GC81" s="108"/>
      <c r="GD81" s="108"/>
      <c r="GE81" s="108"/>
      <c r="GF81" s="108"/>
      <c r="GG81" s="108"/>
      <c r="GH81" s="108"/>
      <c r="GI81" s="108"/>
      <c r="GJ81" s="108"/>
      <c r="GK81" s="109"/>
      <c r="GL81" s="108"/>
      <c r="GM81" s="108"/>
      <c r="GN81" s="108"/>
      <c r="GO81" s="108"/>
      <c r="GP81" s="108"/>
      <c r="GQ81" s="108"/>
      <c r="GR81" s="108"/>
      <c r="GS81" s="108"/>
      <c r="GT81" s="108"/>
      <c r="GU81" s="108"/>
      <c r="GV81" s="108"/>
      <c r="GW81" s="108"/>
      <c r="GX81" s="108"/>
      <c r="GY81" s="108"/>
      <c r="GZ81" s="108"/>
      <c r="HA81" s="108"/>
      <c r="HB81" s="108"/>
      <c r="HC81" s="108"/>
      <c r="HD81" s="108"/>
      <c r="HE81" s="108"/>
      <c r="HF81" s="108"/>
      <c r="HG81" s="108"/>
      <c r="HH81" s="109"/>
      <c r="HI81" s="108"/>
      <c r="HJ81" s="108"/>
      <c r="HK81" s="108"/>
      <c r="HL81" s="108"/>
      <c r="HM81" s="108"/>
      <c r="HN81" s="108"/>
      <c r="HO81" s="108"/>
      <c r="HP81" s="108"/>
      <c r="HQ81" s="108"/>
      <c r="HR81" s="108"/>
      <c r="HS81" s="108"/>
      <c r="HT81" s="108"/>
      <c r="HU81" s="108"/>
      <c r="HV81" s="108"/>
      <c r="HW81" s="108"/>
      <c r="HX81" s="108"/>
      <c r="HY81" s="108"/>
      <c r="HZ81" s="108"/>
      <c r="IA81" s="108"/>
      <c r="IB81" s="108"/>
      <c r="IC81" s="108"/>
      <c r="ID81" s="108"/>
      <c r="IE81" s="109"/>
      <c r="IF81" s="108"/>
      <c r="IG81" s="108"/>
    </row>
    <row r="82" s="91" customFormat="true" ht="14.1" hidden="false" customHeight="true" outlineLevel="0" collapsed="false">
      <c r="A82" s="106" t="s">
        <v>321</v>
      </c>
      <c r="B82" s="107" t="n">
        <v>2</v>
      </c>
      <c r="C82" s="107" t="s">
        <v>67</v>
      </c>
      <c r="D82" s="107" t="s">
        <v>67</v>
      </c>
      <c r="E82" s="107" t="s">
        <v>67</v>
      </c>
      <c r="F82" s="107" t="n">
        <v>1.2</v>
      </c>
      <c r="G82" s="107" t="s">
        <v>140</v>
      </c>
      <c r="H82" s="107" t="s">
        <v>67</v>
      </c>
      <c r="I82" s="107" t="s">
        <v>67</v>
      </c>
      <c r="J82" s="107" t="n">
        <v>0.8</v>
      </c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8"/>
      <c r="AD82" s="108"/>
      <c r="AE82" s="108"/>
      <c r="AF82" s="109"/>
      <c r="AG82" s="108"/>
      <c r="AH82" s="108"/>
      <c r="AI82" s="108"/>
      <c r="AJ82" s="108"/>
      <c r="AK82" s="108"/>
      <c r="AL82" s="108"/>
      <c r="AM82" s="108"/>
      <c r="AN82" s="108"/>
      <c r="AO82" s="108"/>
      <c r="AP82" s="108"/>
      <c r="AQ82" s="108"/>
      <c r="AR82" s="108"/>
      <c r="AS82" s="108"/>
      <c r="AT82" s="108"/>
      <c r="AU82" s="108"/>
      <c r="AV82" s="108"/>
      <c r="AW82" s="108"/>
      <c r="AX82" s="108"/>
      <c r="AY82" s="108"/>
      <c r="AZ82" s="108"/>
      <c r="BA82" s="108"/>
      <c r="BB82" s="108"/>
      <c r="BC82" s="109"/>
      <c r="BD82" s="108"/>
      <c r="BE82" s="108"/>
      <c r="BF82" s="108"/>
      <c r="BG82" s="108"/>
      <c r="BH82" s="108"/>
      <c r="BI82" s="108"/>
      <c r="BJ82" s="108"/>
      <c r="BK82" s="108"/>
      <c r="BL82" s="108"/>
      <c r="BM82" s="108"/>
      <c r="BN82" s="108"/>
      <c r="BO82" s="108"/>
      <c r="BP82" s="108"/>
      <c r="BQ82" s="108"/>
      <c r="BR82" s="108"/>
      <c r="BS82" s="108"/>
      <c r="BT82" s="108"/>
      <c r="BU82" s="108"/>
      <c r="BV82" s="108"/>
      <c r="BW82" s="108"/>
      <c r="BX82" s="108"/>
      <c r="BY82" s="108"/>
      <c r="BZ82" s="109"/>
      <c r="CA82" s="108"/>
      <c r="CB82" s="108"/>
      <c r="CC82" s="108"/>
      <c r="CD82" s="108"/>
      <c r="CE82" s="108"/>
      <c r="CF82" s="108"/>
      <c r="CG82" s="108"/>
      <c r="CH82" s="108"/>
      <c r="CI82" s="108"/>
      <c r="CJ82" s="108"/>
      <c r="CK82" s="108"/>
      <c r="CL82" s="108"/>
      <c r="CM82" s="108"/>
      <c r="CN82" s="108"/>
      <c r="CO82" s="108"/>
      <c r="CP82" s="108"/>
      <c r="CQ82" s="108"/>
      <c r="CR82" s="108"/>
      <c r="CS82" s="108"/>
      <c r="CT82" s="108"/>
      <c r="CU82" s="108"/>
      <c r="CV82" s="108"/>
      <c r="CW82" s="109"/>
      <c r="CX82" s="108"/>
      <c r="CY82" s="108"/>
      <c r="CZ82" s="108"/>
      <c r="DA82" s="108"/>
      <c r="DB82" s="108"/>
      <c r="DC82" s="108"/>
      <c r="DD82" s="108"/>
      <c r="DE82" s="108"/>
      <c r="DF82" s="108"/>
      <c r="DG82" s="108"/>
      <c r="DH82" s="108"/>
      <c r="DI82" s="108"/>
      <c r="DJ82" s="108"/>
      <c r="DK82" s="108"/>
      <c r="DL82" s="108"/>
      <c r="DM82" s="108"/>
      <c r="DN82" s="108"/>
      <c r="DO82" s="108"/>
      <c r="DP82" s="108"/>
      <c r="DQ82" s="108"/>
      <c r="DR82" s="108"/>
      <c r="DS82" s="108"/>
      <c r="DT82" s="109"/>
      <c r="DU82" s="108"/>
      <c r="DV82" s="108"/>
      <c r="DW82" s="108"/>
      <c r="DX82" s="108"/>
      <c r="DY82" s="108"/>
      <c r="DZ82" s="108"/>
      <c r="EA82" s="108"/>
      <c r="EB82" s="108"/>
      <c r="EC82" s="108"/>
      <c r="ED82" s="108"/>
      <c r="EE82" s="108"/>
      <c r="EF82" s="108"/>
      <c r="EG82" s="108"/>
      <c r="EH82" s="108"/>
      <c r="EI82" s="108"/>
      <c r="EJ82" s="108"/>
      <c r="EK82" s="108"/>
      <c r="EL82" s="108"/>
      <c r="EM82" s="108"/>
      <c r="EN82" s="108"/>
      <c r="EO82" s="108"/>
      <c r="EP82" s="108"/>
      <c r="EQ82" s="109"/>
      <c r="ER82" s="108"/>
      <c r="ES82" s="108"/>
      <c r="ET82" s="108"/>
      <c r="EU82" s="108"/>
      <c r="EV82" s="108"/>
      <c r="EW82" s="108"/>
      <c r="EX82" s="108"/>
      <c r="EY82" s="108"/>
      <c r="EZ82" s="108"/>
      <c r="FA82" s="108"/>
      <c r="FB82" s="108"/>
      <c r="FC82" s="108"/>
      <c r="FD82" s="108"/>
      <c r="FE82" s="108"/>
      <c r="FF82" s="108"/>
      <c r="FG82" s="108"/>
      <c r="FH82" s="108"/>
      <c r="FI82" s="108"/>
      <c r="FJ82" s="108"/>
      <c r="FK82" s="108"/>
      <c r="FL82" s="108"/>
      <c r="FM82" s="108"/>
      <c r="FN82" s="109"/>
      <c r="FO82" s="108"/>
      <c r="FP82" s="108"/>
      <c r="FQ82" s="108"/>
      <c r="FR82" s="108"/>
      <c r="FS82" s="108"/>
      <c r="FT82" s="108"/>
      <c r="FU82" s="108"/>
      <c r="FV82" s="108"/>
      <c r="FW82" s="108"/>
      <c r="FX82" s="108"/>
      <c r="FY82" s="108"/>
      <c r="FZ82" s="108"/>
      <c r="GA82" s="108"/>
      <c r="GB82" s="108"/>
      <c r="GC82" s="108"/>
      <c r="GD82" s="108"/>
      <c r="GE82" s="108"/>
      <c r="GF82" s="108"/>
      <c r="GG82" s="108"/>
      <c r="GH82" s="108"/>
      <c r="GI82" s="108"/>
      <c r="GJ82" s="108"/>
      <c r="GK82" s="109"/>
      <c r="GL82" s="108"/>
      <c r="GM82" s="108"/>
      <c r="GN82" s="108"/>
      <c r="GO82" s="108"/>
      <c r="GP82" s="108"/>
      <c r="GQ82" s="108"/>
      <c r="GR82" s="108"/>
      <c r="GS82" s="108"/>
      <c r="GT82" s="108"/>
      <c r="GU82" s="108"/>
      <c r="GV82" s="108"/>
      <c r="GW82" s="108"/>
      <c r="GX82" s="108"/>
      <c r="GY82" s="108"/>
      <c r="GZ82" s="108"/>
      <c r="HA82" s="108"/>
      <c r="HB82" s="108"/>
      <c r="HC82" s="108"/>
      <c r="HD82" s="108"/>
      <c r="HE82" s="108"/>
      <c r="HF82" s="108"/>
      <c r="HG82" s="108"/>
      <c r="HH82" s="109"/>
      <c r="HI82" s="108"/>
      <c r="HJ82" s="108"/>
      <c r="HK82" s="108"/>
      <c r="HL82" s="108"/>
      <c r="HM82" s="108"/>
      <c r="HN82" s="108"/>
      <c r="HO82" s="108"/>
      <c r="HP82" s="108"/>
      <c r="HQ82" s="108"/>
      <c r="HR82" s="108"/>
      <c r="HS82" s="108"/>
      <c r="HT82" s="108"/>
      <c r="HU82" s="108"/>
      <c r="HV82" s="108"/>
      <c r="HW82" s="108"/>
      <c r="HX82" s="108"/>
      <c r="HY82" s="108"/>
      <c r="HZ82" s="108"/>
      <c r="IA82" s="108"/>
      <c r="IB82" s="108"/>
      <c r="IC82" s="108"/>
      <c r="ID82" s="108"/>
      <c r="IE82" s="109"/>
      <c r="IF82" s="108"/>
      <c r="IG82" s="108"/>
    </row>
    <row r="83" s="91" customFormat="true" ht="14.1" hidden="false" customHeight="true" outlineLevel="0" collapsed="false">
      <c r="A83" s="106" t="s">
        <v>322</v>
      </c>
      <c r="B83" s="107" t="n">
        <v>2.5</v>
      </c>
      <c r="C83" s="107" t="n">
        <v>2</v>
      </c>
      <c r="D83" s="107" t="s">
        <v>67</v>
      </c>
      <c r="E83" s="107" t="s">
        <v>67</v>
      </c>
      <c r="F83" s="107" t="s">
        <v>67</v>
      </c>
      <c r="G83" s="107" t="s">
        <v>67</v>
      </c>
      <c r="H83" s="107" t="s">
        <v>140</v>
      </c>
      <c r="I83" s="107" t="s">
        <v>67</v>
      </c>
      <c r="J83" s="107" t="n">
        <v>0.5</v>
      </c>
      <c r="K83" s="108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08"/>
      <c r="X83" s="108"/>
      <c r="Y83" s="108"/>
      <c r="Z83" s="108"/>
      <c r="AA83" s="108"/>
      <c r="AB83" s="108"/>
      <c r="AC83" s="108"/>
      <c r="AD83" s="108"/>
      <c r="AE83" s="108"/>
      <c r="AF83" s="109"/>
      <c r="AG83" s="108"/>
      <c r="AH83" s="108"/>
      <c r="AI83" s="108"/>
      <c r="AJ83" s="108"/>
      <c r="AK83" s="108"/>
      <c r="AL83" s="108"/>
      <c r="AM83" s="108"/>
      <c r="AN83" s="108"/>
      <c r="AO83" s="108"/>
      <c r="AP83" s="108"/>
      <c r="AQ83" s="108"/>
      <c r="AR83" s="108"/>
      <c r="AS83" s="108"/>
      <c r="AT83" s="108"/>
      <c r="AU83" s="108"/>
      <c r="AV83" s="108"/>
      <c r="AW83" s="108"/>
      <c r="AX83" s="108"/>
      <c r="AY83" s="108"/>
      <c r="AZ83" s="108"/>
      <c r="BA83" s="108"/>
      <c r="BB83" s="108"/>
      <c r="BC83" s="109"/>
      <c r="BD83" s="108"/>
      <c r="BE83" s="108"/>
      <c r="BF83" s="108"/>
      <c r="BG83" s="108"/>
      <c r="BH83" s="108"/>
      <c r="BI83" s="108"/>
      <c r="BJ83" s="108"/>
      <c r="BK83" s="108"/>
      <c r="BL83" s="108"/>
      <c r="BM83" s="108"/>
      <c r="BN83" s="108"/>
      <c r="BO83" s="108"/>
      <c r="BP83" s="108"/>
      <c r="BQ83" s="108"/>
      <c r="BR83" s="108"/>
      <c r="BS83" s="108"/>
      <c r="BT83" s="108"/>
      <c r="BU83" s="108"/>
      <c r="BV83" s="108"/>
      <c r="BW83" s="108"/>
      <c r="BX83" s="108"/>
      <c r="BY83" s="108"/>
      <c r="BZ83" s="109"/>
      <c r="CA83" s="108"/>
      <c r="CB83" s="108"/>
      <c r="CC83" s="108"/>
      <c r="CD83" s="108"/>
      <c r="CE83" s="108"/>
      <c r="CF83" s="108"/>
      <c r="CG83" s="108"/>
      <c r="CH83" s="108"/>
      <c r="CI83" s="108"/>
      <c r="CJ83" s="108"/>
      <c r="CK83" s="108"/>
      <c r="CL83" s="108"/>
      <c r="CM83" s="108"/>
      <c r="CN83" s="108"/>
      <c r="CO83" s="108"/>
      <c r="CP83" s="108"/>
      <c r="CQ83" s="108"/>
      <c r="CR83" s="108"/>
      <c r="CS83" s="108"/>
      <c r="CT83" s="108"/>
      <c r="CU83" s="108"/>
      <c r="CV83" s="108"/>
      <c r="CW83" s="109"/>
      <c r="CX83" s="108"/>
      <c r="CY83" s="108"/>
      <c r="CZ83" s="108"/>
      <c r="DA83" s="108"/>
      <c r="DB83" s="108"/>
      <c r="DC83" s="108"/>
      <c r="DD83" s="108"/>
      <c r="DE83" s="108"/>
      <c r="DF83" s="108"/>
      <c r="DG83" s="108"/>
      <c r="DH83" s="108"/>
      <c r="DI83" s="108"/>
      <c r="DJ83" s="108"/>
      <c r="DK83" s="108"/>
      <c r="DL83" s="108"/>
      <c r="DM83" s="108"/>
      <c r="DN83" s="108"/>
      <c r="DO83" s="108"/>
      <c r="DP83" s="108"/>
      <c r="DQ83" s="108"/>
      <c r="DR83" s="108"/>
      <c r="DS83" s="108"/>
      <c r="DT83" s="109"/>
      <c r="DU83" s="108"/>
      <c r="DV83" s="108"/>
      <c r="DW83" s="108"/>
      <c r="DX83" s="108"/>
      <c r="DY83" s="108"/>
      <c r="DZ83" s="108"/>
      <c r="EA83" s="108"/>
      <c r="EB83" s="108"/>
      <c r="EC83" s="108"/>
      <c r="ED83" s="108"/>
      <c r="EE83" s="108"/>
      <c r="EF83" s="108"/>
      <c r="EG83" s="108"/>
      <c r="EH83" s="108"/>
      <c r="EI83" s="108"/>
      <c r="EJ83" s="108"/>
      <c r="EK83" s="108"/>
      <c r="EL83" s="108"/>
      <c r="EM83" s="108"/>
      <c r="EN83" s="108"/>
      <c r="EO83" s="108"/>
      <c r="EP83" s="108"/>
      <c r="EQ83" s="109"/>
      <c r="ER83" s="108"/>
      <c r="ES83" s="108"/>
      <c r="ET83" s="108"/>
      <c r="EU83" s="108"/>
      <c r="EV83" s="108"/>
      <c r="EW83" s="108"/>
      <c r="EX83" s="108"/>
      <c r="EY83" s="108"/>
      <c r="EZ83" s="108"/>
      <c r="FA83" s="108"/>
      <c r="FB83" s="108"/>
      <c r="FC83" s="108"/>
      <c r="FD83" s="108"/>
      <c r="FE83" s="108"/>
      <c r="FF83" s="108"/>
      <c r="FG83" s="108"/>
      <c r="FH83" s="108"/>
      <c r="FI83" s="108"/>
      <c r="FJ83" s="108"/>
      <c r="FK83" s="108"/>
      <c r="FL83" s="108"/>
      <c r="FM83" s="108"/>
      <c r="FN83" s="109"/>
      <c r="FO83" s="108"/>
      <c r="FP83" s="108"/>
      <c r="FQ83" s="108"/>
      <c r="FR83" s="108"/>
      <c r="FS83" s="108"/>
      <c r="FT83" s="108"/>
      <c r="FU83" s="108"/>
      <c r="FV83" s="108"/>
      <c r="FW83" s="108"/>
      <c r="FX83" s="108"/>
      <c r="FY83" s="108"/>
      <c r="FZ83" s="108"/>
      <c r="GA83" s="108"/>
      <c r="GB83" s="108"/>
      <c r="GC83" s="108"/>
      <c r="GD83" s="108"/>
      <c r="GE83" s="108"/>
      <c r="GF83" s="108"/>
      <c r="GG83" s="108"/>
      <c r="GH83" s="108"/>
      <c r="GI83" s="108"/>
      <c r="GJ83" s="108"/>
      <c r="GK83" s="109"/>
      <c r="GL83" s="108"/>
      <c r="GM83" s="108"/>
      <c r="GN83" s="108"/>
      <c r="GO83" s="108"/>
      <c r="GP83" s="108"/>
      <c r="GQ83" s="108"/>
      <c r="GR83" s="108"/>
      <c r="GS83" s="108"/>
      <c r="GT83" s="108"/>
      <c r="GU83" s="108"/>
      <c r="GV83" s="108"/>
      <c r="GW83" s="108"/>
      <c r="GX83" s="108"/>
      <c r="GY83" s="108"/>
      <c r="GZ83" s="108"/>
      <c r="HA83" s="108"/>
      <c r="HB83" s="108"/>
      <c r="HC83" s="108"/>
      <c r="HD83" s="108"/>
      <c r="HE83" s="108"/>
      <c r="HF83" s="108"/>
      <c r="HG83" s="108"/>
      <c r="HH83" s="109"/>
      <c r="HI83" s="108"/>
      <c r="HJ83" s="108"/>
      <c r="HK83" s="108"/>
      <c r="HL83" s="108"/>
      <c r="HM83" s="108"/>
      <c r="HN83" s="108"/>
      <c r="HO83" s="108"/>
      <c r="HP83" s="108"/>
      <c r="HQ83" s="108"/>
      <c r="HR83" s="108"/>
      <c r="HS83" s="108"/>
      <c r="HT83" s="108"/>
      <c r="HU83" s="108"/>
      <c r="HV83" s="108"/>
      <c r="HW83" s="108"/>
      <c r="HX83" s="108"/>
      <c r="HY83" s="108"/>
      <c r="HZ83" s="108"/>
      <c r="IA83" s="108"/>
      <c r="IB83" s="108"/>
      <c r="IC83" s="108"/>
      <c r="ID83" s="108"/>
      <c r="IE83" s="109"/>
      <c r="IF83" s="108"/>
      <c r="IG83" s="108"/>
    </row>
    <row r="84" s="91" customFormat="true" ht="14.1" hidden="false" customHeight="true" outlineLevel="0" collapsed="false">
      <c r="A84" s="106" t="s">
        <v>323</v>
      </c>
      <c r="B84" s="107" t="n">
        <v>1.9</v>
      </c>
      <c r="C84" s="107" t="s">
        <v>67</v>
      </c>
      <c r="D84" s="107" t="s">
        <v>67</v>
      </c>
      <c r="E84" s="107" t="s">
        <v>67</v>
      </c>
      <c r="F84" s="107" t="s">
        <v>67</v>
      </c>
      <c r="G84" s="107" t="s">
        <v>67</v>
      </c>
      <c r="H84" s="107" t="s">
        <v>67</v>
      </c>
      <c r="I84" s="107" t="s">
        <v>140</v>
      </c>
      <c r="J84" s="107" t="n">
        <v>1.9</v>
      </c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  <c r="W84" s="108"/>
      <c r="X84" s="108"/>
      <c r="Y84" s="108"/>
      <c r="Z84" s="108"/>
      <c r="AA84" s="108"/>
      <c r="AB84" s="108"/>
      <c r="AC84" s="108"/>
      <c r="AD84" s="108"/>
      <c r="AE84" s="108"/>
      <c r="AF84" s="109"/>
      <c r="AG84" s="108"/>
      <c r="AH84" s="108"/>
      <c r="AI84" s="108"/>
      <c r="AJ84" s="108"/>
      <c r="AK84" s="108"/>
      <c r="AL84" s="108"/>
      <c r="AM84" s="108"/>
      <c r="AN84" s="108"/>
      <c r="AO84" s="108"/>
      <c r="AP84" s="108"/>
      <c r="AQ84" s="108"/>
      <c r="AR84" s="108"/>
      <c r="AS84" s="108"/>
      <c r="AT84" s="108"/>
      <c r="AU84" s="108"/>
      <c r="AV84" s="108"/>
      <c r="AW84" s="108"/>
      <c r="AX84" s="108"/>
      <c r="AY84" s="108"/>
      <c r="AZ84" s="108"/>
      <c r="BA84" s="108"/>
      <c r="BB84" s="108"/>
      <c r="BC84" s="109"/>
      <c r="BD84" s="108"/>
      <c r="BE84" s="108"/>
      <c r="BF84" s="108"/>
      <c r="BG84" s="108"/>
      <c r="BH84" s="108"/>
      <c r="BI84" s="108"/>
      <c r="BJ84" s="108"/>
      <c r="BK84" s="108"/>
      <c r="BL84" s="108"/>
      <c r="BM84" s="108"/>
      <c r="BN84" s="108"/>
      <c r="BO84" s="108"/>
      <c r="BP84" s="108"/>
      <c r="BQ84" s="108"/>
      <c r="BR84" s="108"/>
      <c r="BS84" s="108"/>
      <c r="BT84" s="108"/>
      <c r="BU84" s="108"/>
      <c r="BV84" s="108"/>
      <c r="BW84" s="108"/>
      <c r="BX84" s="108"/>
      <c r="BY84" s="108"/>
      <c r="BZ84" s="109"/>
      <c r="CA84" s="108"/>
      <c r="CB84" s="108"/>
      <c r="CC84" s="108"/>
      <c r="CD84" s="108"/>
      <c r="CE84" s="108"/>
      <c r="CF84" s="108"/>
      <c r="CG84" s="108"/>
      <c r="CH84" s="108"/>
      <c r="CI84" s="108"/>
      <c r="CJ84" s="108"/>
      <c r="CK84" s="108"/>
      <c r="CL84" s="108"/>
      <c r="CM84" s="108"/>
      <c r="CN84" s="108"/>
      <c r="CO84" s="108"/>
      <c r="CP84" s="108"/>
      <c r="CQ84" s="108"/>
      <c r="CR84" s="108"/>
      <c r="CS84" s="108"/>
      <c r="CT84" s="108"/>
      <c r="CU84" s="108"/>
      <c r="CV84" s="108"/>
      <c r="CW84" s="109"/>
      <c r="CX84" s="108"/>
      <c r="CY84" s="108"/>
      <c r="CZ84" s="108"/>
      <c r="DA84" s="108"/>
      <c r="DB84" s="108"/>
      <c r="DC84" s="108"/>
      <c r="DD84" s="108"/>
      <c r="DE84" s="108"/>
      <c r="DF84" s="108"/>
      <c r="DG84" s="108"/>
      <c r="DH84" s="108"/>
      <c r="DI84" s="108"/>
      <c r="DJ84" s="108"/>
      <c r="DK84" s="108"/>
      <c r="DL84" s="108"/>
      <c r="DM84" s="108"/>
      <c r="DN84" s="108"/>
      <c r="DO84" s="108"/>
      <c r="DP84" s="108"/>
      <c r="DQ84" s="108"/>
      <c r="DR84" s="108"/>
      <c r="DS84" s="108"/>
      <c r="DT84" s="109"/>
      <c r="DU84" s="108"/>
      <c r="DV84" s="108"/>
      <c r="DW84" s="108"/>
      <c r="DX84" s="108"/>
      <c r="DY84" s="108"/>
      <c r="DZ84" s="108"/>
      <c r="EA84" s="108"/>
      <c r="EB84" s="108"/>
      <c r="EC84" s="108"/>
      <c r="ED84" s="108"/>
      <c r="EE84" s="108"/>
      <c r="EF84" s="108"/>
      <c r="EG84" s="108"/>
      <c r="EH84" s="108"/>
      <c r="EI84" s="108"/>
      <c r="EJ84" s="108"/>
      <c r="EK84" s="108"/>
      <c r="EL84" s="108"/>
      <c r="EM84" s="108"/>
      <c r="EN84" s="108"/>
      <c r="EO84" s="108"/>
      <c r="EP84" s="108"/>
      <c r="EQ84" s="109"/>
      <c r="ER84" s="108"/>
      <c r="ES84" s="108"/>
      <c r="ET84" s="108"/>
      <c r="EU84" s="108"/>
      <c r="EV84" s="108"/>
      <c r="EW84" s="108"/>
      <c r="EX84" s="108"/>
      <c r="EY84" s="108"/>
      <c r="EZ84" s="108"/>
      <c r="FA84" s="108"/>
      <c r="FB84" s="108"/>
      <c r="FC84" s="108"/>
      <c r="FD84" s="108"/>
      <c r="FE84" s="108"/>
      <c r="FF84" s="108"/>
      <c r="FG84" s="108"/>
      <c r="FH84" s="108"/>
      <c r="FI84" s="108"/>
      <c r="FJ84" s="108"/>
      <c r="FK84" s="108"/>
      <c r="FL84" s="108"/>
      <c r="FM84" s="108"/>
      <c r="FN84" s="109"/>
      <c r="FO84" s="108"/>
      <c r="FP84" s="108"/>
      <c r="FQ84" s="108"/>
      <c r="FR84" s="108"/>
      <c r="FS84" s="108"/>
      <c r="FT84" s="108"/>
      <c r="FU84" s="108"/>
      <c r="FV84" s="108"/>
      <c r="FW84" s="108"/>
      <c r="FX84" s="108"/>
      <c r="FY84" s="108"/>
      <c r="FZ84" s="108"/>
      <c r="GA84" s="108"/>
      <c r="GB84" s="108"/>
      <c r="GC84" s="108"/>
      <c r="GD84" s="108"/>
      <c r="GE84" s="108"/>
      <c r="GF84" s="108"/>
      <c r="GG84" s="108"/>
      <c r="GH84" s="108"/>
      <c r="GI84" s="108"/>
      <c r="GJ84" s="108"/>
      <c r="GK84" s="109"/>
      <c r="GL84" s="108"/>
      <c r="GM84" s="108"/>
      <c r="GN84" s="108"/>
      <c r="GO84" s="108"/>
      <c r="GP84" s="108"/>
      <c r="GQ84" s="108"/>
      <c r="GR84" s="108"/>
      <c r="GS84" s="108"/>
      <c r="GT84" s="108"/>
      <c r="GU84" s="108"/>
      <c r="GV84" s="108"/>
      <c r="GW84" s="108"/>
      <c r="GX84" s="108"/>
      <c r="GY84" s="108"/>
      <c r="GZ84" s="108"/>
      <c r="HA84" s="108"/>
      <c r="HB84" s="108"/>
      <c r="HC84" s="108"/>
      <c r="HD84" s="108"/>
      <c r="HE84" s="108"/>
      <c r="HF84" s="108"/>
      <c r="HG84" s="108"/>
      <c r="HH84" s="109"/>
      <c r="HI84" s="108"/>
      <c r="HJ84" s="108"/>
      <c r="HK84" s="108"/>
      <c r="HL84" s="108"/>
      <c r="HM84" s="108"/>
      <c r="HN84" s="108"/>
      <c r="HO84" s="108"/>
      <c r="HP84" s="108"/>
      <c r="HQ84" s="108"/>
      <c r="HR84" s="108"/>
      <c r="HS84" s="108"/>
      <c r="HT84" s="108"/>
      <c r="HU84" s="108"/>
      <c r="HV84" s="108"/>
      <c r="HW84" s="108"/>
      <c r="HX84" s="108"/>
      <c r="HY84" s="108"/>
      <c r="HZ84" s="108"/>
      <c r="IA84" s="108"/>
      <c r="IB84" s="108"/>
      <c r="IC84" s="108"/>
      <c r="ID84" s="108"/>
      <c r="IE84" s="109"/>
      <c r="IF84" s="108"/>
      <c r="IG84" s="108"/>
    </row>
    <row r="85" s="91" customFormat="true" ht="14.1" hidden="false" customHeight="true" outlineLevel="0" collapsed="false">
      <c r="A85" s="106" t="s">
        <v>324</v>
      </c>
      <c r="B85" s="107" t="n">
        <v>886.9</v>
      </c>
      <c r="C85" s="107" t="n">
        <v>135.2</v>
      </c>
      <c r="D85" s="107" t="n">
        <v>0.4</v>
      </c>
      <c r="E85" s="107" t="s">
        <v>67</v>
      </c>
      <c r="F85" s="107" t="n">
        <v>260.8</v>
      </c>
      <c r="G85" s="107" t="n">
        <v>0</v>
      </c>
      <c r="H85" s="107" t="n">
        <v>0.1</v>
      </c>
      <c r="I85" s="107" t="n">
        <v>20</v>
      </c>
      <c r="J85" s="107" t="s">
        <v>140</v>
      </c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9"/>
      <c r="AG85" s="108"/>
      <c r="AH85" s="108"/>
      <c r="AI85" s="108"/>
      <c r="AJ85" s="108"/>
      <c r="AK85" s="108"/>
      <c r="AL85" s="108"/>
      <c r="AM85" s="108"/>
      <c r="AN85" s="108"/>
      <c r="AO85" s="108"/>
      <c r="AP85" s="108"/>
      <c r="AQ85" s="108"/>
      <c r="AR85" s="108"/>
      <c r="AS85" s="108"/>
      <c r="AT85" s="108"/>
      <c r="AU85" s="108"/>
      <c r="AV85" s="108"/>
      <c r="AW85" s="108"/>
      <c r="AX85" s="108"/>
      <c r="AY85" s="108"/>
      <c r="AZ85" s="108"/>
      <c r="BA85" s="108"/>
      <c r="BB85" s="108"/>
      <c r="BC85" s="109"/>
      <c r="BD85" s="108"/>
      <c r="BE85" s="108"/>
      <c r="BF85" s="108"/>
      <c r="BG85" s="108"/>
      <c r="BH85" s="108"/>
      <c r="BI85" s="108"/>
      <c r="BJ85" s="108"/>
      <c r="BK85" s="108"/>
      <c r="BL85" s="108"/>
      <c r="BM85" s="108"/>
      <c r="BN85" s="108"/>
      <c r="BO85" s="108"/>
      <c r="BP85" s="108"/>
      <c r="BQ85" s="108"/>
      <c r="BR85" s="108"/>
      <c r="BS85" s="108"/>
      <c r="BT85" s="108"/>
      <c r="BU85" s="108"/>
      <c r="BV85" s="108"/>
      <c r="BW85" s="108"/>
      <c r="BX85" s="108"/>
      <c r="BY85" s="108"/>
      <c r="BZ85" s="109"/>
      <c r="CA85" s="108"/>
      <c r="CB85" s="108"/>
      <c r="CC85" s="108"/>
      <c r="CD85" s="108"/>
      <c r="CE85" s="108"/>
      <c r="CF85" s="108"/>
      <c r="CG85" s="108"/>
      <c r="CH85" s="108"/>
      <c r="CI85" s="108"/>
      <c r="CJ85" s="108"/>
      <c r="CK85" s="108"/>
      <c r="CL85" s="108"/>
      <c r="CM85" s="108"/>
      <c r="CN85" s="108"/>
      <c r="CO85" s="108"/>
      <c r="CP85" s="108"/>
      <c r="CQ85" s="108"/>
      <c r="CR85" s="108"/>
      <c r="CS85" s="108"/>
      <c r="CT85" s="108"/>
      <c r="CU85" s="108"/>
      <c r="CV85" s="108"/>
      <c r="CW85" s="109"/>
      <c r="CX85" s="108"/>
      <c r="CY85" s="108"/>
      <c r="CZ85" s="108"/>
      <c r="DA85" s="108"/>
      <c r="DB85" s="108"/>
      <c r="DC85" s="108"/>
      <c r="DD85" s="108"/>
      <c r="DE85" s="108"/>
      <c r="DF85" s="108"/>
      <c r="DG85" s="108"/>
      <c r="DH85" s="108"/>
      <c r="DI85" s="108"/>
      <c r="DJ85" s="108"/>
      <c r="DK85" s="108"/>
      <c r="DL85" s="108"/>
      <c r="DM85" s="108"/>
      <c r="DN85" s="108"/>
      <c r="DO85" s="108"/>
      <c r="DP85" s="108"/>
      <c r="DQ85" s="108"/>
      <c r="DR85" s="108"/>
      <c r="DS85" s="108"/>
      <c r="DT85" s="109"/>
      <c r="DU85" s="108"/>
      <c r="DV85" s="108"/>
      <c r="DW85" s="108"/>
      <c r="DX85" s="108"/>
      <c r="DY85" s="108"/>
      <c r="DZ85" s="108"/>
      <c r="EA85" s="108"/>
      <c r="EB85" s="108"/>
      <c r="EC85" s="108"/>
      <c r="ED85" s="108"/>
      <c r="EE85" s="108"/>
      <c r="EF85" s="108"/>
      <c r="EG85" s="108"/>
      <c r="EH85" s="108"/>
      <c r="EI85" s="108"/>
      <c r="EJ85" s="108"/>
      <c r="EK85" s="108"/>
      <c r="EL85" s="108"/>
      <c r="EM85" s="108"/>
      <c r="EN85" s="108"/>
      <c r="EO85" s="108"/>
      <c r="EP85" s="108"/>
      <c r="EQ85" s="109"/>
      <c r="ER85" s="108"/>
      <c r="ES85" s="108"/>
      <c r="ET85" s="108"/>
      <c r="EU85" s="108"/>
      <c r="EV85" s="108"/>
      <c r="EW85" s="108"/>
      <c r="EX85" s="108"/>
      <c r="EY85" s="108"/>
      <c r="EZ85" s="108"/>
      <c r="FA85" s="108"/>
      <c r="FB85" s="108"/>
      <c r="FC85" s="108"/>
      <c r="FD85" s="108"/>
      <c r="FE85" s="108"/>
      <c r="FF85" s="108"/>
      <c r="FG85" s="108"/>
      <c r="FH85" s="108"/>
      <c r="FI85" s="108"/>
      <c r="FJ85" s="108"/>
      <c r="FK85" s="108"/>
      <c r="FL85" s="108"/>
      <c r="FM85" s="108"/>
      <c r="FN85" s="109"/>
      <c r="FO85" s="108"/>
      <c r="FP85" s="108"/>
      <c r="FQ85" s="108"/>
      <c r="FR85" s="108"/>
      <c r="FS85" s="108"/>
      <c r="FT85" s="108"/>
      <c r="FU85" s="108"/>
      <c r="FV85" s="108"/>
      <c r="FW85" s="108"/>
      <c r="FX85" s="108"/>
      <c r="FY85" s="108"/>
      <c r="FZ85" s="108"/>
      <c r="GA85" s="108"/>
      <c r="GB85" s="108"/>
      <c r="GC85" s="108"/>
      <c r="GD85" s="108"/>
      <c r="GE85" s="108"/>
      <c r="GF85" s="108"/>
      <c r="GG85" s="108"/>
      <c r="GH85" s="108"/>
      <c r="GI85" s="108"/>
      <c r="GJ85" s="108"/>
      <c r="GK85" s="109"/>
      <c r="GL85" s="108"/>
      <c r="GM85" s="108"/>
      <c r="GN85" s="108"/>
      <c r="GO85" s="108"/>
      <c r="GP85" s="108"/>
      <c r="GQ85" s="108"/>
      <c r="GR85" s="108"/>
      <c r="GS85" s="108"/>
      <c r="GT85" s="108"/>
      <c r="GU85" s="108"/>
      <c r="GV85" s="108"/>
      <c r="GW85" s="108"/>
      <c r="GX85" s="108"/>
      <c r="GY85" s="108"/>
      <c r="GZ85" s="108"/>
      <c r="HA85" s="108"/>
      <c r="HB85" s="108"/>
      <c r="HC85" s="108"/>
      <c r="HD85" s="108"/>
      <c r="HE85" s="108"/>
      <c r="HF85" s="108"/>
      <c r="HG85" s="108"/>
      <c r="HH85" s="109"/>
      <c r="HI85" s="108"/>
      <c r="HJ85" s="108"/>
      <c r="HK85" s="108"/>
      <c r="HL85" s="108"/>
      <c r="HM85" s="108"/>
      <c r="HN85" s="108"/>
      <c r="HO85" s="108"/>
      <c r="HP85" s="108"/>
      <c r="HQ85" s="108"/>
      <c r="HR85" s="108"/>
      <c r="HS85" s="108"/>
      <c r="HT85" s="108"/>
      <c r="HU85" s="108"/>
      <c r="HV85" s="108"/>
      <c r="HW85" s="108"/>
      <c r="HX85" s="108"/>
      <c r="HY85" s="108"/>
      <c r="HZ85" s="108"/>
      <c r="IA85" s="108"/>
      <c r="IB85" s="108"/>
      <c r="IC85" s="108"/>
      <c r="ID85" s="108"/>
      <c r="IE85" s="109"/>
      <c r="IF85" s="108"/>
      <c r="IG85" s="108"/>
    </row>
    <row r="86" s="91" customFormat="true" ht="14.1" hidden="false" customHeight="true" outlineLevel="0" collapsed="false">
      <c r="A86" s="110" t="s">
        <v>326</v>
      </c>
      <c r="B86" s="111" t="n">
        <v>1692.4</v>
      </c>
      <c r="C86" s="111" t="n">
        <v>138.6</v>
      </c>
      <c r="D86" s="111" t="n">
        <v>16</v>
      </c>
      <c r="E86" s="111" t="s">
        <v>67</v>
      </c>
      <c r="F86" s="111" t="n">
        <v>262</v>
      </c>
      <c r="G86" s="111" t="n">
        <v>0</v>
      </c>
      <c r="H86" s="111" t="n">
        <v>1.5</v>
      </c>
      <c r="I86" s="111" t="n">
        <v>20</v>
      </c>
      <c r="J86" s="111" t="n">
        <v>1254.3</v>
      </c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8"/>
      <c r="V86" s="108"/>
      <c r="W86" s="108"/>
      <c r="X86" s="108"/>
      <c r="Y86" s="108"/>
      <c r="Z86" s="108"/>
      <c r="AA86" s="108"/>
      <c r="AB86" s="108"/>
      <c r="AC86" s="108"/>
      <c r="AD86" s="108"/>
      <c r="AE86" s="108"/>
      <c r="AF86" s="109"/>
      <c r="AG86" s="108"/>
      <c r="AH86" s="108"/>
      <c r="AI86" s="108"/>
      <c r="AJ86" s="108"/>
      <c r="AK86" s="108"/>
      <c r="AL86" s="108"/>
      <c r="AM86" s="108"/>
      <c r="AN86" s="108"/>
      <c r="AO86" s="108"/>
      <c r="AP86" s="108"/>
      <c r="AQ86" s="108"/>
      <c r="AR86" s="108"/>
      <c r="AS86" s="108"/>
      <c r="AT86" s="108"/>
      <c r="AU86" s="108"/>
      <c r="AV86" s="108"/>
      <c r="AW86" s="108"/>
      <c r="AX86" s="108"/>
      <c r="AY86" s="108"/>
      <c r="AZ86" s="108"/>
      <c r="BA86" s="108"/>
      <c r="BB86" s="108"/>
      <c r="BC86" s="109"/>
      <c r="BD86" s="108"/>
      <c r="BE86" s="108"/>
      <c r="BF86" s="108"/>
      <c r="BG86" s="108"/>
      <c r="BH86" s="108"/>
      <c r="BI86" s="108"/>
      <c r="BJ86" s="108"/>
      <c r="BK86" s="108"/>
      <c r="BL86" s="108"/>
      <c r="BM86" s="108"/>
      <c r="BN86" s="108"/>
      <c r="BO86" s="108"/>
      <c r="BP86" s="108"/>
      <c r="BQ86" s="108"/>
      <c r="BR86" s="108"/>
      <c r="BS86" s="108"/>
      <c r="BT86" s="108"/>
      <c r="BU86" s="108"/>
      <c r="BV86" s="108"/>
      <c r="BW86" s="108"/>
      <c r="BX86" s="108"/>
      <c r="BY86" s="108"/>
      <c r="BZ86" s="109"/>
      <c r="CA86" s="108"/>
      <c r="CB86" s="108"/>
      <c r="CC86" s="108"/>
      <c r="CD86" s="108"/>
      <c r="CE86" s="108"/>
      <c r="CF86" s="108"/>
      <c r="CG86" s="108"/>
      <c r="CH86" s="108"/>
      <c r="CI86" s="108"/>
      <c r="CJ86" s="108"/>
      <c r="CK86" s="108"/>
      <c r="CL86" s="108"/>
      <c r="CM86" s="108"/>
      <c r="CN86" s="108"/>
      <c r="CO86" s="108"/>
      <c r="CP86" s="108"/>
      <c r="CQ86" s="108"/>
      <c r="CR86" s="108"/>
      <c r="CS86" s="108"/>
      <c r="CT86" s="108"/>
      <c r="CU86" s="108"/>
      <c r="CV86" s="108"/>
      <c r="CW86" s="109"/>
      <c r="CX86" s="108"/>
      <c r="CY86" s="108"/>
      <c r="CZ86" s="108"/>
      <c r="DA86" s="108"/>
      <c r="DB86" s="108"/>
      <c r="DC86" s="108"/>
      <c r="DD86" s="108"/>
      <c r="DE86" s="108"/>
      <c r="DF86" s="108"/>
      <c r="DG86" s="108"/>
      <c r="DH86" s="108"/>
      <c r="DI86" s="108"/>
      <c r="DJ86" s="108"/>
      <c r="DK86" s="108"/>
      <c r="DL86" s="108"/>
      <c r="DM86" s="108"/>
      <c r="DN86" s="108"/>
      <c r="DO86" s="108"/>
      <c r="DP86" s="108"/>
      <c r="DQ86" s="108"/>
      <c r="DR86" s="108"/>
      <c r="DS86" s="108"/>
      <c r="DT86" s="109"/>
      <c r="DU86" s="108"/>
      <c r="DV86" s="108"/>
      <c r="DW86" s="108"/>
      <c r="DX86" s="108"/>
      <c r="DY86" s="108"/>
      <c r="DZ86" s="108"/>
      <c r="EA86" s="108"/>
      <c r="EB86" s="108"/>
      <c r="EC86" s="108"/>
      <c r="ED86" s="108"/>
      <c r="EE86" s="108"/>
      <c r="EF86" s="108"/>
      <c r="EG86" s="108"/>
      <c r="EH86" s="108"/>
      <c r="EI86" s="108"/>
      <c r="EJ86" s="108"/>
      <c r="EK86" s="108"/>
      <c r="EL86" s="108"/>
      <c r="EM86" s="108"/>
      <c r="EN86" s="108"/>
      <c r="EO86" s="108"/>
      <c r="EP86" s="108"/>
      <c r="EQ86" s="109"/>
      <c r="ER86" s="108"/>
      <c r="ES86" s="108"/>
      <c r="ET86" s="108"/>
      <c r="EU86" s="108"/>
      <c r="EV86" s="108"/>
      <c r="EW86" s="108"/>
      <c r="EX86" s="108"/>
      <c r="EY86" s="108"/>
      <c r="EZ86" s="108"/>
      <c r="FA86" s="108"/>
      <c r="FB86" s="108"/>
      <c r="FC86" s="108"/>
      <c r="FD86" s="108"/>
      <c r="FE86" s="108"/>
      <c r="FF86" s="108"/>
      <c r="FG86" s="108"/>
      <c r="FH86" s="108"/>
      <c r="FI86" s="108"/>
      <c r="FJ86" s="108"/>
      <c r="FK86" s="108"/>
      <c r="FL86" s="108"/>
      <c r="FM86" s="108"/>
      <c r="FN86" s="109"/>
      <c r="FO86" s="108"/>
      <c r="FP86" s="108"/>
      <c r="FQ86" s="108"/>
      <c r="FR86" s="108"/>
      <c r="FS86" s="108"/>
      <c r="FT86" s="108"/>
      <c r="FU86" s="108"/>
      <c r="FV86" s="108"/>
      <c r="FW86" s="108"/>
      <c r="FX86" s="108"/>
      <c r="FY86" s="108"/>
      <c r="FZ86" s="108"/>
      <c r="GA86" s="108"/>
      <c r="GB86" s="108"/>
      <c r="GC86" s="108"/>
      <c r="GD86" s="108"/>
      <c r="GE86" s="108"/>
      <c r="GF86" s="108"/>
      <c r="GG86" s="108"/>
      <c r="GH86" s="108"/>
      <c r="GI86" s="108"/>
      <c r="GJ86" s="108"/>
      <c r="GK86" s="109"/>
      <c r="GL86" s="108"/>
      <c r="GM86" s="108"/>
      <c r="GN86" s="108"/>
      <c r="GO86" s="108"/>
      <c r="GP86" s="108"/>
      <c r="GQ86" s="108"/>
      <c r="GR86" s="108"/>
      <c r="GS86" s="108"/>
      <c r="GT86" s="108"/>
      <c r="GU86" s="108"/>
      <c r="GV86" s="108"/>
      <c r="GW86" s="108"/>
      <c r="GX86" s="108"/>
      <c r="GY86" s="108"/>
      <c r="GZ86" s="108"/>
      <c r="HA86" s="108"/>
      <c r="HB86" s="108"/>
      <c r="HC86" s="108"/>
      <c r="HD86" s="108"/>
      <c r="HE86" s="108"/>
      <c r="HF86" s="108"/>
      <c r="HG86" s="108"/>
      <c r="HH86" s="109"/>
      <c r="HI86" s="108"/>
      <c r="HJ86" s="108"/>
      <c r="HK86" s="108"/>
      <c r="HL86" s="108"/>
      <c r="HM86" s="108"/>
      <c r="HN86" s="108"/>
      <c r="HO86" s="108"/>
      <c r="HP86" s="108"/>
      <c r="HQ86" s="108"/>
      <c r="HR86" s="108"/>
      <c r="HS86" s="108"/>
      <c r="HT86" s="108"/>
      <c r="HU86" s="108"/>
      <c r="HV86" s="108"/>
      <c r="HW86" s="108"/>
      <c r="HX86" s="108"/>
      <c r="HY86" s="108"/>
      <c r="HZ86" s="108"/>
      <c r="IA86" s="108"/>
      <c r="IB86" s="108"/>
      <c r="IC86" s="108"/>
      <c r="ID86" s="108"/>
      <c r="IE86" s="109"/>
      <c r="IF86" s="108"/>
      <c r="IG86" s="108"/>
    </row>
    <row r="87" s="99" customFormat="true" ht="20.1" hidden="false" customHeight="true" outlineLevel="0" collapsed="false">
      <c r="A87" s="104"/>
      <c r="B87" s="112" t="s">
        <v>210</v>
      </c>
      <c r="D87" s="104"/>
      <c r="E87" s="104"/>
      <c r="F87" s="104"/>
      <c r="G87" s="104"/>
      <c r="H87" s="104"/>
      <c r="I87" s="104"/>
      <c r="J87" s="104"/>
    </row>
    <row r="88" s="91" customFormat="true" ht="14.1" hidden="false" customHeight="true" outlineLevel="0" collapsed="false">
      <c r="A88" s="106" t="s">
        <v>317</v>
      </c>
      <c r="B88" s="107" t="n">
        <v>968.3</v>
      </c>
      <c r="C88" s="107" t="s">
        <v>140</v>
      </c>
      <c r="D88" s="107" t="n">
        <v>217.4</v>
      </c>
      <c r="E88" s="107" t="s">
        <v>67</v>
      </c>
      <c r="F88" s="107" t="s">
        <v>67</v>
      </c>
      <c r="G88" s="107" t="s">
        <v>67</v>
      </c>
      <c r="H88" s="107" t="n">
        <v>37.2</v>
      </c>
      <c r="I88" s="107" t="s">
        <v>67</v>
      </c>
      <c r="J88" s="107" t="n">
        <v>713.7</v>
      </c>
      <c r="K88" s="108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108"/>
      <c r="W88" s="108"/>
      <c r="X88" s="108"/>
      <c r="Y88" s="108"/>
      <c r="Z88" s="108"/>
      <c r="AA88" s="108"/>
      <c r="AB88" s="108"/>
      <c r="AC88" s="108"/>
      <c r="AD88" s="108"/>
      <c r="AE88" s="108"/>
      <c r="AF88" s="109"/>
      <c r="AG88" s="108"/>
      <c r="AH88" s="108"/>
      <c r="AI88" s="108"/>
      <c r="AJ88" s="108"/>
      <c r="AK88" s="108"/>
      <c r="AL88" s="108"/>
      <c r="AM88" s="108"/>
      <c r="AN88" s="108"/>
      <c r="AO88" s="108"/>
      <c r="AP88" s="108"/>
      <c r="AQ88" s="108"/>
      <c r="AR88" s="108"/>
      <c r="AS88" s="108"/>
      <c r="AT88" s="108"/>
      <c r="AU88" s="108"/>
      <c r="AV88" s="108"/>
      <c r="AW88" s="108"/>
      <c r="AX88" s="108"/>
      <c r="AY88" s="108"/>
      <c r="AZ88" s="108"/>
      <c r="BA88" s="108"/>
      <c r="BB88" s="108"/>
      <c r="BC88" s="109"/>
      <c r="BD88" s="108"/>
      <c r="BE88" s="108"/>
      <c r="BF88" s="108"/>
      <c r="BG88" s="108"/>
      <c r="BH88" s="108"/>
      <c r="BI88" s="108"/>
      <c r="BJ88" s="108"/>
      <c r="BK88" s="108"/>
      <c r="BL88" s="108"/>
      <c r="BM88" s="108"/>
      <c r="BN88" s="108"/>
      <c r="BO88" s="108"/>
      <c r="BP88" s="108"/>
      <c r="BQ88" s="108"/>
      <c r="BR88" s="108"/>
      <c r="BS88" s="108"/>
      <c r="BT88" s="108"/>
      <c r="BU88" s="108"/>
      <c r="BV88" s="108"/>
      <c r="BW88" s="108"/>
      <c r="BX88" s="108"/>
      <c r="BY88" s="108"/>
      <c r="BZ88" s="109"/>
      <c r="CA88" s="108"/>
      <c r="CB88" s="108"/>
      <c r="CC88" s="108"/>
      <c r="CD88" s="108"/>
      <c r="CE88" s="108"/>
      <c r="CF88" s="108"/>
      <c r="CG88" s="108"/>
      <c r="CH88" s="108"/>
      <c r="CI88" s="108"/>
      <c r="CJ88" s="108"/>
      <c r="CK88" s="108"/>
      <c r="CL88" s="108"/>
      <c r="CM88" s="108"/>
      <c r="CN88" s="108"/>
      <c r="CO88" s="108"/>
      <c r="CP88" s="108"/>
      <c r="CQ88" s="108"/>
      <c r="CR88" s="108"/>
      <c r="CS88" s="108"/>
      <c r="CT88" s="108"/>
      <c r="CU88" s="108"/>
      <c r="CV88" s="108"/>
      <c r="CW88" s="109"/>
      <c r="CX88" s="108"/>
      <c r="CY88" s="108"/>
      <c r="CZ88" s="108"/>
      <c r="DA88" s="108"/>
      <c r="DB88" s="108"/>
      <c r="DC88" s="108"/>
      <c r="DD88" s="108"/>
      <c r="DE88" s="108"/>
      <c r="DF88" s="108"/>
      <c r="DG88" s="108"/>
      <c r="DH88" s="108"/>
      <c r="DI88" s="108"/>
      <c r="DJ88" s="108"/>
      <c r="DK88" s="108"/>
      <c r="DL88" s="108"/>
      <c r="DM88" s="108"/>
      <c r="DN88" s="108"/>
      <c r="DO88" s="108"/>
      <c r="DP88" s="108"/>
      <c r="DQ88" s="108"/>
      <c r="DR88" s="108"/>
      <c r="DS88" s="108"/>
      <c r="DT88" s="109"/>
      <c r="DU88" s="108"/>
      <c r="DV88" s="108"/>
      <c r="DW88" s="108"/>
      <c r="DX88" s="108"/>
      <c r="DY88" s="108"/>
      <c r="DZ88" s="108"/>
      <c r="EA88" s="108"/>
      <c r="EB88" s="108"/>
      <c r="EC88" s="108"/>
      <c r="ED88" s="108"/>
      <c r="EE88" s="108"/>
      <c r="EF88" s="108"/>
      <c r="EG88" s="108"/>
      <c r="EH88" s="108"/>
      <c r="EI88" s="108"/>
      <c r="EJ88" s="108"/>
      <c r="EK88" s="108"/>
      <c r="EL88" s="108"/>
      <c r="EM88" s="108"/>
      <c r="EN88" s="108"/>
      <c r="EO88" s="108"/>
      <c r="EP88" s="108"/>
      <c r="EQ88" s="109"/>
      <c r="ER88" s="108"/>
      <c r="ES88" s="108"/>
      <c r="ET88" s="108"/>
      <c r="EU88" s="108"/>
      <c r="EV88" s="108"/>
      <c r="EW88" s="108"/>
      <c r="EX88" s="108"/>
      <c r="EY88" s="108"/>
      <c r="EZ88" s="108"/>
      <c r="FA88" s="108"/>
      <c r="FB88" s="108"/>
      <c r="FC88" s="108"/>
      <c r="FD88" s="108"/>
      <c r="FE88" s="108"/>
      <c r="FF88" s="108"/>
      <c r="FG88" s="108"/>
      <c r="FH88" s="108"/>
      <c r="FI88" s="108"/>
      <c r="FJ88" s="108"/>
      <c r="FK88" s="108"/>
      <c r="FL88" s="108"/>
      <c r="FM88" s="108"/>
      <c r="FN88" s="109"/>
      <c r="FO88" s="108"/>
      <c r="FP88" s="108"/>
      <c r="FQ88" s="108"/>
      <c r="FR88" s="108"/>
      <c r="FS88" s="108"/>
      <c r="FT88" s="108"/>
      <c r="FU88" s="108"/>
      <c r="FV88" s="108"/>
      <c r="FW88" s="108"/>
      <c r="FX88" s="108"/>
      <c r="FY88" s="108"/>
      <c r="FZ88" s="108"/>
      <c r="GA88" s="108"/>
      <c r="GB88" s="108"/>
      <c r="GC88" s="108"/>
      <c r="GD88" s="108"/>
      <c r="GE88" s="108"/>
      <c r="GF88" s="108"/>
      <c r="GG88" s="108"/>
      <c r="GH88" s="108"/>
      <c r="GI88" s="108"/>
      <c r="GJ88" s="108"/>
      <c r="GK88" s="109"/>
      <c r="GL88" s="108"/>
      <c r="GM88" s="108"/>
      <c r="GN88" s="108"/>
      <c r="GO88" s="108"/>
      <c r="GP88" s="108"/>
      <c r="GQ88" s="108"/>
      <c r="GR88" s="108"/>
      <c r="GS88" s="108"/>
      <c r="GT88" s="108"/>
      <c r="GU88" s="108"/>
      <c r="GV88" s="108"/>
      <c r="GW88" s="108"/>
      <c r="GX88" s="108"/>
      <c r="GY88" s="108"/>
      <c r="GZ88" s="108"/>
      <c r="HA88" s="108"/>
      <c r="HB88" s="108"/>
      <c r="HC88" s="108"/>
      <c r="HD88" s="108"/>
      <c r="HE88" s="108"/>
      <c r="HF88" s="108"/>
      <c r="HG88" s="108"/>
      <c r="HH88" s="109"/>
      <c r="HI88" s="108"/>
      <c r="HJ88" s="108"/>
      <c r="HK88" s="108"/>
      <c r="HL88" s="108"/>
      <c r="HM88" s="108"/>
      <c r="HN88" s="108"/>
      <c r="HO88" s="108"/>
      <c r="HP88" s="108"/>
      <c r="HQ88" s="108"/>
      <c r="HR88" s="108"/>
      <c r="HS88" s="108"/>
      <c r="HT88" s="108"/>
      <c r="HU88" s="108"/>
      <c r="HV88" s="108"/>
      <c r="HW88" s="108"/>
      <c r="HX88" s="108"/>
      <c r="HY88" s="108"/>
      <c r="HZ88" s="108"/>
      <c r="IA88" s="108"/>
      <c r="IB88" s="108"/>
      <c r="IC88" s="108"/>
      <c r="ID88" s="108"/>
      <c r="IE88" s="109"/>
      <c r="IF88" s="108"/>
      <c r="IG88" s="108"/>
    </row>
    <row r="89" s="91" customFormat="true" ht="14.1" hidden="false" customHeight="true" outlineLevel="0" collapsed="false">
      <c r="A89" s="106" t="s">
        <v>318</v>
      </c>
      <c r="B89" s="107" t="n">
        <v>758.1</v>
      </c>
      <c r="C89" s="107" t="n">
        <v>94.4</v>
      </c>
      <c r="D89" s="107" t="s">
        <v>140</v>
      </c>
      <c r="E89" s="107" t="s">
        <v>67</v>
      </c>
      <c r="F89" s="107" t="n">
        <v>70.3</v>
      </c>
      <c r="G89" s="107" t="s">
        <v>67</v>
      </c>
      <c r="H89" s="107" t="s">
        <v>67</v>
      </c>
      <c r="I89" s="107" t="s">
        <v>67</v>
      </c>
      <c r="J89" s="107" t="n">
        <v>593.4</v>
      </c>
      <c r="K89" s="108"/>
      <c r="L89" s="108"/>
      <c r="M89" s="108"/>
      <c r="N89" s="108"/>
      <c r="O89" s="108"/>
      <c r="P89" s="108"/>
      <c r="Q89" s="108"/>
      <c r="R89" s="108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9"/>
      <c r="AG89" s="108"/>
      <c r="AH89" s="108"/>
      <c r="AI89" s="108"/>
      <c r="AJ89" s="108"/>
      <c r="AK89" s="108"/>
      <c r="AL89" s="108"/>
      <c r="AM89" s="108"/>
      <c r="AN89" s="108"/>
      <c r="AO89" s="108"/>
      <c r="AP89" s="108"/>
      <c r="AQ89" s="108"/>
      <c r="AR89" s="108"/>
      <c r="AS89" s="108"/>
      <c r="AT89" s="108"/>
      <c r="AU89" s="108"/>
      <c r="AV89" s="108"/>
      <c r="AW89" s="108"/>
      <c r="AX89" s="108"/>
      <c r="AY89" s="108"/>
      <c r="AZ89" s="108"/>
      <c r="BA89" s="108"/>
      <c r="BB89" s="108"/>
      <c r="BC89" s="109"/>
      <c r="BD89" s="108"/>
      <c r="BE89" s="108"/>
      <c r="BF89" s="108"/>
      <c r="BG89" s="108"/>
      <c r="BH89" s="108"/>
      <c r="BI89" s="108"/>
      <c r="BJ89" s="108"/>
      <c r="BK89" s="108"/>
      <c r="BL89" s="108"/>
      <c r="BM89" s="108"/>
      <c r="BN89" s="108"/>
      <c r="BO89" s="108"/>
      <c r="BP89" s="108"/>
      <c r="BQ89" s="108"/>
      <c r="BR89" s="108"/>
      <c r="BS89" s="108"/>
      <c r="BT89" s="108"/>
      <c r="BU89" s="108"/>
      <c r="BV89" s="108"/>
      <c r="BW89" s="108"/>
      <c r="BX89" s="108"/>
      <c r="BY89" s="108"/>
      <c r="BZ89" s="109"/>
      <c r="CA89" s="108"/>
      <c r="CB89" s="108"/>
      <c r="CC89" s="108"/>
      <c r="CD89" s="108"/>
      <c r="CE89" s="108"/>
      <c r="CF89" s="108"/>
      <c r="CG89" s="108"/>
      <c r="CH89" s="108"/>
      <c r="CI89" s="108"/>
      <c r="CJ89" s="108"/>
      <c r="CK89" s="108"/>
      <c r="CL89" s="108"/>
      <c r="CM89" s="108"/>
      <c r="CN89" s="108"/>
      <c r="CO89" s="108"/>
      <c r="CP89" s="108"/>
      <c r="CQ89" s="108"/>
      <c r="CR89" s="108"/>
      <c r="CS89" s="108"/>
      <c r="CT89" s="108"/>
      <c r="CU89" s="108"/>
      <c r="CV89" s="108"/>
      <c r="CW89" s="109"/>
      <c r="CX89" s="108"/>
      <c r="CY89" s="108"/>
      <c r="CZ89" s="108"/>
      <c r="DA89" s="108"/>
      <c r="DB89" s="108"/>
      <c r="DC89" s="108"/>
      <c r="DD89" s="108"/>
      <c r="DE89" s="108"/>
      <c r="DF89" s="108"/>
      <c r="DG89" s="108"/>
      <c r="DH89" s="108"/>
      <c r="DI89" s="108"/>
      <c r="DJ89" s="108"/>
      <c r="DK89" s="108"/>
      <c r="DL89" s="108"/>
      <c r="DM89" s="108"/>
      <c r="DN89" s="108"/>
      <c r="DO89" s="108"/>
      <c r="DP89" s="108"/>
      <c r="DQ89" s="108"/>
      <c r="DR89" s="108"/>
      <c r="DS89" s="108"/>
      <c r="DT89" s="109"/>
      <c r="DU89" s="108"/>
      <c r="DV89" s="108"/>
      <c r="DW89" s="108"/>
      <c r="DX89" s="108"/>
      <c r="DY89" s="108"/>
      <c r="DZ89" s="108"/>
      <c r="EA89" s="108"/>
      <c r="EB89" s="108"/>
      <c r="EC89" s="108"/>
      <c r="ED89" s="108"/>
      <c r="EE89" s="108"/>
      <c r="EF89" s="108"/>
      <c r="EG89" s="108"/>
      <c r="EH89" s="108"/>
      <c r="EI89" s="108"/>
      <c r="EJ89" s="108"/>
      <c r="EK89" s="108"/>
      <c r="EL89" s="108"/>
      <c r="EM89" s="108"/>
      <c r="EN89" s="108"/>
      <c r="EO89" s="108"/>
      <c r="EP89" s="108"/>
      <c r="EQ89" s="109"/>
      <c r="ER89" s="108"/>
      <c r="ES89" s="108"/>
      <c r="ET89" s="108"/>
      <c r="EU89" s="108"/>
      <c r="EV89" s="108"/>
      <c r="EW89" s="108"/>
      <c r="EX89" s="108"/>
      <c r="EY89" s="108"/>
      <c r="EZ89" s="108"/>
      <c r="FA89" s="108"/>
      <c r="FB89" s="108"/>
      <c r="FC89" s="108"/>
      <c r="FD89" s="108"/>
      <c r="FE89" s="108"/>
      <c r="FF89" s="108"/>
      <c r="FG89" s="108"/>
      <c r="FH89" s="108"/>
      <c r="FI89" s="108"/>
      <c r="FJ89" s="108"/>
      <c r="FK89" s="108"/>
      <c r="FL89" s="108"/>
      <c r="FM89" s="108"/>
      <c r="FN89" s="109"/>
      <c r="FO89" s="108"/>
      <c r="FP89" s="108"/>
      <c r="FQ89" s="108"/>
      <c r="FR89" s="108"/>
      <c r="FS89" s="108"/>
      <c r="FT89" s="108"/>
      <c r="FU89" s="108"/>
      <c r="FV89" s="108"/>
      <c r="FW89" s="108"/>
      <c r="FX89" s="108"/>
      <c r="FY89" s="108"/>
      <c r="FZ89" s="108"/>
      <c r="GA89" s="108"/>
      <c r="GB89" s="108"/>
      <c r="GC89" s="108"/>
      <c r="GD89" s="108"/>
      <c r="GE89" s="108"/>
      <c r="GF89" s="108"/>
      <c r="GG89" s="108"/>
      <c r="GH89" s="108"/>
      <c r="GI89" s="108"/>
      <c r="GJ89" s="108"/>
      <c r="GK89" s="109"/>
      <c r="GL89" s="108"/>
      <c r="GM89" s="108"/>
      <c r="GN89" s="108"/>
      <c r="GO89" s="108"/>
      <c r="GP89" s="108"/>
      <c r="GQ89" s="108"/>
      <c r="GR89" s="108"/>
      <c r="GS89" s="108"/>
      <c r="GT89" s="108"/>
      <c r="GU89" s="108"/>
      <c r="GV89" s="108"/>
      <c r="GW89" s="108"/>
      <c r="GX89" s="108"/>
      <c r="GY89" s="108"/>
      <c r="GZ89" s="108"/>
      <c r="HA89" s="108"/>
      <c r="HB89" s="108"/>
      <c r="HC89" s="108"/>
      <c r="HD89" s="108"/>
      <c r="HE89" s="108"/>
      <c r="HF89" s="108"/>
      <c r="HG89" s="108"/>
      <c r="HH89" s="109"/>
      <c r="HI89" s="108"/>
      <c r="HJ89" s="108"/>
      <c r="HK89" s="108"/>
      <c r="HL89" s="108"/>
      <c r="HM89" s="108"/>
      <c r="HN89" s="108"/>
      <c r="HO89" s="108"/>
      <c r="HP89" s="108"/>
      <c r="HQ89" s="108"/>
      <c r="HR89" s="108"/>
      <c r="HS89" s="108"/>
      <c r="HT89" s="108"/>
      <c r="HU89" s="108"/>
      <c r="HV89" s="108"/>
      <c r="HW89" s="108"/>
      <c r="HX89" s="108"/>
      <c r="HY89" s="108"/>
      <c r="HZ89" s="108"/>
      <c r="IA89" s="108"/>
      <c r="IB89" s="108"/>
      <c r="IC89" s="108"/>
      <c r="ID89" s="108"/>
      <c r="IE89" s="109"/>
      <c r="IF89" s="108"/>
      <c r="IG89" s="108"/>
    </row>
    <row r="90" s="91" customFormat="true" ht="14.1" hidden="false" customHeight="true" outlineLevel="0" collapsed="false">
      <c r="A90" s="106" t="s">
        <v>319</v>
      </c>
      <c r="B90" s="107" t="n">
        <v>120.7</v>
      </c>
      <c r="C90" s="107" t="n">
        <v>16.1</v>
      </c>
      <c r="D90" s="107" t="s">
        <v>67</v>
      </c>
      <c r="E90" s="107" t="s">
        <v>140</v>
      </c>
      <c r="F90" s="107" t="n">
        <v>4.1</v>
      </c>
      <c r="G90" s="107" t="s">
        <v>67</v>
      </c>
      <c r="H90" s="107" t="s">
        <v>67</v>
      </c>
      <c r="I90" s="107" t="s">
        <v>67</v>
      </c>
      <c r="J90" s="107" t="n">
        <v>100.5</v>
      </c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9"/>
      <c r="AG90" s="108"/>
      <c r="AH90" s="108"/>
      <c r="AI90" s="108"/>
      <c r="AJ90" s="108"/>
      <c r="AK90" s="108"/>
      <c r="AL90" s="108"/>
      <c r="AM90" s="108"/>
      <c r="AN90" s="108"/>
      <c r="AO90" s="108"/>
      <c r="AP90" s="108"/>
      <c r="AQ90" s="108"/>
      <c r="AR90" s="108"/>
      <c r="AS90" s="108"/>
      <c r="AT90" s="108"/>
      <c r="AU90" s="108"/>
      <c r="AV90" s="108"/>
      <c r="AW90" s="108"/>
      <c r="AX90" s="108"/>
      <c r="AY90" s="108"/>
      <c r="AZ90" s="108"/>
      <c r="BA90" s="108"/>
      <c r="BB90" s="108"/>
      <c r="BC90" s="109"/>
      <c r="BD90" s="108"/>
      <c r="BE90" s="108"/>
      <c r="BF90" s="108"/>
      <c r="BG90" s="108"/>
      <c r="BH90" s="108"/>
      <c r="BI90" s="108"/>
      <c r="BJ90" s="108"/>
      <c r="BK90" s="108"/>
      <c r="BL90" s="108"/>
      <c r="BM90" s="108"/>
      <c r="BN90" s="108"/>
      <c r="BO90" s="108"/>
      <c r="BP90" s="108"/>
      <c r="BQ90" s="108"/>
      <c r="BR90" s="108"/>
      <c r="BS90" s="108"/>
      <c r="BT90" s="108"/>
      <c r="BU90" s="108"/>
      <c r="BV90" s="108"/>
      <c r="BW90" s="108"/>
      <c r="BX90" s="108"/>
      <c r="BY90" s="108"/>
      <c r="BZ90" s="109"/>
      <c r="CA90" s="108"/>
      <c r="CB90" s="108"/>
      <c r="CC90" s="108"/>
      <c r="CD90" s="108"/>
      <c r="CE90" s="108"/>
      <c r="CF90" s="108"/>
      <c r="CG90" s="108"/>
      <c r="CH90" s="108"/>
      <c r="CI90" s="108"/>
      <c r="CJ90" s="108"/>
      <c r="CK90" s="108"/>
      <c r="CL90" s="108"/>
      <c r="CM90" s="108"/>
      <c r="CN90" s="108"/>
      <c r="CO90" s="108"/>
      <c r="CP90" s="108"/>
      <c r="CQ90" s="108"/>
      <c r="CR90" s="108"/>
      <c r="CS90" s="108"/>
      <c r="CT90" s="108"/>
      <c r="CU90" s="108"/>
      <c r="CV90" s="108"/>
      <c r="CW90" s="109"/>
      <c r="CX90" s="108"/>
      <c r="CY90" s="108"/>
      <c r="CZ90" s="108"/>
      <c r="DA90" s="108"/>
      <c r="DB90" s="108"/>
      <c r="DC90" s="108"/>
      <c r="DD90" s="108"/>
      <c r="DE90" s="108"/>
      <c r="DF90" s="108"/>
      <c r="DG90" s="108"/>
      <c r="DH90" s="108"/>
      <c r="DI90" s="108"/>
      <c r="DJ90" s="108"/>
      <c r="DK90" s="108"/>
      <c r="DL90" s="108"/>
      <c r="DM90" s="108"/>
      <c r="DN90" s="108"/>
      <c r="DO90" s="108"/>
      <c r="DP90" s="108"/>
      <c r="DQ90" s="108"/>
      <c r="DR90" s="108"/>
      <c r="DS90" s="108"/>
      <c r="DT90" s="109"/>
      <c r="DU90" s="108"/>
      <c r="DV90" s="108"/>
      <c r="DW90" s="108"/>
      <c r="DX90" s="108"/>
      <c r="DY90" s="108"/>
      <c r="DZ90" s="108"/>
      <c r="EA90" s="108"/>
      <c r="EB90" s="108"/>
      <c r="EC90" s="108"/>
      <c r="ED90" s="108"/>
      <c r="EE90" s="108"/>
      <c r="EF90" s="108"/>
      <c r="EG90" s="108"/>
      <c r="EH90" s="108"/>
      <c r="EI90" s="108"/>
      <c r="EJ90" s="108"/>
      <c r="EK90" s="108"/>
      <c r="EL90" s="108"/>
      <c r="EM90" s="108"/>
      <c r="EN90" s="108"/>
      <c r="EO90" s="108"/>
      <c r="EP90" s="108"/>
      <c r="EQ90" s="109"/>
      <c r="ER90" s="108"/>
      <c r="ES90" s="108"/>
      <c r="ET90" s="108"/>
      <c r="EU90" s="108"/>
      <c r="EV90" s="108"/>
      <c r="EW90" s="108"/>
      <c r="EX90" s="108"/>
      <c r="EY90" s="108"/>
      <c r="EZ90" s="108"/>
      <c r="FA90" s="108"/>
      <c r="FB90" s="108"/>
      <c r="FC90" s="108"/>
      <c r="FD90" s="108"/>
      <c r="FE90" s="108"/>
      <c r="FF90" s="108"/>
      <c r="FG90" s="108"/>
      <c r="FH90" s="108"/>
      <c r="FI90" s="108"/>
      <c r="FJ90" s="108"/>
      <c r="FK90" s="108"/>
      <c r="FL90" s="108"/>
      <c r="FM90" s="108"/>
      <c r="FN90" s="109"/>
      <c r="FO90" s="108"/>
      <c r="FP90" s="108"/>
      <c r="FQ90" s="108"/>
      <c r="FR90" s="108"/>
      <c r="FS90" s="108"/>
      <c r="FT90" s="108"/>
      <c r="FU90" s="108"/>
      <c r="FV90" s="108"/>
      <c r="FW90" s="108"/>
      <c r="FX90" s="108"/>
      <c r="FY90" s="108"/>
      <c r="FZ90" s="108"/>
      <c r="GA90" s="108"/>
      <c r="GB90" s="108"/>
      <c r="GC90" s="108"/>
      <c r="GD90" s="108"/>
      <c r="GE90" s="108"/>
      <c r="GF90" s="108"/>
      <c r="GG90" s="108"/>
      <c r="GH90" s="108"/>
      <c r="GI90" s="108"/>
      <c r="GJ90" s="108"/>
      <c r="GK90" s="109"/>
      <c r="GL90" s="108"/>
      <c r="GM90" s="108"/>
      <c r="GN90" s="108"/>
      <c r="GO90" s="108"/>
      <c r="GP90" s="108"/>
      <c r="GQ90" s="108"/>
      <c r="GR90" s="108"/>
      <c r="GS90" s="108"/>
      <c r="GT90" s="108"/>
      <c r="GU90" s="108"/>
      <c r="GV90" s="108"/>
      <c r="GW90" s="108"/>
      <c r="GX90" s="108"/>
      <c r="GY90" s="108"/>
      <c r="GZ90" s="108"/>
      <c r="HA90" s="108"/>
      <c r="HB90" s="108"/>
      <c r="HC90" s="108"/>
      <c r="HD90" s="108"/>
      <c r="HE90" s="108"/>
      <c r="HF90" s="108"/>
      <c r="HG90" s="108"/>
      <c r="HH90" s="109"/>
      <c r="HI90" s="108"/>
      <c r="HJ90" s="108"/>
      <c r="HK90" s="108"/>
      <c r="HL90" s="108"/>
      <c r="HM90" s="108"/>
      <c r="HN90" s="108"/>
      <c r="HO90" s="108"/>
      <c r="HP90" s="108"/>
      <c r="HQ90" s="108"/>
      <c r="HR90" s="108"/>
      <c r="HS90" s="108"/>
      <c r="HT90" s="108"/>
      <c r="HU90" s="108"/>
      <c r="HV90" s="108"/>
      <c r="HW90" s="108"/>
      <c r="HX90" s="108"/>
      <c r="HY90" s="108"/>
      <c r="HZ90" s="108"/>
      <c r="IA90" s="108"/>
      <c r="IB90" s="108"/>
      <c r="IC90" s="108"/>
      <c r="ID90" s="108"/>
      <c r="IE90" s="109"/>
      <c r="IF90" s="108"/>
      <c r="IG90" s="108"/>
    </row>
    <row r="91" s="91" customFormat="true" ht="14.1" hidden="false" customHeight="true" outlineLevel="0" collapsed="false">
      <c r="A91" s="106" t="s">
        <v>320</v>
      </c>
      <c r="B91" s="107" t="n">
        <v>3978.1</v>
      </c>
      <c r="C91" s="107" t="s">
        <v>67</v>
      </c>
      <c r="D91" s="107" t="n">
        <v>1378.2</v>
      </c>
      <c r="E91" s="107" t="n">
        <v>9.1</v>
      </c>
      <c r="F91" s="107" t="s">
        <v>140</v>
      </c>
      <c r="G91" s="107" t="n">
        <v>1.6</v>
      </c>
      <c r="H91" s="107" t="n">
        <v>63.6</v>
      </c>
      <c r="I91" s="107" t="n">
        <v>0.8</v>
      </c>
      <c r="J91" s="107" t="n">
        <v>2524.7</v>
      </c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9"/>
      <c r="AG91" s="108"/>
      <c r="AH91" s="108"/>
      <c r="AI91" s="108"/>
      <c r="AJ91" s="108"/>
      <c r="AK91" s="108"/>
      <c r="AL91" s="108"/>
      <c r="AM91" s="108"/>
      <c r="AN91" s="108"/>
      <c r="AO91" s="108"/>
      <c r="AP91" s="108"/>
      <c r="AQ91" s="108"/>
      <c r="AR91" s="108"/>
      <c r="AS91" s="108"/>
      <c r="AT91" s="108"/>
      <c r="AU91" s="108"/>
      <c r="AV91" s="108"/>
      <c r="AW91" s="108"/>
      <c r="AX91" s="108"/>
      <c r="AY91" s="108"/>
      <c r="AZ91" s="108"/>
      <c r="BA91" s="108"/>
      <c r="BB91" s="108"/>
      <c r="BC91" s="109"/>
      <c r="BD91" s="108"/>
      <c r="BE91" s="108"/>
      <c r="BF91" s="108"/>
      <c r="BG91" s="108"/>
      <c r="BH91" s="108"/>
      <c r="BI91" s="108"/>
      <c r="BJ91" s="108"/>
      <c r="BK91" s="108"/>
      <c r="BL91" s="108"/>
      <c r="BM91" s="108"/>
      <c r="BN91" s="108"/>
      <c r="BO91" s="108"/>
      <c r="BP91" s="108"/>
      <c r="BQ91" s="108"/>
      <c r="BR91" s="108"/>
      <c r="BS91" s="108"/>
      <c r="BT91" s="108"/>
      <c r="BU91" s="108"/>
      <c r="BV91" s="108"/>
      <c r="BW91" s="108"/>
      <c r="BX91" s="108"/>
      <c r="BY91" s="108"/>
      <c r="BZ91" s="109"/>
      <c r="CA91" s="108"/>
      <c r="CB91" s="108"/>
      <c r="CC91" s="108"/>
      <c r="CD91" s="108"/>
      <c r="CE91" s="108"/>
      <c r="CF91" s="108"/>
      <c r="CG91" s="108"/>
      <c r="CH91" s="108"/>
      <c r="CI91" s="108"/>
      <c r="CJ91" s="108"/>
      <c r="CK91" s="108"/>
      <c r="CL91" s="108"/>
      <c r="CM91" s="108"/>
      <c r="CN91" s="108"/>
      <c r="CO91" s="108"/>
      <c r="CP91" s="108"/>
      <c r="CQ91" s="108"/>
      <c r="CR91" s="108"/>
      <c r="CS91" s="108"/>
      <c r="CT91" s="108"/>
      <c r="CU91" s="108"/>
      <c r="CV91" s="108"/>
      <c r="CW91" s="109"/>
      <c r="CX91" s="108"/>
      <c r="CY91" s="108"/>
      <c r="CZ91" s="108"/>
      <c r="DA91" s="108"/>
      <c r="DB91" s="108"/>
      <c r="DC91" s="108"/>
      <c r="DD91" s="108"/>
      <c r="DE91" s="108"/>
      <c r="DF91" s="108"/>
      <c r="DG91" s="108"/>
      <c r="DH91" s="108"/>
      <c r="DI91" s="108"/>
      <c r="DJ91" s="108"/>
      <c r="DK91" s="108"/>
      <c r="DL91" s="108"/>
      <c r="DM91" s="108"/>
      <c r="DN91" s="108"/>
      <c r="DO91" s="108"/>
      <c r="DP91" s="108"/>
      <c r="DQ91" s="108"/>
      <c r="DR91" s="108"/>
      <c r="DS91" s="108"/>
      <c r="DT91" s="109"/>
      <c r="DU91" s="108"/>
      <c r="DV91" s="108"/>
      <c r="DW91" s="108"/>
      <c r="DX91" s="108"/>
      <c r="DY91" s="108"/>
      <c r="DZ91" s="108"/>
      <c r="EA91" s="108"/>
      <c r="EB91" s="108"/>
      <c r="EC91" s="108"/>
      <c r="ED91" s="108"/>
      <c r="EE91" s="108"/>
      <c r="EF91" s="108"/>
      <c r="EG91" s="108"/>
      <c r="EH91" s="108"/>
      <c r="EI91" s="108"/>
      <c r="EJ91" s="108"/>
      <c r="EK91" s="108"/>
      <c r="EL91" s="108"/>
      <c r="EM91" s="108"/>
      <c r="EN91" s="108"/>
      <c r="EO91" s="108"/>
      <c r="EP91" s="108"/>
      <c r="EQ91" s="109"/>
      <c r="ER91" s="108"/>
      <c r="ES91" s="108"/>
      <c r="ET91" s="108"/>
      <c r="EU91" s="108"/>
      <c r="EV91" s="108"/>
      <c r="EW91" s="108"/>
      <c r="EX91" s="108"/>
      <c r="EY91" s="108"/>
      <c r="EZ91" s="108"/>
      <c r="FA91" s="108"/>
      <c r="FB91" s="108"/>
      <c r="FC91" s="108"/>
      <c r="FD91" s="108"/>
      <c r="FE91" s="108"/>
      <c r="FF91" s="108"/>
      <c r="FG91" s="108"/>
      <c r="FH91" s="108"/>
      <c r="FI91" s="108"/>
      <c r="FJ91" s="108"/>
      <c r="FK91" s="108"/>
      <c r="FL91" s="108"/>
      <c r="FM91" s="108"/>
      <c r="FN91" s="109"/>
      <c r="FO91" s="108"/>
      <c r="FP91" s="108"/>
      <c r="FQ91" s="108"/>
      <c r="FR91" s="108"/>
      <c r="FS91" s="108"/>
      <c r="FT91" s="108"/>
      <c r="FU91" s="108"/>
      <c r="FV91" s="108"/>
      <c r="FW91" s="108"/>
      <c r="FX91" s="108"/>
      <c r="FY91" s="108"/>
      <c r="FZ91" s="108"/>
      <c r="GA91" s="108"/>
      <c r="GB91" s="108"/>
      <c r="GC91" s="108"/>
      <c r="GD91" s="108"/>
      <c r="GE91" s="108"/>
      <c r="GF91" s="108"/>
      <c r="GG91" s="108"/>
      <c r="GH91" s="108"/>
      <c r="GI91" s="108"/>
      <c r="GJ91" s="108"/>
      <c r="GK91" s="109"/>
      <c r="GL91" s="108"/>
      <c r="GM91" s="108"/>
      <c r="GN91" s="108"/>
      <c r="GO91" s="108"/>
      <c r="GP91" s="108"/>
      <c r="GQ91" s="108"/>
      <c r="GR91" s="108"/>
      <c r="GS91" s="108"/>
      <c r="GT91" s="108"/>
      <c r="GU91" s="108"/>
      <c r="GV91" s="108"/>
      <c r="GW91" s="108"/>
      <c r="GX91" s="108"/>
      <c r="GY91" s="108"/>
      <c r="GZ91" s="108"/>
      <c r="HA91" s="108"/>
      <c r="HB91" s="108"/>
      <c r="HC91" s="108"/>
      <c r="HD91" s="108"/>
      <c r="HE91" s="108"/>
      <c r="HF91" s="108"/>
      <c r="HG91" s="108"/>
      <c r="HH91" s="109"/>
      <c r="HI91" s="108"/>
      <c r="HJ91" s="108"/>
      <c r="HK91" s="108"/>
      <c r="HL91" s="108"/>
      <c r="HM91" s="108"/>
      <c r="HN91" s="108"/>
      <c r="HO91" s="108"/>
      <c r="HP91" s="108"/>
      <c r="HQ91" s="108"/>
      <c r="HR91" s="108"/>
      <c r="HS91" s="108"/>
      <c r="HT91" s="108"/>
      <c r="HU91" s="108"/>
      <c r="HV91" s="108"/>
      <c r="HW91" s="108"/>
      <c r="HX91" s="108"/>
      <c r="HY91" s="108"/>
      <c r="HZ91" s="108"/>
      <c r="IA91" s="108"/>
      <c r="IB91" s="108"/>
      <c r="IC91" s="108"/>
      <c r="ID91" s="108"/>
      <c r="IE91" s="109"/>
      <c r="IF91" s="108"/>
      <c r="IG91" s="108"/>
    </row>
    <row r="92" s="91" customFormat="true" ht="14.1" hidden="false" customHeight="true" outlineLevel="0" collapsed="false">
      <c r="A92" s="106" t="s">
        <v>321</v>
      </c>
      <c r="B92" s="107" t="n">
        <v>131.8</v>
      </c>
      <c r="C92" s="107" t="n">
        <v>16.5</v>
      </c>
      <c r="D92" s="107" t="s">
        <v>67</v>
      </c>
      <c r="E92" s="107" t="s">
        <v>67</v>
      </c>
      <c r="F92" s="107" t="n">
        <v>104.7</v>
      </c>
      <c r="G92" s="107" t="s">
        <v>140</v>
      </c>
      <c r="H92" s="107" t="s">
        <v>67</v>
      </c>
      <c r="I92" s="107" t="s">
        <v>67</v>
      </c>
      <c r="J92" s="107" t="n">
        <v>10.7</v>
      </c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108"/>
      <c r="Y92" s="108"/>
      <c r="Z92" s="108"/>
      <c r="AA92" s="108"/>
      <c r="AB92" s="108"/>
      <c r="AC92" s="108"/>
      <c r="AD92" s="108"/>
      <c r="AE92" s="108"/>
      <c r="AF92" s="109"/>
      <c r="AG92" s="108"/>
      <c r="AH92" s="108"/>
      <c r="AI92" s="108"/>
      <c r="AJ92" s="108"/>
      <c r="AK92" s="108"/>
      <c r="AL92" s="108"/>
      <c r="AM92" s="108"/>
      <c r="AN92" s="108"/>
      <c r="AO92" s="108"/>
      <c r="AP92" s="108"/>
      <c r="AQ92" s="108"/>
      <c r="AR92" s="108"/>
      <c r="AS92" s="108"/>
      <c r="AT92" s="108"/>
      <c r="AU92" s="108"/>
      <c r="AV92" s="108"/>
      <c r="AW92" s="108"/>
      <c r="AX92" s="108"/>
      <c r="AY92" s="108"/>
      <c r="AZ92" s="108"/>
      <c r="BA92" s="108"/>
      <c r="BB92" s="108"/>
      <c r="BC92" s="109"/>
      <c r="BD92" s="108"/>
      <c r="BE92" s="108"/>
      <c r="BF92" s="108"/>
      <c r="BG92" s="108"/>
      <c r="BH92" s="108"/>
      <c r="BI92" s="108"/>
      <c r="BJ92" s="108"/>
      <c r="BK92" s="108"/>
      <c r="BL92" s="108"/>
      <c r="BM92" s="108"/>
      <c r="BN92" s="108"/>
      <c r="BO92" s="108"/>
      <c r="BP92" s="108"/>
      <c r="BQ92" s="108"/>
      <c r="BR92" s="108"/>
      <c r="BS92" s="108"/>
      <c r="BT92" s="108"/>
      <c r="BU92" s="108"/>
      <c r="BV92" s="108"/>
      <c r="BW92" s="108"/>
      <c r="BX92" s="108"/>
      <c r="BY92" s="108"/>
      <c r="BZ92" s="109"/>
      <c r="CA92" s="108"/>
      <c r="CB92" s="108"/>
      <c r="CC92" s="108"/>
      <c r="CD92" s="108"/>
      <c r="CE92" s="108"/>
      <c r="CF92" s="108"/>
      <c r="CG92" s="108"/>
      <c r="CH92" s="108"/>
      <c r="CI92" s="108"/>
      <c r="CJ92" s="108"/>
      <c r="CK92" s="108"/>
      <c r="CL92" s="108"/>
      <c r="CM92" s="108"/>
      <c r="CN92" s="108"/>
      <c r="CO92" s="108"/>
      <c r="CP92" s="108"/>
      <c r="CQ92" s="108"/>
      <c r="CR92" s="108"/>
      <c r="CS92" s="108"/>
      <c r="CT92" s="108"/>
      <c r="CU92" s="108"/>
      <c r="CV92" s="108"/>
      <c r="CW92" s="109"/>
      <c r="CX92" s="108"/>
      <c r="CY92" s="108"/>
      <c r="CZ92" s="108"/>
      <c r="DA92" s="108"/>
      <c r="DB92" s="108"/>
      <c r="DC92" s="108"/>
      <c r="DD92" s="108"/>
      <c r="DE92" s="108"/>
      <c r="DF92" s="108"/>
      <c r="DG92" s="108"/>
      <c r="DH92" s="108"/>
      <c r="DI92" s="108"/>
      <c r="DJ92" s="108"/>
      <c r="DK92" s="108"/>
      <c r="DL92" s="108"/>
      <c r="DM92" s="108"/>
      <c r="DN92" s="108"/>
      <c r="DO92" s="108"/>
      <c r="DP92" s="108"/>
      <c r="DQ92" s="108"/>
      <c r="DR92" s="108"/>
      <c r="DS92" s="108"/>
      <c r="DT92" s="109"/>
      <c r="DU92" s="108"/>
      <c r="DV92" s="108"/>
      <c r="DW92" s="108"/>
      <c r="DX92" s="108"/>
      <c r="DY92" s="108"/>
      <c r="DZ92" s="108"/>
      <c r="EA92" s="108"/>
      <c r="EB92" s="108"/>
      <c r="EC92" s="108"/>
      <c r="ED92" s="108"/>
      <c r="EE92" s="108"/>
      <c r="EF92" s="108"/>
      <c r="EG92" s="108"/>
      <c r="EH92" s="108"/>
      <c r="EI92" s="108"/>
      <c r="EJ92" s="108"/>
      <c r="EK92" s="108"/>
      <c r="EL92" s="108"/>
      <c r="EM92" s="108"/>
      <c r="EN92" s="108"/>
      <c r="EO92" s="108"/>
      <c r="EP92" s="108"/>
      <c r="EQ92" s="109"/>
      <c r="ER92" s="108"/>
      <c r="ES92" s="108"/>
      <c r="ET92" s="108"/>
      <c r="EU92" s="108"/>
      <c r="EV92" s="108"/>
      <c r="EW92" s="108"/>
      <c r="EX92" s="108"/>
      <c r="EY92" s="108"/>
      <c r="EZ92" s="108"/>
      <c r="FA92" s="108"/>
      <c r="FB92" s="108"/>
      <c r="FC92" s="108"/>
      <c r="FD92" s="108"/>
      <c r="FE92" s="108"/>
      <c r="FF92" s="108"/>
      <c r="FG92" s="108"/>
      <c r="FH92" s="108"/>
      <c r="FI92" s="108"/>
      <c r="FJ92" s="108"/>
      <c r="FK92" s="108"/>
      <c r="FL92" s="108"/>
      <c r="FM92" s="108"/>
      <c r="FN92" s="109"/>
      <c r="FO92" s="108"/>
      <c r="FP92" s="108"/>
      <c r="FQ92" s="108"/>
      <c r="FR92" s="108"/>
      <c r="FS92" s="108"/>
      <c r="FT92" s="108"/>
      <c r="FU92" s="108"/>
      <c r="FV92" s="108"/>
      <c r="FW92" s="108"/>
      <c r="FX92" s="108"/>
      <c r="FY92" s="108"/>
      <c r="FZ92" s="108"/>
      <c r="GA92" s="108"/>
      <c r="GB92" s="108"/>
      <c r="GC92" s="108"/>
      <c r="GD92" s="108"/>
      <c r="GE92" s="108"/>
      <c r="GF92" s="108"/>
      <c r="GG92" s="108"/>
      <c r="GH92" s="108"/>
      <c r="GI92" s="108"/>
      <c r="GJ92" s="108"/>
      <c r="GK92" s="109"/>
      <c r="GL92" s="108"/>
      <c r="GM92" s="108"/>
      <c r="GN92" s="108"/>
      <c r="GO92" s="108"/>
      <c r="GP92" s="108"/>
      <c r="GQ92" s="108"/>
      <c r="GR92" s="108"/>
      <c r="GS92" s="108"/>
      <c r="GT92" s="108"/>
      <c r="GU92" s="108"/>
      <c r="GV92" s="108"/>
      <c r="GW92" s="108"/>
      <c r="GX92" s="108"/>
      <c r="GY92" s="108"/>
      <c r="GZ92" s="108"/>
      <c r="HA92" s="108"/>
      <c r="HB92" s="108"/>
      <c r="HC92" s="108"/>
      <c r="HD92" s="108"/>
      <c r="HE92" s="108"/>
      <c r="HF92" s="108"/>
      <c r="HG92" s="108"/>
      <c r="HH92" s="109"/>
      <c r="HI92" s="108"/>
      <c r="HJ92" s="108"/>
      <c r="HK92" s="108"/>
      <c r="HL92" s="108"/>
      <c r="HM92" s="108"/>
      <c r="HN92" s="108"/>
      <c r="HO92" s="108"/>
      <c r="HP92" s="108"/>
      <c r="HQ92" s="108"/>
      <c r="HR92" s="108"/>
      <c r="HS92" s="108"/>
      <c r="HT92" s="108"/>
      <c r="HU92" s="108"/>
      <c r="HV92" s="108"/>
      <c r="HW92" s="108"/>
      <c r="HX92" s="108"/>
      <c r="HY92" s="108"/>
      <c r="HZ92" s="108"/>
      <c r="IA92" s="108"/>
      <c r="IB92" s="108"/>
      <c r="IC92" s="108"/>
      <c r="ID92" s="108"/>
      <c r="IE92" s="109"/>
      <c r="IF92" s="108"/>
      <c r="IG92" s="108"/>
    </row>
    <row r="93" s="91" customFormat="true" ht="14.1" hidden="false" customHeight="true" outlineLevel="0" collapsed="false">
      <c r="A93" s="106" t="s">
        <v>322</v>
      </c>
      <c r="B93" s="107" t="n">
        <v>125</v>
      </c>
      <c r="C93" s="107" t="n">
        <v>44.8</v>
      </c>
      <c r="D93" s="107" t="s">
        <v>67</v>
      </c>
      <c r="E93" s="107" t="s">
        <v>67</v>
      </c>
      <c r="F93" s="107" t="n">
        <v>39.4</v>
      </c>
      <c r="G93" s="107" t="s">
        <v>67</v>
      </c>
      <c r="H93" s="107" t="s">
        <v>140</v>
      </c>
      <c r="I93" s="107" t="s">
        <v>67</v>
      </c>
      <c r="J93" s="107" t="n">
        <v>40.7</v>
      </c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8"/>
      <c r="AD93" s="108"/>
      <c r="AE93" s="108"/>
      <c r="AF93" s="109"/>
      <c r="AG93" s="108"/>
      <c r="AH93" s="108"/>
      <c r="AI93" s="108"/>
      <c r="AJ93" s="108"/>
      <c r="AK93" s="108"/>
      <c r="AL93" s="108"/>
      <c r="AM93" s="108"/>
      <c r="AN93" s="108"/>
      <c r="AO93" s="108"/>
      <c r="AP93" s="108"/>
      <c r="AQ93" s="108"/>
      <c r="AR93" s="108"/>
      <c r="AS93" s="108"/>
      <c r="AT93" s="108"/>
      <c r="AU93" s="108"/>
      <c r="AV93" s="108"/>
      <c r="AW93" s="108"/>
      <c r="AX93" s="108"/>
      <c r="AY93" s="108"/>
      <c r="AZ93" s="108"/>
      <c r="BA93" s="108"/>
      <c r="BB93" s="108"/>
      <c r="BC93" s="109"/>
      <c r="BD93" s="108"/>
      <c r="BE93" s="108"/>
      <c r="BF93" s="108"/>
      <c r="BG93" s="108"/>
      <c r="BH93" s="108"/>
      <c r="BI93" s="108"/>
      <c r="BJ93" s="108"/>
      <c r="BK93" s="108"/>
      <c r="BL93" s="108"/>
      <c r="BM93" s="108"/>
      <c r="BN93" s="108"/>
      <c r="BO93" s="108"/>
      <c r="BP93" s="108"/>
      <c r="BQ93" s="108"/>
      <c r="BR93" s="108"/>
      <c r="BS93" s="108"/>
      <c r="BT93" s="108"/>
      <c r="BU93" s="108"/>
      <c r="BV93" s="108"/>
      <c r="BW93" s="108"/>
      <c r="BX93" s="108"/>
      <c r="BY93" s="108"/>
      <c r="BZ93" s="109"/>
      <c r="CA93" s="108"/>
      <c r="CB93" s="108"/>
      <c r="CC93" s="108"/>
      <c r="CD93" s="108"/>
      <c r="CE93" s="108"/>
      <c r="CF93" s="108"/>
      <c r="CG93" s="108"/>
      <c r="CH93" s="108"/>
      <c r="CI93" s="108"/>
      <c r="CJ93" s="108"/>
      <c r="CK93" s="108"/>
      <c r="CL93" s="108"/>
      <c r="CM93" s="108"/>
      <c r="CN93" s="108"/>
      <c r="CO93" s="108"/>
      <c r="CP93" s="108"/>
      <c r="CQ93" s="108"/>
      <c r="CR93" s="108"/>
      <c r="CS93" s="108"/>
      <c r="CT93" s="108"/>
      <c r="CU93" s="108"/>
      <c r="CV93" s="108"/>
      <c r="CW93" s="109"/>
      <c r="CX93" s="108"/>
      <c r="CY93" s="108"/>
      <c r="CZ93" s="108"/>
      <c r="DA93" s="108"/>
      <c r="DB93" s="108"/>
      <c r="DC93" s="108"/>
      <c r="DD93" s="108"/>
      <c r="DE93" s="108"/>
      <c r="DF93" s="108"/>
      <c r="DG93" s="108"/>
      <c r="DH93" s="108"/>
      <c r="DI93" s="108"/>
      <c r="DJ93" s="108"/>
      <c r="DK93" s="108"/>
      <c r="DL93" s="108"/>
      <c r="DM93" s="108"/>
      <c r="DN93" s="108"/>
      <c r="DO93" s="108"/>
      <c r="DP93" s="108"/>
      <c r="DQ93" s="108"/>
      <c r="DR93" s="108"/>
      <c r="DS93" s="108"/>
      <c r="DT93" s="109"/>
      <c r="DU93" s="108"/>
      <c r="DV93" s="108"/>
      <c r="DW93" s="108"/>
      <c r="DX93" s="108"/>
      <c r="DY93" s="108"/>
      <c r="DZ93" s="108"/>
      <c r="EA93" s="108"/>
      <c r="EB93" s="108"/>
      <c r="EC93" s="108"/>
      <c r="ED93" s="108"/>
      <c r="EE93" s="108"/>
      <c r="EF93" s="108"/>
      <c r="EG93" s="108"/>
      <c r="EH93" s="108"/>
      <c r="EI93" s="108"/>
      <c r="EJ93" s="108"/>
      <c r="EK93" s="108"/>
      <c r="EL93" s="108"/>
      <c r="EM93" s="108"/>
      <c r="EN93" s="108"/>
      <c r="EO93" s="108"/>
      <c r="EP93" s="108"/>
      <c r="EQ93" s="109"/>
      <c r="ER93" s="108"/>
      <c r="ES93" s="108"/>
      <c r="ET93" s="108"/>
      <c r="EU93" s="108"/>
      <c r="EV93" s="108"/>
      <c r="EW93" s="108"/>
      <c r="EX93" s="108"/>
      <c r="EY93" s="108"/>
      <c r="EZ93" s="108"/>
      <c r="FA93" s="108"/>
      <c r="FB93" s="108"/>
      <c r="FC93" s="108"/>
      <c r="FD93" s="108"/>
      <c r="FE93" s="108"/>
      <c r="FF93" s="108"/>
      <c r="FG93" s="108"/>
      <c r="FH93" s="108"/>
      <c r="FI93" s="108"/>
      <c r="FJ93" s="108"/>
      <c r="FK93" s="108"/>
      <c r="FL93" s="108"/>
      <c r="FM93" s="108"/>
      <c r="FN93" s="109"/>
      <c r="FO93" s="108"/>
      <c r="FP93" s="108"/>
      <c r="FQ93" s="108"/>
      <c r="FR93" s="108"/>
      <c r="FS93" s="108"/>
      <c r="FT93" s="108"/>
      <c r="FU93" s="108"/>
      <c r="FV93" s="108"/>
      <c r="FW93" s="108"/>
      <c r="FX93" s="108"/>
      <c r="FY93" s="108"/>
      <c r="FZ93" s="108"/>
      <c r="GA93" s="108"/>
      <c r="GB93" s="108"/>
      <c r="GC93" s="108"/>
      <c r="GD93" s="108"/>
      <c r="GE93" s="108"/>
      <c r="GF93" s="108"/>
      <c r="GG93" s="108"/>
      <c r="GH93" s="108"/>
      <c r="GI93" s="108"/>
      <c r="GJ93" s="108"/>
      <c r="GK93" s="109"/>
      <c r="GL93" s="108"/>
      <c r="GM93" s="108"/>
      <c r="GN93" s="108"/>
      <c r="GO93" s="108"/>
      <c r="GP93" s="108"/>
      <c r="GQ93" s="108"/>
      <c r="GR93" s="108"/>
      <c r="GS93" s="108"/>
      <c r="GT93" s="108"/>
      <c r="GU93" s="108"/>
      <c r="GV93" s="108"/>
      <c r="GW93" s="108"/>
      <c r="GX93" s="108"/>
      <c r="GY93" s="108"/>
      <c r="GZ93" s="108"/>
      <c r="HA93" s="108"/>
      <c r="HB93" s="108"/>
      <c r="HC93" s="108"/>
      <c r="HD93" s="108"/>
      <c r="HE93" s="108"/>
      <c r="HF93" s="108"/>
      <c r="HG93" s="108"/>
      <c r="HH93" s="109"/>
      <c r="HI93" s="108"/>
      <c r="HJ93" s="108"/>
      <c r="HK93" s="108"/>
      <c r="HL93" s="108"/>
      <c r="HM93" s="108"/>
      <c r="HN93" s="108"/>
      <c r="HO93" s="108"/>
      <c r="HP93" s="108"/>
      <c r="HQ93" s="108"/>
      <c r="HR93" s="108"/>
      <c r="HS93" s="108"/>
      <c r="HT93" s="108"/>
      <c r="HU93" s="108"/>
      <c r="HV93" s="108"/>
      <c r="HW93" s="108"/>
      <c r="HX93" s="108"/>
      <c r="HY93" s="108"/>
      <c r="HZ93" s="108"/>
      <c r="IA93" s="108"/>
      <c r="IB93" s="108"/>
      <c r="IC93" s="108"/>
      <c r="ID93" s="108"/>
      <c r="IE93" s="109"/>
      <c r="IF93" s="108"/>
      <c r="IG93" s="108"/>
    </row>
    <row r="94" s="91" customFormat="true" ht="14.1" hidden="false" customHeight="true" outlineLevel="0" collapsed="false">
      <c r="A94" s="106" t="s">
        <v>323</v>
      </c>
      <c r="B94" s="107" t="n">
        <v>5.8</v>
      </c>
      <c r="C94" s="107" t="n">
        <v>1.2</v>
      </c>
      <c r="D94" s="107" t="s">
        <v>67</v>
      </c>
      <c r="E94" s="107" t="s">
        <v>67</v>
      </c>
      <c r="F94" s="107" t="n">
        <v>1.3</v>
      </c>
      <c r="G94" s="107" t="s">
        <v>67</v>
      </c>
      <c r="H94" s="107" t="s">
        <v>67</v>
      </c>
      <c r="I94" s="107" t="s">
        <v>140</v>
      </c>
      <c r="J94" s="107" t="n">
        <v>3.3</v>
      </c>
      <c r="K94" s="108"/>
      <c r="L94" s="108"/>
      <c r="M94" s="108"/>
      <c r="N94" s="108"/>
      <c r="O94" s="108"/>
      <c r="P94" s="108"/>
      <c r="Q94" s="108"/>
      <c r="R94" s="108"/>
      <c r="S94" s="108"/>
      <c r="T94" s="108"/>
      <c r="U94" s="108"/>
      <c r="V94" s="108"/>
      <c r="W94" s="108"/>
      <c r="X94" s="108"/>
      <c r="Y94" s="108"/>
      <c r="Z94" s="108"/>
      <c r="AA94" s="108"/>
      <c r="AB94" s="108"/>
      <c r="AC94" s="108"/>
      <c r="AD94" s="108"/>
      <c r="AE94" s="108"/>
      <c r="AF94" s="109"/>
      <c r="AG94" s="108"/>
      <c r="AH94" s="108"/>
      <c r="AI94" s="108"/>
      <c r="AJ94" s="108"/>
      <c r="AK94" s="108"/>
      <c r="AL94" s="108"/>
      <c r="AM94" s="108"/>
      <c r="AN94" s="108"/>
      <c r="AO94" s="108"/>
      <c r="AP94" s="108"/>
      <c r="AQ94" s="108"/>
      <c r="AR94" s="108"/>
      <c r="AS94" s="108"/>
      <c r="AT94" s="108"/>
      <c r="AU94" s="108"/>
      <c r="AV94" s="108"/>
      <c r="AW94" s="108"/>
      <c r="AX94" s="108"/>
      <c r="AY94" s="108"/>
      <c r="AZ94" s="108"/>
      <c r="BA94" s="108"/>
      <c r="BB94" s="108"/>
      <c r="BC94" s="109"/>
      <c r="BD94" s="108"/>
      <c r="BE94" s="108"/>
      <c r="BF94" s="108"/>
      <c r="BG94" s="108"/>
      <c r="BH94" s="108"/>
      <c r="BI94" s="108"/>
      <c r="BJ94" s="108"/>
      <c r="BK94" s="108"/>
      <c r="BL94" s="108"/>
      <c r="BM94" s="108"/>
      <c r="BN94" s="108"/>
      <c r="BO94" s="108"/>
      <c r="BP94" s="108"/>
      <c r="BQ94" s="108"/>
      <c r="BR94" s="108"/>
      <c r="BS94" s="108"/>
      <c r="BT94" s="108"/>
      <c r="BU94" s="108"/>
      <c r="BV94" s="108"/>
      <c r="BW94" s="108"/>
      <c r="BX94" s="108"/>
      <c r="BY94" s="108"/>
      <c r="BZ94" s="109"/>
      <c r="CA94" s="108"/>
      <c r="CB94" s="108"/>
      <c r="CC94" s="108"/>
      <c r="CD94" s="108"/>
      <c r="CE94" s="108"/>
      <c r="CF94" s="108"/>
      <c r="CG94" s="108"/>
      <c r="CH94" s="108"/>
      <c r="CI94" s="108"/>
      <c r="CJ94" s="108"/>
      <c r="CK94" s="108"/>
      <c r="CL94" s="108"/>
      <c r="CM94" s="108"/>
      <c r="CN94" s="108"/>
      <c r="CO94" s="108"/>
      <c r="CP94" s="108"/>
      <c r="CQ94" s="108"/>
      <c r="CR94" s="108"/>
      <c r="CS94" s="108"/>
      <c r="CT94" s="108"/>
      <c r="CU94" s="108"/>
      <c r="CV94" s="108"/>
      <c r="CW94" s="109"/>
      <c r="CX94" s="108"/>
      <c r="CY94" s="108"/>
      <c r="CZ94" s="108"/>
      <c r="DA94" s="108"/>
      <c r="DB94" s="108"/>
      <c r="DC94" s="108"/>
      <c r="DD94" s="108"/>
      <c r="DE94" s="108"/>
      <c r="DF94" s="108"/>
      <c r="DG94" s="108"/>
      <c r="DH94" s="108"/>
      <c r="DI94" s="108"/>
      <c r="DJ94" s="108"/>
      <c r="DK94" s="108"/>
      <c r="DL94" s="108"/>
      <c r="DM94" s="108"/>
      <c r="DN94" s="108"/>
      <c r="DO94" s="108"/>
      <c r="DP94" s="108"/>
      <c r="DQ94" s="108"/>
      <c r="DR94" s="108"/>
      <c r="DS94" s="108"/>
      <c r="DT94" s="109"/>
      <c r="DU94" s="108"/>
      <c r="DV94" s="108"/>
      <c r="DW94" s="108"/>
      <c r="DX94" s="108"/>
      <c r="DY94" s="108"/>
      <c r="DZ94" s="108"/>
      <c r="EA94" s="108"/>
      <c r="EB94" s="108"/>
      <c r="EC94" s="108"/>
      <c r="ED94" s="108"/>
      <c r="EE94" s="108"/>
      <c r="EF94" s="108"/>
      <c r="EG94" s="108"/>
      <c r="EH94" s="108"/>
      <c r="EI94" s="108"/>
      <c r="EJ94" s="108"/>
      <c r="EK94" s="108"/>
      <c r="EL94" s="108"/>
      <c r="EM94" s="108"/>
      <c r="EN94" s="108"/>
      <c r="EO94" s="108"/>
      <c r="EP94" s="108"/>
      <c r="EQ94" s="109"/>
      <c r="ER94" s="108"/>
      <c r="ES94" s="108"/>
      <c r="ET94" s="108"/>
      <c r="EU94" s="108"/>
      <c r="EV94" s="108"/>
      <c r="EW94" s="108"/>
      <c r="EX94" s="108"/>
      <c r="EY94" s="108"/>
      <c r="EZ94" s="108"/>
      <c r="FA94" s="108"/>
      <c r="FB94" s="108"/>
      <c r="FC94" s="108"/>
      <c r="FD94" s="108"/>
      <c r="FE94" s="108"/>
      <c r="FF94" s="108"/>
      <c r="FG94" s="108"/>
      <c r="FH94" s="108"/>
      <c r="FI94" s="108"/>
      <c r="FJ94" s="108"/>
      <c r="FK94" s="108"/>
      <c r="FL94" s="108"/>
      <c r="FM94" s="108"/>
      <c r="FN94" s="109"/>
      <c r="FO94" s="108"/>
      <c r="FP94" s="108"/>
      <c r="FQ94" s="108"/>
      <c r="FR94" s="108"/>
      <c r="FS94" s="108"/>
      <c r="FT94" s="108"/>
      <c r="FU94" s="108"/>
      <c r="FV94" s="108"/>
      <c r="FW94" s="108"/>
      <c r="FX94" s="108"/>
      <c r="FY94" s="108"/>
      <c r="FZ94" s="108"/>
      <c r="GA94" s="108"/>
      <c r="GB94" s="108"/>
      <c r="GC94" s="108"/>
      <c r="GD94" s="108"/>
      <c r="GE94" s="108"/>
      <c r="GF94" s="108"/>
      <c r="GG94" s="108"/>
      <c r="GH94" s="108"/>
      <c r="GI94" s="108"/>
      <c r="GJ94" s="108"/>
      <c r="GK94" s="109"/>
      <c r="GL94" s="108"/>
      <c r="GM94" s="108"/>
      <c r="GN94" s="108"/>
      <c r="GO94" s="108"/>
      <c r="GP94" s="108"/>
      <c r="GQ94" s="108"/>
      <c r="GR94" s="108"/>
      <c r="GS94" s="108"/>
      <c r="GT94" s="108"/>
      <c r="GU94" s="108"/>
      <c r="GV94" s="108"/>
      <c r="GW94" s="108"/>
      <c r="GX94" s="108"/>
      <c r="GY94" s="108"/>
      <c r="GZ94" s="108"/>
      <c r="HA94" s="108"/>
      <c r="HB94" s="108"/>
      <c r="HC94" s="108"/>
      <c r="HD94" s="108"/>
      <c r="HE94" s="108"/>
      <c r="HF94" s="108"/>
      <c r="HG94" s="108"/>
      <c r="HH94" s="109"/>
      <c r="HI94" s="108"/>
      <c r="HJ94" s="108"/>
      <c r="HK94" s="108"/>
      <c r="HL94" s="108"/>
      <c r="HM94" s="108"/>
      <c r="HN94" s="108"/>
      <c r="HO94" s="108"/>
      <c r="HP94" s="108"/>
      <c r="HQ94" s="108"/>
      <c r="HR94" s="108"/>
      <c r="HS94" s="108"/>
      <c r="HT94" s="108"/>
      <c r="HU94" s="108"/>
      <c r="HV94" s="108"/>
      <c r="HW94" s="108"/>
      <c r="HX94" s="108"/>
      <c r="HY94" s="108"/>
      <c r="HZ94" s="108"/>
      <c r="IA94" s="108"/>
      <c r="IB94" s="108"/>
      <c r="IC94" s="108"/>
      <c r="ID94" s="108"/>
      <c r="IE94" s="109"/>
      <c r="IF94" s="108"/>
      <c r="IG94" s="108"/>
    </row>
    <row r="95" s="91" customFormat="true" ht="14.1" hidden="false" customHeight="true" outlineLevel="0" collapsed="false">
      <c r="A95" s="106" t="s">
        <v>324</v>
      </c>
      <c r="B95" s="107" t="n">
        <v>7271.3</v>
      </c>
      <c r="C95" s="107" t="n">
        <v>340.1</v>
      </c>
      <c r="D95" s="107" t="n">
        <v>103.9</v>
      </c>
      <c r="E95" s="107" t="n">
        <v>7.8</v>
      </c>
      <c r="F95" s="107" t="n">
        <v>2122.1</v>
      </c>
      <c r="G95" s="107" t="n">
        <v>102.1</v>
      </c>
      <c r="H95" s="107" t="n">
        <v>29.7</v>
      </c>
      <c r="I95" s="107" t="n">
        <v>6.7</v>
      </c>
      <c r="J95" s="107" t="s">
        <v>140</v>
      </c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8"/>
      <c r="W95" s="108"/>
      <c r="X95" s="108"/>
      <c r="Y95" s="108"/>
      <c r="Z95" s="108"/>
      <c r="AA95" s="108"/>
      <c r="AB95" s="108"/>
      <c r="AC95" s="108"/>
      <c r="AD95" s="108"/>
      <c r="AE95" s="108"/>
      <c r="AF95" s="109"/>
      <c r="AG95" s="108"/>
      <c r="AH95" s="108"/>
      <c r="AI95" s="108"/>
      <c r="AJ95" s="108"/>
      <c r="AK95" s="108"/>
      <c r="AL95" s="108"/>
      <c r="AM95" s="108"/>
      <c r="AN95" s="108"/>
      <c r="AO95" s="108"/>
      <c r="AP95" s="108"/>
      <c r="AQ95" s="108"/>
      <c r="AR95" s="108"/>
      <c r="AS95" s="108"/>
      <c r="AT95" s="108"/>
      <c r="AU95" s="108"/>
      <c r="AV95" s="108"/>
      <c r="AW95" s="108"/>
      <c r="AX95" s="108"/>
      <c r="AY95" s="108"/>
      <c r="AZ95" s="108"/>
      <c r="BA95" s="108"/>
      <c r="BB95" s="108"/>
      <c r="BC95" s="109"/>
      <c r="BD95" s="108"/>
      <c r="BE95" s="108"/>
      <c r="BF95" s="108"/>
      <c r="BG95" s="108"/>
      <c r="BH95" s="108"/>
      <c r="BI95" s="108"/>
      <c r="BJ95" s="108"/>
      <c r="BK95" s="108"/>
      <c r="BL95" s="108"/>
      <c r="BM95" s="108"/>
      <c r="BN95" s="108"/>
      <c r="BO95" s="108"/>
      <c r="BP95" s="108"/>
      <c r="BQ95" s="108"/>
      <c r="BR95" s="108"/>
      <c r="BS95" s="108"/>
      <c r="BT95" s="108"/>
      <c r="BU95" s="108"/>
      <c r="BV95" s="108"/>
      <c r="BW95" s="108"/>
      <c r="BX95" s="108"/>
      <c r="BY95" s="108"/>
      <c r="BZ95" s="109"/>
      <c r="CA95" s="108"/>
      <c r="CB95" s="108"/>
      <c r="CC95" s="108"/>
      <c r="CD95" s="108"/>
      <c r="CE95" s="108"/>
      <c r="CF95" s="108"/>
      <c r="CG95" s="108"/>
      <c r="CH95" s="108"/>
      <c r="CI95" s="108"/>
      <c r="CJ95" s="108"/>
      <c r="CK95" s="108"/>
      <c r="CL95" s="108"/>
      <c r="CM95" s="108"/>
      <c r="CN95" s="108"/>
      <c r="CO95" s="108"/>
      <c r="CP95" s="108"/>
      <c r="CQ95" s="108"/>
      <c r="CR95" s="108"/>
      <c r="CS95" s="108"/>
      <c r="CT95" s="108"/>
      <c r="CU95" s="108"/>
      <c r="CV95" s="108"/>
      <c r="CW95" s="109"/>
      <c r="CX95" s="108"/>
      <c r="CY95" s="108"/>
      <c r="CZ95" s="108"/>
      <c r="DA95" s="108"/>
      <c r="DB95" s="108"/>
      <c r="DC95" s="108"/>
      <c r="DD95" s="108"/>
      <c r="DE95" s="108"/>
      <c r="DF95" s="108"/>
      <c r="DG95" s="108"/>
      <c r="DH95" s="108"/>
      <c r="DI95" s="108"/>
      <c r="DJ95" s="108"/>
      <c r="DK95" s="108"/>
      <c r="DL95" s="108"/>
      <c r="DM95" s="108"/>
      <c r="DN95" s="108"/>
      <c r="DO95" s="108"/>
      <c r="DP95" s="108"/>
      <c r="DQ95" s="108"/>
      <c r="DR95" s="108"/>
      <c r="DS95" s="108"/>
      <c r="DT95" s="109"/>
      <c r="DU95" s="108"/>
      <c r="DV95" s="108"/>
      <c r="DW95" s="108"/>
      <c r="DX95" s="108"/>
      <c r="DY95" s="108"/>
      <c r="DZ95" s="108"/>
      <c r="EA95" s="108"/>
      <c r="EB95" s="108"/>
      <c r="EC95" s="108"/>
      <c r="ED95" s="108"/>
      <c r="EE95" s="108"/>
      <c r="EF95" s="108"/>
      <c r="EG95" s="108"/>
      <c r="EH95" s="108"/>
      <c r="EI95" s="108"/>
      <c r="EJ95" s="108"/>
      <c r="EK95" s="108"/>
      <c r="EL95" s="108"/>
      <c r="EM95" s="108"/>
      <c r="EN95" s="108"/>
      <c r="EO95" s="108"/>
      <c r="EP95" s="108"/>
      <c r="EQ95" s="109"/>
      <c r="ER95" s="108"/>
      <c r="ES95" s="108"/>
      <c r="ET95" s="108"/>
      <c r="EU95" s="108"/>
      <c r="EV95" s="108"/>
      <c r="EW95" s="108"/>
      <c r="EX95" s="108"/>
      <c r="EY95" s="108"/>
      <c r="EZ95" s="108"/>
      <c r="FA95" s="108"/>
      <c r="FB95" s="108"/>
      <c r="FC95" s="108"/>
      <c r="FD95" s="108"/>
      <c r="FE95" s="108"/>
      <c r="FF95" s="108"/>
      <c r="FG95" s="108"/>
      <c r="FH95" s="108"/>
      <c r="FI95" s="108"/>
      <c r="FJ95" s="108"/>
      <c r="FK95" s="108"/>
      <c r="FL95" s="108"/>
      <c r="FM95" s="108"/>
      <c r="FN95" s="109"/>
      <c r="FO95" s="108"/>
      <c r="FP95" s="108"/>
      <c r="FQ95" s="108"/>
      <c r="FR95" s="108"/>
      <c r="FS95" s="108"/>
      <c r="FT95" s="108"/>
      <c r="FU95" s="108"/>
      <c r="FV95" s="108"/>
      <c r="FW95" s="108"/>
      <c r="FX95" s="108"/>
      <c r="FY95" s="108"/>
      <c r="FZ95" s="108"/>
      <c r="GA95" s="108"/>
      <c r="GB95" s="108"/>
      <c r="GC95" s="108"/>
      <c r="GD95" s="108"/>
      <c r="GE95" s="108"/>
      <c r="GF95" s="108"/>
      <c r="GG95" s="108"/>
      <c r="GH95" s="108"/>
      <c r="GI95" s="108"/>
      <c r="GJ95" s="108"/>
      <c r="GK95" s="109"/>
      <c r="GL95" s="108"/>
      <c r="GM95" s="108"/>
      <c r="GN95" s="108"/>
      <c r="GO95" s="108"/>
      <c r="GP95" s="108"/>
      <c r="GQ95" s="108"/>
      <c r="GR95" s="108"/>
      <c r="GS95" s="108"/>
      <c r="GT95" s="108"/>
      <c r="GU95" s="108"/>
      <c r="GV95" s="108"/>
      <c r="GW95" s="108"/>
      <c r="GX95" s="108"/>
      <c r="GY95" s="108"/>
      <c r="GZ95" s="108"/>
      <c r="HA95" s="108"/>
      <c r="HB95" s="108"/>
      <c r="HC95" s="108"/>
      <c r="HD95" s="108"/>
      <c r="HE95" s="108"/>
      <c r="HF95" s="108"/>
      <c r="HG95" s="108"/>
      <c r="HH95" s="109"/>
      <c r="HI95" s="108"/>
      <c r="HJ95" s="108"/>
      <c r="HK95" s="108"/>
      <c r="HL95" s="108"/>
      <c r="HM95" s="108"/>
      <c r="HN95" s="108"/>
      <c r="HO95" s="108"/>
      <c r="HP95" s="108"/>
      <c r="HQ95" s="108"/>
      <c r="HR95" s="108"/>
      <c r="HS95" s="108"/>
      <c r="HT95" s="108"/>
      <c r="HU95" s="108"/>
      <c r="HV95" s="108"/>
      <c r="HW95" s="108"/>
      <c r="HX95" s="108"/>
      <c r="HY95" s="108"/>
      <c r="HZ95" s="108"/>
      <c r="IA95" s="108"/>
      <c r="IB95" s="108"/>
      <c r="IC95" s="108"/>
      <c r="ID95" s="108"/>
      <c r="IE95" s="109"/>
      <c r="IF95" s="108"/>
      <c r="IG95" s="108"/>
    </row>
    <row r="96" s="91" customFormat="true" ht="14.1" hidden="false" customHeight="true" outlineLevel="0" collapsed="false">
      <c r="A96" s="110" t="s">
        <v>326</v>
      </c>
      <c r="B96" s="111" t="n">
        <v>13359.1</v>
      </c>
      <c r="C96" s="111" t="n">
        <v>513.2</v>
      </c>
      <c r="D96" s="111" t="n">
        <v>1699.5</v>
      </c>
      <c r="E96" s="111" t="n">
        <v>16.9</v>
      </c>
      <c r="F96" s="111" t="n">
        <v>2341.7</v>
      </c>
      <c r="G96" s="111" t="n">
        <v>103.7</v>
      </c>
      <c r="H96" s="111" t="n">
        <v>130.5</v>
      </c>
      <c r="I96" s="111" t="n">
        <v>7.5</v>
      </c>
      <c r="J96" s="111" t="n">
        <v>8546.1</v>
      </c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8"/>
      <c r="W96" s="108"/>
      <c r="X96" s="108"/>
      <c r="Y96" s="108"/>
      <c r="Z96" s="108"/>
      <c r="AA96" s="108"/>
      <c r="AB96" s="108"/>
      <c r="AC96" s="108"/>
      <c r="AD96" s="108"/>
      <c r="AE96" s="108"/>
      <c r="AF96" s="109"/>
      <c r="AG96" s="108"/>
      <c r="AH96" s="108"/>
      <c r="AI96" s="108"/>
      <c r="AJ96" s="108"/>
      <c r="AK96" s="108"/>
      <c r="AL96" s="108"/>
      <c r="AM96" s="108"/>
      <c r="AN96" s="108"/>
      <c r="AO96" s="108"/>
      <c r="AP96" s="108"/>
      <c r="AQ96" s="108"/>
      <c r="AR96" s="108"/>
      <c r="AS96" s="108"/>
      <c r="AT96" s="108"/>
      <c r="AU96" s="108"/>
      <c r="AV96" s="108"/>
      <c r="AW96" s="108"/>
      <c r="AX96" s="108"/>
      <c r="AY96" s="108"/>
      <c r="AZ96" s="108"/>
      <c r="BA96" s="108"/>
      <c r="BB96" s="108"/>
      <c r="BC96" s="109"/>
      <c r="BD96" s="108"/>
      <c r="BE96" s="108"/>
      <c r="BF96" s="108"/>
      <c r="BG96" s="108"/>
      <c r="BH96" s="108"/>
      <c r="BI96" s="108"/>
      <c r="BJ96" s="108"/>
      <c r="BK96" s="108"/>
      <c r="BL96" s="108"/>
      <c r="BM96" s="108"/>
      <c r="BN96" s="108"/>
      <c r="BO96" s="108"/>
      <c r="BP96" s="108"/>
      <c r="BQ96" s="108"/>
      <c r="BR96" s="108"/>
      <c r="BS96" s="108"/>
      <c r="BT96" s="108"/>
      <c r="BU96" s="108"/>
      <c r="BV96" s="108"/>
      <c r="BW96" s="108"/>
      <c r="BX96" s="108"/>
      <c r="BY96" s="108"/>
      <c r="BZ96" s="109"/>
      <c r="CA96" s="108"/>
      <c r="CB96" s="108"/>
      <c r="CC96" s="108"/>
      <c r="CD96" s="108"/>
      <c r="CE96" s="108"/>
      <c r="CF96" s="108"/>
      <c r="CG96" s="108"/>
      <c r="CH96" s="108"/>
      <c r="CI96" s="108"/>
      <c r="CJ96" s="108"/>
      <c r="CK96" s="108"/>
      <c r="CL96" s="108"/>
      <c r="CM96" s="108"/>
      <c r="CN96" s="108"/>
      <c r="CO96" s="108"/>
      <c r="CP96" s="108"/>
      <c r="CQ96" s="108"/>
      <c r="CR96" s="108"/>
      <c r="CS96" s="108"/>
      <c r="CT96" s="108"/>
      <c r="CU96" s="108"/>
      <c r="CV96" s="108"/>
      <c r="CW96" s="109"/>
      <c r="CX96" s="108"/>
      <c r="CY96" s="108"/>
      <c r="CZ96" s="108"/>
      <c r="DA96" s="108"/>
      <c r="DB96" s="108"/>
      <c r="DC96" s="108"/>
      <c r="DD96" s="108"/>
      <c r="DE96" s="108"/>
      <c r="DF96" s="108"/>
      <c r="DG96" s="108"/>
      <c r="DH96" s="108"/>
      <c r="DI96" s="108"/>
      <c r="DJ96" s="108"/>
      <c r="DK96" s="108"/>
      <c r="DL96" s="108"/>
      <c r="DM96" s="108"/>
      <c r="DN96" s="108"/>
      <c r="DO96" s="108"/>
      <c r="DP96" s="108"/>
      <c r="DQ96" s="108"/>
      <c r="DR96" s="108"/>
      <c r="DS96" s="108"/>
      <c r="DT96" s="109"/>
      <c r="DU96" s="108"/>
      <c r="DV96" s="108"/>
      <c r="DW96" s="108"/>
      <c r="DX96" s="108"/>
      <c r="DY96" s="108"/>
      <c r="DZ96" s="108"/>
      <c r="EA96" s="108"/>
      <c r="EB96" s="108"/>
      <c r="EC96" s="108"/>
      <c r="ED96" s="108"/>
      <c r="EE96" s="108"/>
      <c r="EF96" s="108"/>
      <c r="EG96" s="108"/>
      <c r="EH96" s="108"/>
      <c r="EI96" s="108"/>
      <c r="EJ96" s="108"/>
      <c r="EK96" s="108"/>
      <c r="EL96" s="108"/>
      <c r="EM96" s="108"/>
      <c r="EN96" s="108"/>
      <c r="EO96" s="108"/>
      <c r="EP96" s="108"/>
      <c r="EQ96" s="109"/>
      <c r="ER96" s="108"/>
      <c r="ES96" s="108"/>
      <c r="ET96" s="108"/>
      <c r="EU96" s="108"/>
      <c r="EV96" s="108"/>
      <c r="EW96" s="108"/>
      <c r="EX96" s="108"/>
      <c r="EY96" s="108"/>
      <c r="EZ96" s="108"/>
      <c r="FA96" s="108"/>
      <c r="FB96" s="108"/>
      <c r="FC96" s="108"/>
      <c r="FD96" s="108"/>
      <c r="FE96" s="108"/>
      <c r="FF96" s="108"/>
      <c r="FG96" s="108"/>
      <c r="FH96" s="108"/>
      <c r="FI96" s="108"/>
      <c r="FJ96" s="108"/>
      <c r="FK96" s="108"/>
      <c r="FL96" s="108"/>
      <c r="FM96" s="108"/>
      <c r="FN96" s="109"/>
      <c r="FO96" s="108"/>
      <c r="FP96" s="108"/>
      <c r="FQ96" s="108"/>
      <c r="FR96" s="108"/>
      <c r="FS96" s="108"/>
      <c r="FT96" s="108"/>
      <c r="FU96" s="108"/>
      <c r="FV96" s="108"/>
      <c r="FW96" s="108"/>
      <c r="FX96" s="108"/>
      <c r="FY96" s="108"/>
      <c r="FZ96" s="108"/>
      <c r="GA96" s="108"/>
      <c r="GB96" s="108"/>
      <c r="GC96" s="108"/>
      <c r="GD96" s="108"/>
      <c r="GE96" s="108"/>
      <c r="GF96" s="108"/>
      <c r="GG96" s="108"/>
      <c r="GH96" s="108"/>
      <c r="GI96" s="108"/>
      <c r="GJ96" s="108"/>
      <c r="GK96" s="109"/>
      <c r="GL96" s="108"/>
      <c r="GM96" s="108"/>
      <c r="GN96" s="108"/>
      <c r="GO96" s="108"/>
      <c r="GP96" s="108"/>
      <c r="GQ96" s="108"/>
      <c r="GR96" s="108"/>
      <c r="GS96" s="108"/>
      <c r="GT96" s="108"/>
      <c r="GU96" s="108"/>
      <c r="GV96" s="108"/>
      <c r="GW96" s="108"/>
      <c r="GX96" s="108"/>
      <c r="GY96" s="108"/>
      <c r="GZ96" s="108"/>
      <c r="HA96" s="108"/>
      <c r="HB96" s="108"/>
      <c r="HC96" s="108"/>
      <c r="HD96" s="108"/>
      <c r="HE96" s="108"/>
      <c r="HF96" s="108"/>
      <c r="HG96" s="108"/>
      <c r="HH96" s="109"/>
      <c r="HI96" s="108"/>
      <c r="HJ96" s="108"/>
      <c r="HK96" s="108"/>
      <c r="HL96" s="108"/>
      <c r="HM96" s="108"/>
      <c r="HN96" s="108"/>
      <c r="HO96" s="108"/>
      <c r="HP96" s="108"/>
      <c r="HQ96" s="108"/>
      <c r="HR96" s="108"/>
      <c r="HS96" s="108"/>
      <c r="HT96" s="108"/>
      <c r="HU96" s="108"/>
      <c r="HV96" s="108"/>
      <c r="HW96" s="108"/>
      <c r="HX96" s="108"/>
      <c r="HY96" s="108"/>
      <c r="HZ96" s="108"/>
      <c r="IA96" s="108"/>
      <c r="IB96" s="108"/>
      <c r="IC96" s="108"/>
      <c r="ID96" s="108"/>
      <c r="IE96" s="109"/>
      <c r="IF96" s="108"/>
      <c r="IG96" s="108"/>
    </row>
    <row r="97" s="99" customFormat="true" ht="20.1" hidden="false" customHeight="true" outlineLevel="0" collapsed="false">
      <c r="A97" s="104"/>
      <c r="B97" s="112" t="s">
        <v>211</v>
      </c>
      <c r="D97" s="104"/>
      <c r="E97" s="104"/>
      <c r="F97" s="104"/>
      <c r="G97" s="104"/>
      <c r="H97" s="104"/>
      <c r="I97" s="104"/>
      <c r="J97" s="104"/>
    </row>
    <row r="98" s="91" customFormat="true" ht="14.1" hidden="false" customHeight="true" outlineLevel="0" collapsed="false">
      <c r="A98" s="106" t="s">
        <v>317</v>
      </c>
      <c r="B98" s="107" t="n">
        <v>3935.4</v>
      </c>
      <c r="C98" s="107" t="s">
        <v>140</v>
      </c>
      <c r="D98" s="107" t="n">
        <v>287.2</v>
      </c>
      <c r="E98" s="107" t="s">
        <v>67</v>
      </c>
      <c r="F98" s="107" t="s">
        <v>67</v>
      </c>
      <c r="G98" s="107" t="n">
        <v>12.3</v>
      </c>
      <c r="H98" s="107" t="n">
        <v>715</v>
      </c>
      <c r="I98" s="107" t="n">
        <v>0.7</v>
      </c>
      <c r="J98" s="107" t="n">
        <v>2920.1</v>
      </c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8"/>
      <c r="W98" s="108"/>
      <c r="X98" s="108"/>
      <c r="Y98" s="108"/>
      <c r="Z98" s="108"/>
      <c r="AA98" s="108"/>
      <c r="AB98" s="108"/>
      <c r="AC98" s="108"/>
      <c r="AD98" s="108"/>
      <c r="AE98" s="108"/>
      <c r="AF98" s="109"/>
      <c r="AG98" s="108"/>
      <c r="AH98" s="108"/>
      <c r="AI98" s="108"/>
      <c r="AJ98" s="108"/>
      <c r="AK98" s="108"/>
      <c r="AL98" s="108"/>
      <c r="AM98" s="108"/>
      <c r="AN98" s="108"/>
      <c r="AO98" s="108"/>
      <c r="AP98" s="108"/>
      <c r="AQ98" s="108"/>
      <c r="AR98" s="108"/>
      <c r="AS98" s="108"/>
      <c r="AT98" s="108"/>
      <c r="AU98" s="108"/>
      <c r="AV98" s="108"/>
      <c r="AW98" s="108"/>
      <c r="AX98" s="108"/>
      <c r="AY98" s="108"/>
      <c r="AZ98" s="108"/>
      <c r="BA98" s="108"/>
      <c r="BB98" s="108"/>
      <c r="BC98" s="109"/>
      <c r="BD98" s="108"/>
      <c r="BE98" s="108"/>
      <c r="BF98" s="108"/>
      <c r="BG98" s="108"/>
      <c r="BH98" s="108"/>
      <c r="BI98" s="108"/>
      <c r="BJ98" s="108"/>
      <c r="BK98" s="108"/>
      <c r="BL98" s="108"/>
      <c r="BM98" s="108"/>
      <c r="BN98" s="108"/>
      <c r="BO98" s="108"/>
      <c r="BP98" s="108"/>
      <c r="BQ98" s="108"/>
      <c r="BR98" s="108"/>
      <c r="BS98" s="108"/>
      <c r="BT98" s="108"/>
      <c r="BU98" s="108"/>
      <c r="BV98" s="108"/>
      <c r="BW98" s="108"/>
      <c r="BX98" s="108"/>
      <c r="BY98" s="108"/>
      <c r="BZ98" s="109"/>
      <c r="CA98" s="108"/>
      <c r="CB98" s="108"/>
      <c r="CC98" s="108"/>
      <c r="CD98" s="108"/>
      <c r="CE98" s="108"/>
      <c r="CF98" s="108"/>
      <c r="CG98" s="108"/>
      <c r="CH98" s="108"/>
      <c r="CI98" s="108"/>
      <c r="CJ98" s="108"/>
      <c r="CK98" s="108"/>
      <c r="CL98" s="108"/>
      <c r="CM98" s="108"/>
      <c r="CN98" s="108"/>
      <c r="CO98" s="108"/>
      <c r="CP98" s="108"/>
      <c r="CQ98" s="108"/>
      <c r="CR98" s="108"/>
      <c r="CS98" s="108"/>
      <c r="CT98" s="108"/>
      <c r="CU98" s="108"/>
      <c r="CV98" s="108"/>
      <c r="CW98" s="109"/>
      <c r="CX98" s="108"/>
      <c r="CY98" s="108"/>
      <c r="CZ98" s="108"/>
      <c r="DA98" s="108"/>
      <c r="DB98" s="108"/>
      <c r="DC98" s="108"/>
      <c r="DD98" s="108"/>
      <c r="DE98" s="108"/>
      <c r="DF98" s="108"/>
      <c r="DG98" s="108"/>
      <c r="DH98" s="108"/>
      <c r="DI98" s="108"/>
      <c r="DJ98" s="108"/>
      <c r="DK98" s="108"/>
      <c r="DL98" s="108"/>
      <c r="DM98" s="108"/>
      <c r="DN98" s="108"/>
      <c r="DO98" s="108"/>
      <c r="DP98" s="108"/>
      <c r="DQ98" s="108"/>
      <c r="DR98" s="108"/>
      <c r="DS98" s="108"/>
      <c r="DT98" s="109"/>
      <c r="DU98" s="108"/>
      <c r="DV98" s="108"/>
      <c r="DW98" s="108"/>
      <c r="DX98" s="108"/>
      <c r="DY98" s="108"/>
      <c r="DZ98" s="108"/>
      <c r="EA98" s="108"/>
      <c r="EB98" s="108"/>
      <c r="EC98" s="108"/>
      <c r="ED98" s="108"/>
      <c r="EE98" s="108"/>
      <c r="EF98" s="108"/>
      <c r="EG98" s="108"/>
      <c r="EH98" s="108"/>
      <c r="EI98" s="108"/>
      <c r="EJ98" s="108"/>
      <c r="EK98" s="108"/>
      <c r="EL98" s="108"/>
      <c r="EM98" s="108"/>
      <c r="EN98" s="108"/>
      <c r="EO98" s="108"/>
      <c r="EP98" s="108"/>
      <c r="EQ98" s="109"/>
      <c r="ER98" s="108"/>
      <c r="ES98" s="108"/>
      <c r="ET98" s="108"/>
      <c r="EU98" s="108"/>
      <c r="EV98" s="108"/>
      <c r="EW98" s="108"/>
      <c r="EX98" s="108"/>
      <c r="EY98" s="108"/>
      <c r="EZ98" s="108"/>
      <c r="FA98" s="108"/>
      <c r="FB98" s="108"/>
      <c r="FC98" s="108"/>
      <c r="FD98" s="108"/>
      <c r="FE98" s="108"/>
      <c r="FF98" s="108"/>
      <c r="FG98" s="108"/>
      <c r="FH98" s="108"/>
      <c r="FI98" s="108"/>
      <c r="FJ98" s="108"/>
      <c r="FK98" s="108"/>
      <c r="FL98" s="108"/>
      <c r="FM98" s="108"/>
      <c r="FN98" s="109"/>
      <c r="FO98" s="108"/>
      <c r="FP98" s="108"/>
      <c r="FQ98" s="108"/>
      <c r="FR98" s="108"/>
      <c r="FS98" s="108"/>
      <c r="FT98" s="108"/>
      <c r="FU98" s="108"/>
      <c r="FV98" s="108"/>
      <c r="FW98" s="108"/>
      <c r="FX98" s="108"/>
      <c r="FY98" s="108"/>
      <c r="FZ98" s="108"/>
      <c r="GA98" s="108"/>
      <c r="GB98" s="108"/>
      <c r="GC98" s="108"/>
      <c r="GD98" s="108"/>
      <c r="GE98" s="108"/>
      <c r="GF98" s="108"/>
      <c r="GG98" s="108"/>
      <c r="GH98" s="108"/>
      <c r="GI98" s="108"/>
      <c r="GJ98" s="108"/>
      <c r="GK98" s="109"/>
      <c r="GL98" s="108"/>
      <c r="GM98" s="108"/>
      <c r="GN98" s="108"/>
      <c r="GO98" s="108"/>
      <c r="GP98" s="108"/>
      <c r="GQ98" s="108"/>
      <c r="GR98" s="108"/>
      <c r="GS98" s="108"/>
      <c r="GT98" s="108"/>
      <c r="GU98" s="108"/>
      <c r="GV98" s="108"/>
      <c r="GW98" s="108"/>
      <c r="GX98" s="108"/>
      <c r="GY98" s="108"/>
      <c r="GZ98" s="108"/>
      <c r="HA98" s="108"/>
      <c r="HB98" s="108"/>
      <c r="HC98" s="108"/>
      <c r="HD98" s="108"/>
      <c r="HE98" s="108"/>
      <c r="HF98" s="108"/>
      <c r="HG98" s="108"/>
      <c r="HH98" s="109"/>
      <c r="HI98" s="108"/>
      <c r="HJ98" s="108"/>
      <c r="HK98" s="108"/>
      <c r="HL98" s="108"/>
      <c r="HM98" s="108"/>
      <c r="HN98" s="108"/>
      <c r="HO98" s="108"/>
      <c r="HP98" s="108"/>
      <c r="HQ98" s="108"/>
      <c r="HR98" s="108"/>
      <c r="HS98" s="108"/>
      <c r="HT98" s="108"/>
      <c r="HU98" s="108"/>
      <c r="HV98" s="108"/>
      <c r="HW98" s="108"/>
      <c r="HX98" s="108"/>
      <c r="HY98" s="108"/>
      <c r="HZ98" s="108"/>
      <c r="IA98" s="108"/>
      <c r="IB98" s="108"/>
      <c r="IC98" s="108"/>
      <c r="ID98" s="108"/>
      <c r="IE98" s="109"/>
      <c r="IF98" s="108"/>
      <c r="IG98" s="108"/>
    </row>
    <row r="99" s="91" customFormat="true" ht="14.1" hidden="false" customHeight="true" outlineLevel="0" collapsed="false">
      <c r="A99" s="106" t="s">
        <v>318</v>
      </c>
      <c r="B99" s="107" t="n">
        <v>163.4</v>
      </c>
      <c r="C99" s="107" t="n">
        <v>49.7</v>
      </c>
      <c r="D99" s="107" t="s">
        <v>140</v>
      </c>
      <c r="E99" s="107" t="s">
        <v>67</v>
      </c>
      <c r="F99" s="107" t="n">
        <v>108.7</v>
      </c>
      <c r="G99" s="107" t="s">
        <v>67</v>
      </c>
      <c r="H99" s="107" t="s">
        <v>67</v>
      </c>
      <c r="I99" s="107" t="s">
        <v>67</v>
      </c>
      <c r="J99" s="107" t="n">
        <v>4.9</v>
      </c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108"/>
      <c r="Y99" s="108"/>
      <c r="Z99" s="108"/>
      <c r="AA99" s="108"/>
      <c r="AB99" s="108"/>
      <c r="AC99" s="108"/>
      <c r="AD99" s="108"/>
      <c r="AE99" s="108"/>
      <c r="AF99" s="109"/>
      <c r="AG99" s="108"/>
      <c r="AH99" s="108"/>
      <c r="AI99" s="108"/>
      <c r="AJ99" s="108"/>
      <c r="AK99" s="108"/>
      <c r="AL99" s="108"/>
      <c r="AM99" s="108"/>
      <c r="AN99" s="108"/>
      <c r="AO99" s="108"/>
      <c r="AP99" s="108"/>
      <c r="AQ99" s="108"/>
      <c r="AR99" s="108"/>
      <c r="AS99" s="108"/>
      <c r="AT99" s="108"/>
      <c r="AU99" s="108"/>
      <c r="AV99" s="108"/>
      <c r="AW99" s="108"/>
      <c r="AX99" s="108"/>
      <c r="AY99" s="108"/>
      <c r="AZ99" s="108"/>
      <c r="BA99" s="108"/>
      <c r="BB99" s="108"/>
      <c r="BC99" s="109"/>
      <c r="BD99" s="108"/>
      <c r="BE99" s="108"/>
      <c r="BF99" s="108"/>
      <c r="BG99" s="108"/>
      <c r="BH99" s="108"/>
      <c r="BI99" s="108"/>
      <c r="BJ99" s="108"/>
      <c r="BK99" s="108"/>
      <c r="BL99" s="108"/>
      <c r="BM99" s="108"/>
      <c r="BN99" s="108"/>
      <c r="BO99" s="108"/>
      <c r="BP99" s="108"/>
      <c r="BQ99" s="108"/>
      <c r="BR99" s="108"/>
      <c r="BS99" s="108"/>
      <c r="BT99" s="108"/>
      <c r="BU99" s="108"/>
      <c r="BV99" s="108"/>
      <c r="BW99" s="108"/>
      <c r="BX99" s="108"/>
      <c r="BY99" s="108"/>
      <c r="BZ99" s="109"/>
      <c r="CA99" s="108"/>
      <c r="CB99" s="108"/>
      <c r="CC99" s="108"/>
      <c r="CD99" s="108"/>
      <c r="CE99" s="108"/>
      <c r="CF99" s="108"/>
      <c r="CG99" s="108"/>
      <c r="CH99" s="108"/>
      <c r="CI99" s="108"/>
      <c r="CJ99" s="108"/>
      <c r="CK99" s="108"/>
      <c r="CL99" s="108"/>
      <c r="CM99" s="108"/>
      <c r="CN99" s="108"/>
      <c r="CO99" s="108"/>
      <c r="CP99" s="108"/>
      <c r="CQ99" s="108"/>
      <c r="CR99" s="108"/>
      <c r="CS99" s="108"/>
      <c r="CT99" s="108"/>
      <c r="CU99" s="108"/>
      <c r="CV99" s="108"/>
      <c r="CW99" s="109"/>
      <c r="CX99" s="108"/>
      <c r="CY99" s="108"/>
      <c r="CZ99" s="108"/>
      <c r="DA99" s="108"/>
      <c r="DB99" s="108"/>
      <c r="DC99" s="108"/>
      <c r="DD99" s="108"/>
      <c r="DE99" s="108"/>
      <c r="DF99" s="108"/>
      <c r="DG99" s="108"/>
      <c r="DH99" s="108"/>
      <c r="DI99" s="108"/>
      <c r="DJ99" s="108"/>
      <c r="DK99" s="108"/>
      <c r="DL99" s="108"/>
      <c r="DM99" s="108"/>
      <c r="DN99" s="108"/>
      <c r="DO99" s="108"/>
      <c r="DP99" s="108"/>
      <c r="DQ99" s="108"/>
      <c r="DR99" s="108"/>
      <c r="DS99" s="108"/>
      <c r="DT99" s="109"/>
      <c r="DU99" s="108"/>
      <c r="DV99" s="108"/>
      <c r="DW99" s="108"/>
      <c r="DX99" s="108"/>
      <c r="DY99" s="108"/>
      <c r="DZ99" s="108"/>
      <c r="EA99" s="108"/>
      <c r="EB99" s="108"/>
      <c r="EC99" s="108"/>
      <c r="ED99" s="108"/>
      <c r="EE99" s="108"/>
      <c r="EF99" s="108"/>
      <c r="EG99" s="108"/>
      <c r="EH99" s="108"/>
      <c r="EI99" s="108"/>
      <c r="EJ99" s="108"/>
      <c r="EK99" s="108"/>
      <c r="EL99" s="108"/>
      <c r="EM99" s="108"/>
      <c r="EN99" s="108"/>
      <c r="EO99" s="108"/>
      <c r="EP99" s="108"/>
      <c r="EQ99" s="109"/>
      <c r="ER99" s="108"/>
      <c r="ES99" s="108"/>
      <c r="ET99" s="108"/>
      <c r="EU99" s="108"/>
      <c r="EV99" s="108"/>
      <c r="EW99" s="108"/>
      <c r="EX99" s="108"/>
      <c r="EY99" s="108"/>
      <c r="EZ99" s="108"/>
      <c r="FA99" s="108"/>
      <c r="FB99" s="108"/>
      <c r="FC99" s="108"/>
      <c r="FD99" s="108"/>
      <c r="FE99" s="108"/>
      <c r="FF99" s="108"/>
      <c r="FG99" s="108"/>
      <c r="FH99" s="108"/>
      <c r="FI99" s="108"/>
      <c r="FJ99" s="108"/>
      <c r="FK99" s="108"/>
      <c r="FL99" s="108"/>
      <c r="FM99" s="108"/>
      <c r="FN99" s="109"/>
      <c r="FO99" s="108"/>
      <c r="FP99" s="108"/>
      <c r="FQ99" s="108"/>
      <c r="FR99" s="108"/>
      <c r="FS99" s="108"/>
      <c r="FT99" s="108"/>
      <c r="FU99" s="108"/>
      <c r="FV99" s="108"/>
      <c r="FW99" s="108"/>
      <c r="FX99" s="108"/>
      <c r="FY99" s="108"/>
      <c r="FZ99" s="108"/>
      <c r="GA99" s="108"/>
      <c r="GB99" s="108"/>
      <c r="GC99" s="108"/>
      <c r="GD99" s="108"/>
      <c r="GE99" s="108"/>
      <c r="GF99" s="108"/>
      <c r="GG99" s="108"/>
      <c r="GH99" s="108"/>
      <c r="GI99" s="108"/>
      <c r="GJ99" s="108"/>
      <c r="GK99" s="109"/>
      <c r="GL99" s="108"/>
      <c r="GM99" s="108"/>
      <c r="GN99" s="108"/>
      <c r="GO99" s="108"/>
      <c r="GP99" s="108"/>
      <c r="GQ99" s="108"/>
      <c r="GR99" s="108"/>
      <c r="GS99" s="108"/>
      <c r="GT99" s="108"/>
      <c r="GU99" s="108"/>
      <c r="GV99" s="108"/>
      <c r="GW99" s="108"/>
      <c r="GX99" s="108"/>
      <c r="GY99" s="108"/>
      <c r="GZ99" s="108"/>
      <c r="HA99" s="108"/>
      <c r="HB99" s="108"/>
      <c r="HC99" s="108"/>
      <c r="HD99" s="108"/>
      <c r="HE99" s="108"/>
      <c r="HF99" s="108"/>
      <c r="HG99" s="108"/>
      <c r="HH99" s="109"/>
      <c r="HI99" s="108"/>
      <c r="HJ99" s="108"/>
      <c r="HK99" s="108"/>
      <c r="HL99" s="108"/>
      <c r="HM99" s="108"/>
      <c r="HN99" s="108"/>
      <c r="HO99" s="108"/>
      <c r="HP99" s="108"/>
      <c r="HQ99" s="108"/>
      <c r="HR99" s="108"/>
      <c r="HS99" s="108"/>
      <c r="HT99" s="108"/>
      <c r="HU99" s="108"/>
      <c r="HV99" s="108"/>
      <c r="HW99" s="108"/>
      <c r="HX99" s="108"/>
      <c r="HY99" s="108"/>
      <c r="HZ99" s="108"/>
      <c r="IA99" s="108"/>
      <c r="IB99" s="108"/>
      <c r="IC99" s="108"/>
      <c r="ID99" s="108"/>
      <c r="IE99" s="109"/>
      <c r="IF99" s="108"/>
      <c r="IG99" s="108"/>
    </row>
    <row r="100" s="91" customFormat="true" ht="14.1" hidden="false" customHeight="true" outlineLevel="0" collapsed="false">
      <c r="A100" s="106" t="s">
        <v>319</v>
      </c>
      <c r="B100" s="107" t="n">
        <v>0.1</v>
      </c>
      <c r="C100" s="107" t="s">
        <v>67</v>
      </c>
      <c r="D100" s="107" t="s">
        <v>67</v>
      </c>
      <c r="E100" s="107" t="s">
        <v>140</v>
      </c>
      <c r="F100" s="107" t="s">
        <v>67</v>
      </c>
      <c r="G100" s="107" t="s">
        <v>67</v>
      </c>
      <c r="H100" s="107" t="s">
        <v>67</v>
      </c>
      <c r="I100" s="107" t="n">
        <v>0.1</v>
      </c>
      <c r="J100" s="107" t="s">
        <v>67</v>
      </c>
      <c r="K100" s="108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V100" s="108"/>
      <c r="W100" s="108"/>
      <c r="X100" s="108"/>
      <c r="Y100" s="108"/>
      <c r="Z100" s="108"/>
      <c r="AA100" s="108"/>
      <c r="AB100" s="108"/>
      <c r="AC100" s="108"/>
      <c r="AD100" s="108"/>
      <c r="AE100" s="108"/>
      <c r="AF100" s="109"/>
      <c r="AG100" s="108"/>
      <c r="AH100" s="108"/>
      <c r="AI100" s="108"/>
      <c r="AJ100" s="108"/>
      <c r="AK100" s="108"/>
      <c r="AL100" s="108"/>
      <c r="AM100" s="108"/>
      <c r="AN100" s="108"/>
      <c r="AO100" s="108"/>
      <c r="AP100" s="108"/>
      <c r="AQ100" s="108"/>
      <c r="AR100" s="108"/>
      <c r="AS100" s="108"/>
      <c r="AT100" s="108"/>
      <c r="AU100" s="108"/>
      <c r="AV100" s="108"/>
      <c r="AW100" s="108"/>
      <c r="AX100" s="108"/>
      <c r="AY100" s="108"/>
      <c r="AZ100" s="108"/>
      <c r="BA100" s="108"/>
      <c r="BB100" s="108"/>
      <c r="BC100" s="109"/>
      <c r="BD100" s="108"/>
      <c r="BE100" s="108"/>
      <c r="BF100" s="108"/>
      <c r="BG100" s="108"/>
      <c r="BH100" s="108"/>
      <c r="BI100" s="108"/>
      <c r="BJ100" s="108"/>
      <c r="BK100" s="108"/>
      <c r="BL100" s="108"/>
      <c r="BM100" s="108"/>
      <c r="BN100" s="108"/>
      <c r="BO100" s="108"/>
      <c r="BP100" s="108"/>
      <c r="BQ100" s="108"/>
      <c r="BR100" s="108"/>
      <c r="BS100" s="108"/>
      <c r="BT100" s="108"/>
      <c r="BU100" s="108"/>
      <c r="BV100" s="108"/>
      <c r="BW100" s="108"/>
      <c r="BX100" s="108"/>
      <c r="BY100" s="108"/>
      <c r="BZ100" s="109"/>
      <c r="CA100" s="108"/>
      <c r="CB100" s="108"/>
      <c r="CC100" s="108"/>
      <c r="CD100" s="108"/>
      <c r="CE100" s="108"/>
      <c r="CF100" s="108"/>
      <c r="CG100" s="108"/>
      <c r="CH100" s="108"/>
      <c r="CI100" s="108"/>
      <c r="CJ100" s="108"/>
      <c r="CK100" s="108"/>
      <c r="CL100" s="108"/>
      <c r="CM100" s="108"/>
      <c r="CN100" s="108"/>
      <c r="CO100" s="108"/>
      <c r="CP100" s="108"/>
      <c r="CQ100" s="108"/>
      <c r="CR100" s="108"/>
      <c r="CS100" s="108"/>
      <c r="CT100" s="108"/>
      <c r="CU100" s="108"/>
      <c r="CV100" s="108"/>
      <c r="CW100" s="109"/>
      <c r="CX100" s="108"/>
      <c r="CY100" s="108"/>
      <c r="CZ100" s="108"/>
      <c r="DA100" s="108"/>
      <c r="DB100" s="108"/>
      <c r="DC100" s="108"/>
      <c r="DD100" s="108"/>
      <c r="DE100" s="108"/>
      <c r="DF100" s="108"/>
      <c r="DG100" s="108"/>
      <c r="DH100" s="108"/>
      <c r="DI100" s="108"/>
      <c r="DJ100" s="108"/>
      <c r="DK100" s="108"/>
      <c r="DL100" s="108"/>
      <c r="DM100" s="108"/>
      <c r="DN100" s="108"/>
      <c r="DO100" s="108"/>
      <c r="DP100" s="108"/>
      <c r="DQ100" s="108"/>
      <c r="DR100" s="108"/>
      <c r="DS100" s="108"/>
      <c r="DT100" s="109"/>
      <c r="DU100" s="108"/>
      <c r="DV100" s="108"/>
      <c r="DW100" s="108"/>
      <c r="DX100" s="108"/>
      <c r="DY100" s="108"/>
      <c r="DZ100" s="108"/>
      <c r="EA100" s="108"/>
      <c r="EB100" s="108"/>
      <c r="EC100" s="108"/>
      <c r="ED100" s="108"/>
      <c r="EE100" s="108"/>
      <c r="EF100" s="108"/>
      <c r="EG100" s="108"/>
      <c r="EH100" s="108"/>
      <c r="EI100" s="108"/>
      <c r="EJ100" s="108"/>
      <c r="EK100" s="108"/>
      <c r="EL100" s="108"/>
      <c r="EM100" s="108"/>
      <c r="EN100" s="108"/>
      <c r="EO100" s="108"/>
      <c r="EP100" s="108"/>
      <c r="EQ100" s="109"/>
      <c r="ER100" s="108"/>
      <c r="ES100" s="108"/>
      <c r="ET100" s="108"/>
      <c r="EU100" s="108"/>
      <c r="EV100" s="108"/>
      <c r="EW100" s="108"/>
      <c r="EX100" s="108"/>
      <c r="EY100" s="108"/>
      <c r="EZ100" s="108"/>
      <c r="FA100" s="108"/>
      <c r="FB100" s="108"/>
      <c r="FC100" s="108"/>
      <c r="FD100" s="108"/>
      <c r="FE100" s="108"/>
      <c r="FF100" s="108"/>
      <c r="FG100" s="108"/>
      <c r="FH100" s="108"/>
      <c r="FI100" s="108"/>
      <c r="FJ100" s="108"/>
      <c r="FK100" s="108"/>
      <c r="FL100" s="108"/>
      <c r="FM100" s="108"/>
      <c r="FN100" s="109"/>
      <c r="FO100" s="108"/>
      <c r="FP100" s="108"/>
      <c r="FQ100" s="108"/>
      <c r="FR100" s="108"/>
      <c r="FS100" s="108"/>
      <c r="FT100" s="108"/>
      <c r="FU100" s="108"/>
      <c r="FV100" s="108"/>
      <c r="FW100" s="108"/>
      <c r="FX100" s="108"/>
      <c r="FY100" s="108"/>
      <c r="FZ100" s="108"/>
      <c r="GA100" s="108"/>
      <c r="GB100" s="108"/>
      <c r="GC100" s="108"/>
      <c r="GD100" s="108"/>
      <c r="GE100" s="108"/>
      <c r="GF100" s="108"/>
      <c r="GG100" s="108"/>
      <c r="GH100" s="108"/>
      <c r="GI100" s="108"/>
      <c r="GJ100" s="108"/>
      <c r="GK100" s="109"/>
      <c r="GL100" s="108"/>
      <c r="GM100" s="108"/>
      <c r="GN100" s="108"/>
      <c r="GO100" s="108"/>
      <c r="GP100" s="108"/>
      <c r="GQ100" s="108"/>
      <c r="GR100" s="108"/>
      <c r="GS100" s="108"/>
      <c r="GT100" s="108"/>
      <c r="GU100" s="108"/>
      <c r="GV100" s="108"/>
      <c r="GW100" s="108"/>
      <c r="GX100" s="108"/>
      <c r="GY100" s="108"/>
      <c r="GZ100" s="108"/>
      <c r="HA100" s="108"/>
      <c r="HB100" s="108"/>
      <c r="HC100" s="108"/>
      <c r="HD100" s="108"/>
      <c r="HE100" s="108"/>
      <c r="HF100" s="108"/>
      <c r="HG100" s="108"/>
      <c r="HH100" s="109"/>
      <c r="HI100" s="108"/>
      <c r="HJ100" s="108"/>
      <c r="HK100" s="108"/>
      <c r="HL100" s="108"/>
      <c r="HM100" s="108"/>
      <c r="HN100" s="108"/>
      <c r="HO100" s="108"/>
      <c r="HP100" s="108"/>
      <c r="HQ100" s="108"/>
      <c r="HR100" s="108"/>
      <c r="HS100" s="108"/>
      <c r="HT100" s="108"/>
      <c r="HU100" s="108"/>
      <c r="HV100" s="108"/>
      <c r="HW100" s="108"/>
      <c r="HX100" s="108"/>
      <c r="HY100" s="108"/>
      <c r="HZ100" s="108"/>
      <c r="IA100" s="108"/>
      <c r="IB100" s="108"/>
      <c r="IC100" s="108"/>
      <c r="ID100" s="108"/>
      <c r="IE100" s="109"/>
      <c r="IF100" s="108"/>
      <c r="IG100" s="108"/>
    </row>
    <row r="101" s="91" customFormat="true" ht="14.1" hidden="false" customHeight="true" outlineLevel="0" collapsed="false">
      <c r="A101" s="106" t="s">
        <v>320</v>
      </c>
      <c r="B101" s="107" t="n">
        <v>4436</v>
      </c>
      <c r="C101" s="107" t="s">
        <v>67</v>
      </c>
      <c r="D101" s="107" t="n">
        <v>157.3</v>
      </c>
      <c r="E101" s="107" t="n">
        <v>1.4</v>
      </c>
      <c r="F101" s="107" t="s">
        <v>140</v>
      </c>
      <c r="G101" s="107" t="n">
        <v>8.7</v>
      </c>
      <c r="H101" s="107" t="n">
        <v>672.5</v>
      </c>
      <c r="I101" s="107" t="n">
        <v>2.4</v>
      </c>
      <c r="J101" s="107" t="n">
        <v>3593.7</v>
      </c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108"/>
      <c r="X101" s="108"/>
      <c r="Y101" s="108"/>
      <c r="Z101" s="108"/>
      <c r="AA101" s="108"/>
      <c r="AB101" s="108"/>
      <c r="AC101" s="108"/>
      <c r="AD101" s="108"/>
      <c r="AE101" s="108"/>
      <c r="AF101" s="109"/>
      <c r="AG101" s="108"/>
      <c r="AH101" s="108"/>
      <c r="AI101" s="108"/>
      <c r="AJ101" s="108"/>
      <c r="AK101" s="108"/>
      <c r="AL101" s="108"/>
      <c r="AM101" s="108"/>
      <c r="AN101" s="108"/>
      <c r="AO101" s="108"/>
      <c r="AP101" s="108"/>
      <c r="AQ101" s="108"/>
      <c r="AR101" s="108"/>
      <c r="AS101" s="108"/>
      <c r="AT101" s="108"/>
      <c r="AU101" s="108"/>
      <c r="AV101" s="108"/>
      <c r="AW101" s="108"/>
      <c r="AX101" s="108"/>
      <c r="AY101" s="108"/>
      <c r="AZ101" s="108"/>
      <c r="BA101" s="108"/>
      <c r="BB101" s="108"/>
      <c r="BC101" s="109"/>
      <c r="BD101" s="108"/>
      <c r="BE101" s="108"/>
      <c r="BF101" s="108"/>
      <c r="BG101" s="108"/>
      <c r="BH101" s="108"/>
      <c r="BI101" s="108"/>
      <c r="BJ101" s="108"/>
      <c r="BK101" s="108"/>
      <c r="BL101" s="108"/>
      <c r="BM101" s="108"/>
      <c r="BN101" s="108"/>
      <c r="BO101" s="108"/>
      <c r="BP101" s="108"/>
      <c r="BQ101" s="108"/>
      <c r="BR101" s="108"/>
      <c r="BS101" s="108"/>
      <c r="BT101" s="108"/>
      <c r="BU101" s="108"/>
      <c r="BV101" s="108"/>
      <c r="BW101" s="108"/>
      <c r="BX101" s="108"/>
      <c r="BY101" s="108"/>
      <c r="BZ101" s="109"/>
      <c r="CA101" s="108"/>
      <c r="CB101" s="108"/>
      <c r="CC101" s="108"/>
      <c r="CD101" s="108"/>
      <c r="CE101" s="108"/>
      <c r="CF101" s="108"/>
      <c r="CG101" s="108"/>
      <c r="CH101" s="108"/>
      <c r="CI101" s="108"/>
      <c r="CJ101" s="108"/>
      <c r="CK101" s="108"/>
      <c r="CL101" s="108"/>
      <c r="CM101" s="108"/>
      <c r="CN101" s="108"/>
      <c r="CO101" s="108"/>
      <c r="CP101" s="108"/>
      <c r="CQ101" s="108"/>
      <c r="CR101" s="108"/>
      <c r="CS101" s="108"/>
      <c r="CT101" s="108"/>
      <c r="CU101" s="108"/>
      <c r="CV101" s="108"/>
      <c r="CW101" s="109"/>
      <c r="CX101" s="108"/>
      <c r="CY101" s="108"/>
      <c r="CZ101" s="108"/>
      <c r="DA101" s="108"/>
      <c r="DB101" s="108"/>
      <c r="DC101" s="108"/>
      <c r="DD101" s="108"/>
      <c r="DE101" s="108"/>
      <c r="DF101" s="108"/>
      <c r="DG101" s="108"/>
      <c r="DH101" s="108"/>
      <c r="DI101" s="108"/>
      <c r="DJ101" s="108"/>
      <c r="DK101" s="108"/>
      <c r="DL101" s="108"/>
      <c r="DM101" s="108"/>
      <c r="DN101" s="108"/>
      <c r="DO101" s="108"/>
      <c r="DP101" s="108"/>
      <c r="DQ101" s="108"/>
      <c r="DR101" s="108"/>
      <c r="DS101" s="108"/>
      <c r="DT101" s="109"/>
      <c r="DU101" s="108"/>
      <c r="DV101" s="108"/>
      <c r="DW101" s="108"/>
      <c r="DX101" s="108"/>
      <c r="DY101" s="108"/>
      <c r="DZ101" s="108"/>
      <c r="EA101" s="108"/>
      <c r="EB101" s="108"/>
      <c r="EC101" s="108"/>
      <c r="ED101" s="108"/>
      <c r="EE101" s="108"/>
      <c r="EF101" s="108"/>
      <c r="EG101" s="108"/>
      <c r="EH101" s="108"/>
      <c r="EI101" s="108"/>
      <c r="EJ101" s="108"/>
      <c r="EK101" s="108"/>
      <c r="EL101" s="108"/>
      <c r="EM101" s="108"/>
      <c r="EN101" s="108"/>
      <c r="EO101" s="108"/>
      <c r="EP101" s="108"/>
      <c r="EQ101" s="109"/>
      <c r="ER101" s="108"/>
      <c r="ES101" s="108"/>
      <c r="ET101" s="108"/>
      <c r="EU101" s="108"/>
      <c r="EV101" s="108"/>
      <c r="EW101" s="108"/>
      <c r="EX101" s="108"/>
      <c r="EY101" s="108"/>
      <c r="EZ101" s="108"/>
      <c r="FA101" s="108"/>
      <c r="FB101" s="108"/>
      <c r="FC101" s="108"/>
      <c r="FD101" s="108"/>
      <c r="FE101" s="108"/>
      <c r="FF101" s="108"/>
      <c r="FG101" s="108"/>
      <c r="FH101" s="108"/>
      <c r="FI101" s="108"/>
      <c r="FJ101" s="108"/>
      <c r="FK101" s="108"/>
      <c r="FL101" s="108"/>
      <c r="FM101" s="108"/>
      <c r="FN101" s="109"/>
      <c r="FO101" s="108"/>
      <c r="FP101" s="108"/>
      <c r="FQ101" s="108"/>
      <c r="FR101" s="108"/>
      <c r="FS101" s="108"/>
      <c r="FT101" s="108"/>
      <c r="FU101" s="108"/>
      <c r="FV101" s="108"/>
      <c r="FW101" s="108"/>
      <c r="FX101" s="108"/>
      <c r="FY101" s="108"/>
      <c r="FZ101" s="108"/>
      <c r="GA101" s="108"/>
      <c r="GB101" s="108"/>
      <c r="GC101" s="108"/>
      <c r="GD101" s="108"/>
      <c r="GE101" s="108"/>
      <c r="GF101" s="108"/>
      <c r="GG101" s="108"/>
      <c r="GH101" s="108"/>
      <c r="GI101" s="108"/>
      <c r="GJ101" s="108"/>
      <c r="GK101" s="109"/>
      <c r="GL101" s="108"/>
      <c r="GM101" s="108"/>
      <c r="GN101" s="108"/>
      <c r="GO101" s="108"/>
      <c r="GP101" s="108"/>
      <c r="GQ101" s="108"/>
      <c r="GR101" s="108"/>
      <c r="GS101" s="108"/>
      <c r="GT101" s="108"/>
      <c r="GU101" s="108"/>
      <c r="GV101" s="108"/>
      <c r="GW101" s="108"/>
      <c r="GX101" s="108"/>
      <c r="GY101" s="108"/>
      <c r="GZ101" s="108"/>
      <c r="HA101" s="108"/>
      <c r="HB101" s="108"/>
      <c r="HC101" s="108"/>
      <c r="HD101" s="108"/>
      <c r="HE101" s="108"/>
      <c r="HF101" s="108"/>
      <c r="HG101" s="108"/>
      <c r="HH101" s="109"/>
      <c r="HI101" s="108"/>
      <c r="HJ101" s="108"/>
      <c r="HK101" s="108"/>
      <c r="HL101" s="108"/>
      <c r="HM101" s="108"/>
      <c r="HN101" s="108"/>
      <c r="HO101" s="108"/>
      <c r="HP101" s="108"/>
      <c r="HQ101" s="108"/>
      <c r="HR101" s="108"/>
      <c r="HS101" s="108"/>
      <c r="HT101" s="108"/>
      <c r="HU101" s="108"/>
      <c r="HV101" s="108"/>
      <c r="HW101" s="108"/>
      <c r="HX101" s="108"/>
      <c r="HY101" s="108"/>
      <c r="HZ101" s="108"/>
      <c r="IA101" s="108"/>
      <c r="IB101" s="108"/>
      <c r="IC101" s="108"/>
      <c r="ID101" s="108"/>
      <c r="IE101" s="109"/>
      <c r="IF101" s="108"/>
      <c r="IG101" s="108"/>
    </row>
    <row r="102" s="91" customFormat="true" ht="14.1" hidden="false" customHeight="true" outlineLevel="0" collapsed="false">
      <c r="A102" s="106" t="s">
        <v>321</v>
      </c>
      <c r="B102" s="107" t="n">
        <v>3.2</v>
      </c>
      <c r="C102" s="107" t="n">
        <v>0.5</v>
      </c>
      <c r="D102" s="107" t="s">
        <v>67</v>
      </c>
      <c r="E102" s="107" t="s">
        <v>67</v>
      </c>
      <c r="F102" s="107" t="n">
        <v>2.5</v>
      </c>
      <c r="G102" s="107" t="s">
        <v>140</v>
      </c>
      <c r="H102" s="107" t="s">
        <v>67</v>
      </c>
      <c r="I102" s="107" t="s">
        <v>67</v>
      </c>
      <c r="J102" s="107" t="n">
        <v>0.3</v>
      </c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8"/>
      <c r="Y102" s="108"/>
      <c r="Z102" s="108"/>
      <c r="AA102" s="108"/>
      <c r="AB102" s="108"/>
      <c r="AC102" s="108"/>
      <c r="AD102" s="108"/>
      <c r="AE102" s="108"/>
      <c r="AF102" s="109"/>
      <c r="AG102" s="108"/>
      <c r="AH102" s="108"/>
      <c r="AI102" s="108"/>
      <c r="AJ102" s="108"/>
      <c r="AK102" s="108"/>
      <c r="AL102" s="108"/>
      <c r="AM102" s="108"/>
      <c r="AN102" s="108"/>
      <c r="AO102" s="108"/>
      <c r="AP102" s="108"/>
      <c r="AQ102" s="108"/>
      <c r="AR102" s="108"/>
      <c r="AS102" s="108"/>
      <c r="AT102" s="108"/>
      <c r="AU102" s="108"/>
      <c r="AV102" s="108"/>
      <c r="AW102" s="108"/>
      <c r="AX102" s="108"/>
      <c r="AY102" s="108"/>
      <c r="AZ102" s="108"/>
      <c r="BA102" s="108"/>
      <c r="BB102" s="108"/>
      <c r="BC102" s="109"/>
      <c r="BD102" s="108"/>
      <c r="BE102" s="108"/>
      <c r="BF102" s="108"/>
      <c r="BG102" s="108"/>
      <c r="BH102" s="108"/>
      <c r="BI102" s="108"/>
      <c r="BJ102" s="108"/>
      <c r="BK102" s="108"/>
      <c r="BL102" s="108"/>
      <c r="BM102" s="108"/>
      <c r="BN102" s="108"/>
      <c r="BO102" s="108"/>
      <c r="BP102" s="108"/>
      <c r="BQ102" s="108"/>
      <c r="BR102" s="108"/>
      <c r="BS102" s="108"/>
      <c r="BT102" s="108"/>
      <c r="BU102" s="108"/>
      <c r="BV102" s="108"/>
      <c r="BW102" s="108"/>
      <c r="BX102" s="108"/>
      <c r="BY102" s="108"/>
      <c r="BZ102" s="109"/>
      <c r="CA102" s="108"/>
      <c r="CB102" s="108"/>
      <c r="CC102" s="108"/>
      <c r="CD102" s="108"/>
      <c r="CE102" s="108"/>
      <c r="CF102" s="108"/>
      <c r="CG102" s="108"/>
      <c r="CH102" s="108"/>
      <c r="CI102" s="108"/>
      <c r="CJ102" s="108"/>
      <c r="CK102" s="108"/>
      <c r="CL102" s="108"/>
      <c r="CM102" s="108"/>
      <c r="CN102" s="108"/>
      <c r="CO102" s="108"/>
      <c r="CP102" s="108"/>
      <c r="CQ102" s="108"/>
      <c r="CR102" s="108"/>
      <c r="CS102" s="108"/>
      <c r="CT102" s="108"/>
      <c r="CU102" s="108"/>
      <c r="CV102" s="108"/>
      <c r="CW102" s="109"/>
      <c r="CX102" s="108"/>
      <c r="CY102" s="108"/>
      <c r="CZ102" s="108"/>
      <c r="DA102" s="108"/>
      <c r="DB102" s="108"/>
      <c r="DC102" s="108"/>
      <c r="DD102" s="108"/>
      <c r="DE102" s="108"/>
      <c r="DF102" s="108"/>
      <c r="DG102" s="108"/>
      <c r="DH102" s="108"/>
      <c r="DI102" s="108"/>
      <c r="DJ102" s="108"/>
      <c r="DK102" s="108"/>
      <c r="DL102" s="108"/>
      <c r="DM102" s="108"/>
      <c r="DN102" s="108"/>
      <c r="DO102" s="108"/>
      <c r="DP102" s="108"/>
      <c r="DQ102" s="108"/>
      <c r="DR102" s="108"/>
      <c r="DS102" s="108"/>
      <c r="DT102" s="109"/>
      <c r="DU102" s="108"/>
      <c r="DV102" s="108"/>
      <c r="DW102" s="108"/>
      <c r="DX102" s="108"/>
      <c r="DY102" s="108"/>
      <c r="DZ102" s="108"/>
      <c r="EA102" s="108"/>
      <c r="EB102" s="108"/>
      <c r="EC102" s="108"/>
      <c r="ED102" s="108"/>
      <c r="EE102" s="108"/>
      <c r="EF102" s="108"/>
      <c r="EG102" s="108"/>
      <c r="EH102" s="108"/>
      <c r="EI102" s="108"/>
      <c r="EJ102" s="108"/>
      <c r="EK102" s="108"/>
      <c r="EL102" s="108"/>
      <c r="EM102" s="108"/>
      <c r="EN102" s="108"/>
      <c r="EO102" s="108"/>
      <c r="EP102" s="108"/>
      <c r="EQ102" s="109"/>
      <c r="ER102" s="108"/>
      <c r="ES102" s="108"/>
      <c r="ET102" s="108"/>
      <c r="EU102" s="108"/>
      <c r="EV102" s="108"/>
      <c r="EW102" s="108"/>
      <c r="EX102" s="108"/>
      <c r="EY102" s="108"/>
      <c r="EZ102" s="108"/>
      <c r="FA102" s="108"/>
      <c r="FB102" s="108"/>
      <c r="FC102" s="108"/>
      <c r="FD102" s="108"/>
      <c r="FE102" s="108"/>
      <c r="FF102" s="108"/>
      <c r="FG102" s="108"/>
      <c r="FH102" s="108"/>
      <c r="FI102" s="108"/>
      <c r="FJ102" s="108"/>
      <c r="FK102" s="108"/>
      <c r="FL102" s="108"/>
      <c r="FM102" s="108"/>
      <c r="FN102" s="109"/>
      <c r="FO102" s="108"/>
      <c r="FP102" s="108"/>
      <c r="FQ102" s="108"/>
      <c r="FR102" s="108"/>
      <c r="FS102" s="108"/>
      <c r="FT102" s="108"/>
      <c r="FU102" s="108"/>
      <c r="FV102" s="108"/>
      <c r="FW102" s="108"/>
      <c r="FX102" s="108"/>
      <c r="FY102" s="108"/>
      <c r="FZ102" s="108"/>
      <c r="GA102" s="108"/>
      <c r="GB102" s="108"/>
      <c r="GC102" s="108"/>
      <c r="GD102" s="108"/>
      <c r="GE102" s="108"/>
      <c r="GF102" s="108"/>
      <c r="GG102" s="108"/>
      <c r="GH102" s="108"/>
      <c r="GI102" s="108"/>
      <c r="GJ102" s="108"/>
      <c r="GK102" s="109"/>
      <c r="GL102" s="108"/>
      <c r="GM102" s="108"/>
      <c r="GN102" s="108"/>
      <c r="GO102" s="108"/>
      <c r="GP102" s="108"/>
      <c r="GQ102" s="108"/>
      <c r="GR102" s="108"/>
      <c r="GS102" s="108"/>
      <c r="GT102" s="108"/>
      <c r="GU102" s="108"/>
      <c r="GV102" s="108"/>
      <c r="GW102" s="108"/>
      <c r="GX102" s="108"/>
      <c r="GY102" s="108"/>
      <c r="GZ102" s="108"/>
      <c r="HA102" s="108"/>
      <c r="HB102" s="108"/>
      <c r="HC102" s="108"/>
      <c r="HD102" s="108"/>
      <c r="HE102" s="108"/>
      <c r="HF102" s="108"/>
      <c r="HG102" s="108"/>
      <c r="HH102" s="109"/>
      <c r="HI102" s="108"/>
      <c r="HJ102" s="108"/>
      <c r="HK102" s="108"/>
      <c r="HL102" s="108"/>
      <c r="HM102" s="108"/>
      <c r="HN102" s="108"/>
      <c r="HO102" s="108"/>
      <c r="HP102" s="108"/>
      <c r="HQ102" s="108"/>
      <c r="HR102" s="108"/>
      <c r="HS102" s="108"/>
      <c r="HT102" s="108"/>
      <c r="HU102" s="108"/>
      <c r="HV102" s="108"/>
      <c r="HW102" s="108"/>
      <c r="HX102" s="108"/>
      <c r="HY102" s="108"/>
      <c r="HZ102" s="108"/>
      <c r="IA102" s="108"/>
      <c r="IB102" s="108"/>
      <c r="IC102" s="108"/>
      <c r="ID102" s="108"/>
      <c r="IE102" s="109"/>
      <c r="IF102" s="108"/>
      <c r="IG102" s="108"/>
    </row>
    <row r="103" s="91" customFormat="true" ht="14.1" hidden="false" customHeight="true" outlineLevel="0" collapsed="false">
      <c r="A103" s="106" t="s">
        <v>322</v>
      </c>
      <c r="B103" s="107" t="n">
        <v>1089.8</v>
      </c>
      <c r="C103" s="107" t="n">
        <v>329.3</v>
      </c>
      <c r="D103" s="107" t="s">
        <v>67</v>
      </c>
      <c r="E103" s="107" t="s">
        <v>67</v>
      </c>
      <c r="F103" s="107" t="n">
        <v>748</v>
      </c>
      <c r="G103" s="107" t="s">
        <v>67</v>
      </c>
      <c r="H103" s="107" t="s">
        <v>140</v>
      </c>
      <c r="I103" s="107" t="s">
        <v>67</v>
      </c>
      <c r="J103" s="107" t="n">
        <v>12.5</v>
      </c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V103" s="108"/>
      <c r="W103" s="108"/>
      <c r="X103" s="108"/>
      <c r="Y103" s="108"/>
      <c r="Z103" s="108"/>
      <c r="AA103" s="108"/>
      <c r="AB103" s="108"/>
      <c r="AC103" s="108"/>
      <c r="AD103" s="108"/>
      <c r="AE103" s="108"/>
      <c r="AF103" s="109"/>
      <c r="AG103" s="108"/>
      <c r="AH103" s="108"/>
      <c r="AI103" s="108"/>
      <c r="AJ103" s="108"/>
      <c r="AK103" s="108"/>
      <c r="AL103" s="108"/>
      <c r="AM103" s="108"/>
      <c r="AN103" s="108"/>
      <c r="AO103" s="108"/>
      <c r="AP103" s="108"/>
      <c r="AQ103" s="108"/>
      <c r="AR103" s="108"/>
      <c r="AS103" s="108"/>
      <c r="AT103" s="108"/>
      <c r="AU103" s="108"/>
      <c r="AV103" s="108"/>
      <c r="AW103" s="108"/>
      <c r="AX103" s="108"/>
      <c r="AY103" s="108"/>
      <c r="AZ103" s="108"/>
      <c r="BA103" s="108"/>
      <c r="BB103" s="108"/>
      <c r="BC103" s="109"/>
      <c r="BD103" s="108"/>
      <c r="BE103" s="108"/>
      <c r="BF103" s="108"/>
      <c r="BG103" s="108"/>
      <c r="BH103" s="108"/>
      <c r="BI103" s="108"/>
      <c r="BJ103" s="108"/>
      <c r="BK103" s="108"/>
      <c r="BL103" s="108"/>
      <c r="BM103" s="108"/>
      <c r="BN103" s="108"/>
      <c r="BO103" s="108"/>
      <c r="BP103" s="108"/>
      <c r="BQ103" s="108"/>
      <c r="BR103" s="108"/>
      <c r="BS103" s="108"/>
      <c r="BT103" s="108"/>
      <c r="BU103" s="108"/>
      <c r="BV103" s="108"/>
      <c r="BW103" s="108"/>
      <c r="BX103" s="108"/>
      <c r="BY103" s="108"/>
      <c r="BZ103" s="109"/>
      <c r="CA103" s="108"/>
      <c r="CB103" s="108"/>
      <c r="CC103" s="108"/>
      <c r="CD103" s="108"/>
      <c r="CE103" s="108"/>
      <c r="CF103" s="108"/>
      <c r="CG103" s="108"/>
      <c r="CH103" s="108"/>
      <c r="CI103" s="108"/>
      <c r="CJ103" s="108"/>
      <c r="CK103" s="108"/>
      <c r="CL103" s="108"/>
      <c r="CM103" s="108"/>
      <c r="CN103" s="108"/>
      <c r="CO103" s="108"/>
      <c r="CP103" s="108"/>
      <c r="CQ103" s="108"/>
      <c r="CR103" s="108"/>
      <c r="CS103" s="108"/>
      <c r="CT103" s="108"/>
      <c r="CU103" s="108"/>
      <c r="CV103" s="108"/>
      <c r="CW103" s="109"/>
      <c r="CX103" s="108"/>
      <c r="CY103" s="108"/>
      <c r="CZ103" s="108"/>
      <c r="DA103" s="108"/>
      <c r="DB103" s="108"/>
      <c r="DC103" s="108"/>
      <c r="DD103" s="108"/>
      <c r="DE103" s="108"/>
      <c r="DF103" s="108"/>
      <c r="DG103" s="108"/>
      <c r="DH103" s="108"/>
      <c r="DI103" s="108"/>
      <c r="DJ103" s="108"/>
      <c r="DK103" s="108"/>
      <c r="DL103" s="108"/>
      <c r="DM103" s="108"/>
      <c r="DN103" s="108"/>
      <c r="DO103" s="108"/>
      <c r="DP103" s="108"/>
      <c r="DQ103" s="108"/>
      <c r="DR103" s="108"/>
      <c r="DS103" s="108"/>
      <c r="DT103" s="109"/>
      <c r="DU103" s="108"/>
      <c r="DV103" s="108"/>
      <c r="DW103" s="108"/>
      <c r="DX103" s="108"/>
      <c r="DY103" s="108"/>
      <c r="DZ103" s="108"/>
      <c r="EA103" s="108"/>
      <c r="EB103" s="108"/>
      <c r="EC103" s="108"/>
      <c r="ED103" s="108"/>
      <c r="EE103" s="108"/>
      <c r="EF103" s="108"/>
      <c r="EG103" s="108"/>
      <c r="EH103" s="108"/>
      <c r="EI103" s="108"/>
      <c r="EJ103" s="108"/>
      <c r="EK103" s="108"/>
      <c r="EL103" s="108"/>
      <c r="EM103" s="108"/>
      <c r="EN103" s="108"/>
      <c r="EO103" s="108"/>
      <c r="EP103" s="108"/>
      <c r="EQ103" s="109"/>
      <c r="ER103" s="108"/>
      <c r="ES103" s="108"/>
      <c r="ET103" s="108"/>
      <c r="EU103" s="108"/>
      <c r="EV103" s="108"/>
      <c r="EW103" s="108"/>
      <c r="EX103" s="108"/>
      <c r="EY103" s="108"/>
      <c r="EZ103" s="108"/>
      <c r="FA103" s="108"/>
      <c r="FB103" s="108"/>
      <c r="FC103" s="108"/>
      <c r="FD103" s="108"/>
      <c r="FE103" s="108"/>
      <c r="FF103" s="108"/>
      <c r="FG103" s="108"/>
      <c r="FH103" s="108"/>
      <c r="FI103" s="108"/>
      <c r="FJ103" s="108"/>
      <c r="FK103" s="108"/>
      <c r="FL103" s="108"/>
      <c r="FM103" s="108"/>
      <c r="FN103" s="109"/>
      <c r="FO103" s="108"/>
      <c r="FP103" s="108"/>
      <c r="FQ103" s="108"/>
      <c r="FR103" s="108"/>
      <c r="FS103" s="108"/>
      <c r="FT103" s="108"/>
      <c r="FU103" s="108"/>
      <c r="FV103" s="108"/>
      <c r="FW103" s="108"/>
      <c r="FX103" s="108"/>
      <c r="FY103" s="108"/>
      <c r="FZ103" s="108"/>
      <c r="GA103" s="108"/>
      <c r="GB103" s="108"/>
      <c r="GC103" s="108"/>
      <c r="GD103" s="108"/>
      <c r="GE103" s="108"/>
      <c r="GF103" s="108"/>
      <c r="GG103" s="108"/>
      <c r="GH103" s="108"/>
      <c r="GI103" s="108"/>
      <c r="GJ103" s="108"/>
      <c r="GK103" s="109"/>
      <c r="GL103" s="108"/>
      <c r="GM103" s="108"/>
      <c r="GN103" s="108"/>
      <c r="GO103" s="108"/>
      <c r="GP103" s="108"/>
      <c r="GQ103" s="108"/>
      <c r="GR103" s="108"/>
      <c r="GS103" s="108"/>
      <c r="GT103" s="108"/>
      <c r="GU103" s="108"/>
      <c r="GV103" s="108"/>
      <c r="GW103" s="108"/>
      <c r="GX103" s="108"/>
      <c r="GY103" s="108"/>
      <c r="GZ103" s="108"/>
      <c r="HA103" s="108"/>
      <c r="HB103" s="108"/>
      <c r="HC103" s="108"/>
      <c r="HD103" s="108"/>
      <c r="HE103" s="108"/>
      <c r="HF103" s="108"/>
      <c r="HG103" s="108"/>
      <c r="HH103" s="109"/>
      <c r="HI103" s="108"/>
      <c r="HJ103" s="108"/>
      <c r="HK103" s="108"/>
      <c r="HL103" s="108"/>
      <c r="HM103" s="108"/>
      <c r="HN103" s="108"/>
      <c r="HO103" s="108"/>
      <c r="HP103" s="108"/>
      <c r="HQ103" s="108"/>
      <c r="HR103" s="108"/>
      <c r="HS103" s="108"/>
      <c r="HT103" s="108"/>
      <c r="HU103" s="108"/>
      <c r="HV103" s="108"/>
      <c r="HW103" s="108"/>
      <c r="HX103" s="108"/>
      <c r="HY103" s="108"/>
      <c r="HZ103" s="108"/>
      <c r="IA103" s="108"/>
      <c r="IB103" s="108"/>
      <c r="IC103" s="108"/>
      <c r="ID103" s="108"/>
      <c r="IE103" s="109"/>
      <c r="IF103" s="108"/>
      <c r="IG103" s="108"/>
    </row>
    <row r="104" s="91" customFormat="true" ht="14.1" hidden="false" customHeight="true" outlineLevel="0" collapsed="false">
      <c r="A104" s="106" t="s">
        <v>323</v>
      </c>
      <c r="B104" s="107" t="n">
        <v>10</v>
      </c>
      <c r="C104" s="107" t="n">
        <v>6.9</v>
      </c>
      <c r="D104" s="107" t="s">
        <v>67</v>
      </c>
      <c r="E104" s="107" t="s">
        <v>67</v>
      </c>
      <c r="F104" s="107" t="n">
        <v>2.9</v>
      </c>
      <c r="G104" s="107" t="s">
        <v>67</v>
      </c>
      <c r="H104" s="107" t="s">
        <v>67</v>
      </c>
      <c r="I104" s="107" t="s">
        <v>140</v>
      </c>
      <c r="J104" s="107" t="n">
        <v>0.1</v>
      </c>
      <c r="K104" s="108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  <c r="V104" s="108"/>
      <c r="W104" s="108"/>
      <c r="X104" s="108"/>
      <c r="Y104" s="108"/>
      <c r="Z104" s="108"/>
      <c r="AA104" s="108"/>
      <c r="AB104" s="108"/>
      <c r="AC104" s="108"/>
      <c r="AD104" s="108"/>
      <c r="AE104" s="108"/>
      <c r="AF104" s="109"/>
      <c r="AG104" s="108"/>
      <c r="AH104" s="108"/>
      <c r="AI104" s="108"/>
      <c r="AJ104" s="108"/>
      <c r="AK104" s="108"/>
      <c r="AL104" s="108"/>
      <c r="AM104" s="108"/>
      <c r="AN104" s="108"/>
      <c r="AO104" s="108"/>
      <c r="AP104" s="108"/>
      <c r="AQ104" s="108"/>
      <c r="AR104" s="108"/>
      <c r="AS104" s="108"/>
      <c r="AT104" s="108"/>
      <c r="AU104" s="108"/>
      <c r="AV104" s="108"/>
      <c r="AW104" s="108"/>
      <c r="AX104" s="108"/>
      <c r="AY104" s="108"/>
      <c r="AZ104" s="108"/>
      <c r="BA104" s="108"/>
      <c r="BB104" s="108"/>
      <c r="BC104" s="109"/>
      <c r="BD104" s="108"/>
      <c r="BE104" s="108"/>
      <c r="BF104" s="108"/>
      <c r="BG104" s="108"/>
      <c r="BH104" s="108"/>
      <c r="BI104" s="108"/>
      <c r="BJ104" s="108"/>
      <c r="BK104" s="108"/>
      <c r="BL104" s="108"/>
      <c r="BM104" s="108"/>
      <c r="BN104" s="108"/>
      <c r="BO104" s="108"/>
      <c r="BP104" s="108"/>
      <c r="BQ104" s="108"/>
      <c r="BR104" s="108"/>
      <c r="BS104" s="108"/>
      <c r="BT104" s="108"/>
      <c r="BU104" s="108"/>
      <c r="BV104" s="108"/>
      <c r="BW104" s="108"/>
      <c r="BX104" s="108"/>
      <c r="BY104" s="108"/>
      <c r="BZ104" s="109"/>
      <c r="CA104" s="108"/>
      <c r="CB104" s="108"/>
      <c r="CC104" s="108"/>
      <c r="CD104" s="108"/>
      <c r="CE104" s="108"/>
      <c r="CF104" s="108"/>
      <c r="CG104" s="108"/>
      <c r="CH104" s="108"/>
      <c r="CI104" s="108"/>
      <c r="CJ104" s="108"/>
      <c r="CK104" s="108"/>
      <c r="CL104" s="108"/>
      <c r="CM104" s="108"/>
      <c r="CN104" s="108"/>
      <c r="CO104" s="108"/>
      <c r="CP104" s="108"/>
      <c r="CQ104" s="108"/>
      <c r="CR104" s="108"/>
      <c r="CS104" s="108"/>
      <c r="CT104" s="108"/>
      <c r="CU104" s="108"/>
      <c r="CV104" s="108"/>
      <c r="CW104" s="109"/>
      <c r="CX104" s="108"/>
      <c r="CY104" s="108"/>
      <c r="CZ104" s="108"/>
      <c r="DA104" s="108"/>
      <c r="DB104" s="108"/>
      <c r="DC104" s="108"/>
      <c r="DD104" s="108"/>
      <c r="DE104" s="108"/>
      <c r="DF104" s="108"/>
      <c r="DG104" s="108"/>
      <c r="DH104" s="108"/>
      <c r="DI104" s="108"/>
      <c r="DJ104" s="108"/>
      <c r="DK104" s="108"/>
      <c r="DL104" s="108"/>
      <c r="DM104" s="108"/>
      <c r="DN104" s="108"/>
      <c r="DO104" s="108"/>
      <c r="DP104" s="108"/>
      <c r="DQ104" s="108"/>
      <c r="DR104" s="108"/>
      <c r="DS104" s="108"/>
      <c r="DT104" s="109"/>
      <c r="DU104" s="108"/>
      <c r="DV104" s="108"/>
      <c r="DW104" s="108"/>
      <c r="DX104" s="108"/>
      <c r="DY104" s="108"/>
      <c r="DZ104" s="108"/>
      <c r="EA104" s="108"/>
      <c r="EB104" s="108"/>
      <c r="EC104" s="108"/>
      <c r="ED104" s="108"/>
      <c r="EE104" s="108"/>
      <c r="EF104" s="108"/>
      <c r="EG104" s="108"/>
      <c r="EH104" s="108"/>
      <c r="EI104" s="108"/>
      <c r="EJ104" s="108"/>
      <c r="EK104" s="108"/>
      <c r="EL104" s="108"/>
      <c r="EM104" s="108"/>
      <c r="EN104" s="108"/>
      <c r="EO104" s="108"/>
      <c r="EP104" s="108"/>
      <c r="EQ104" s="109"/>
      <c r="ER104" s="108"/>
      <c r="ES104" s="108"/>
      <c r="ET104" s="108"/>
      <c r="EU104" s="108"/>
      <c r="EV104" s="108"/>
      <c r="EW104" s="108"/>
      <c r="EX104" s="108"/>
      <c r="EY104" s="108"/>
      <c r="EZ104" s="108"/>
      <c r="FA104" s="108"/>
      <c r="FB104" s="108"/>
      <c r="FC104" s="108"/>
      <c r="FD104" s="108"/>
      <c r="FE104" s="108"/>
      <c r="FF104" s="108"/>
      <c r="FG104" s="108"/>
      <c r="FH104" s="108"/>
      <c r="FI104" s="108"/>
      <c r="FJ104" s="108"/>
      <c r="FK104" s="108"/>
      <c r="FL104" s="108"/>
      <c r="FM104" s="108"/>
      <c r="FN104" s="109"/>
      <c r="FO104" s="108"/>
      <c r="FP104" s="108"/>
      <c r="FQ104" s="108"/>
      <c r="FR104" s="108"/>
      <c r="FS104" s="108"/>
      <c r="FT104" s="108"/>
      <c r="FU104" s="108"/>
      <c r="FV104" s="108"/>
      <c r="FW104" s="108"/>
      <c r="FX104" s="108"/>
      <c r="FY104" s="108"/>
      <c r="FZ104" s="108"/>
      <c r="GA104" s="108"/>
      <c r="GB104" s="108"/>
      <c r="GC104" s="108"/>
      <c r="GD104" s="108"/>
      <c r="GE104" s="108"/>
      <c r="GF104" s="108"/>
      <c r="GG104" s="108"/>
      <c r="GH104" s="108"/>
      <c r="GI104" s="108"/>
      <c r="GJ104" s="108"/>
      <c r="GK104" s="109"/>
      <c r="GL104" s="108"/>
      <c r="GM104" s="108"/>
      <c r="GN104" s="108"/>
      <c r="GO104" s="108"/>
      <c r="GP104" s="108"/>
      <c r="GQ104" s="108"/>
      <c r="GR104" s="108"/>
      <c r="GS104" s="108"/>
      <c r="GT104" s="108"/>
      <c r="GU104" s="108"/>
      <c r="GV104" s="108"/>
      <c r="GW104" s="108"/>
      <c r="GX104" s="108"/>
      <c r="GY104" s="108"/>
      <c r="GZ104" s="108"/>
      <c r="HA104" s="108"/>
      <c r="HB104" s="108"/>
      <c r="HC104" s="108"/>
      <c r="HD104" s="108"/>
      <c r="HE104" s="108"/>
      <c r="HF104" s="108"/>
      <c r="HG104" s="108"/>
      <c r="HH104" s="109"/>
      <c r="HI104" s="108"/>
      <c r="HJ104" s="108"/>
      <c r="HK104" s="108"/>
      <c r="HL104" s="108"/>
      <c r="HM104" s="108"/>
      <c r="HN104" s="108"/>
      <c r="HO104" s="108"/>
      <c r="HP104" s="108"/>
      <c r="HQ104" s="108"/>
      <c r="HR104" s="108"/>
      <c r="HS104" s="108"/>
      <c r="HT104" s="108"/>
      <c r="HU104" s="108"/>
      <c r="HV104" s="108"/>
      <c r="HW104" s="108"/>
      <c r="HX104" s="108"/>
      <c r="HY104" s="108"/>
      <c r="HZ104" s="108"/>
      <c r="IA104" s="108"/>
      <c r="IB104" s="108"/>
      <c r="IC104" s="108"/>
      <c r="ID104" s="108"/>
      <c r="IE104" s="109"/>
      <c r="IF104" s="108"/>
      <c r="IG104" s="108"/>
    </row>
    <row r="105" s="91" customFormat="true" ht="14.1" hidden="false" customHeight="true" outlineLevel="0" collapsed="false">
      <c r="A105" s="106" t="s">
        <v>324</v>
      </c>
      <c r="B105" s="107" t="n">
        <v>6005</v>
      </c>
      <c r="C105" s="107" t="n">
        <v>1510.7</v>
      </c>
      <c r="D105" s="107" t="n">
        <v>4.2</v>
      </c>
      <c r="E105" s="107" t="n">
        <v>0.6</v>
      </c>
      <c r="F105" s="107" t="n">
        <v>2909.5</v>
      </c>
      <c r="G105" s="107" t="n">
        <v>0.4</v>
      </c>
      <c r="H105" s="107" t="n">
        <v>10.7</v>
      </c>
      <c r="I105" s="107" t="s">
        <v>67</v>
      </c>
      <c r="J105" s="107" t="s">
        <v>140</v>
      </c>
      <c r="K105" s="108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V105" s="108"/>
      <c r="W105" s="108"/>
      <c r="X105" s="108"/>
      <c r="Y105" s="108"/>
      <c r="Z105" s="108"/>
      <c r="AA105" s="108"/>
      <c r="AB105" s="108"/>
      <c r="AC105" s="108"/>
      <c r="AD105" s="108"/>
      <c r="AE105" s="108"/>
      <c r="AF105" s="109"/>
      <c r="AG105" s="108"/>
      <c r="AH105" s="108"/>
      <c r="AI105" s="108"/>
      <c r="AJ105" s="108"/>
      <c r="AK105" s="108"/>
      <c r="AL105" s="108"/>
      <c r="AM105" s="108"/>
      <c r="AN105" s="108"/>
      <c r="AO105" s="108"/>
      <c r="AP105" s="108"/>
      <c r="AQ105" s="108"/>
      <c r="AR105" s="108"/>
      <c r="AS105" s="108"/>
      <c r="AT105" s="108"/>
      <c r="AU105" s="108"/>
      <c r="AV105" s="108"/>
      <c r="AW105" s="108"/>
      <c r="AX105" s="108"/>
      <c r="AY105" s="108"/>
      <c r="AZ105" s="108"/>
      <c r="BA105" s="108"/>
      <c r="BB105" s="108"/>
      <c r="BC105" s="109"/>
      <c r="BD105" s="108"/>
      <c r="BE105" s="108"/>
      <c r="BF105" s="108"/>
      <c r="BG105" s="108"/>
      <c r="BH105" s="108"/>
      <c r="BI105" s="108"/>
      <c r="BJ105" s="108"/>
      <c r="BK105" s="108"/>
      <c r="BL105" s="108"/>
      <c r="BM105" s="108"/>
      <c r="BN105" s="108"/>
      <c r="BO105" s="108"/>
      <c r="BP105" s="108"/>
      <c r="BQ105" s="108"/>
      <c r="BR105" s="108"/>
      <c r="BS105" s="108"/>
      <c r="BT105" s="108"/>
      <c r="BU105" s="108"/>
      <c r="BV105" s="108"/>
      <c r="BW105" s="108"/>
      <c r="BX105" s="108"/>
      <c r="BY105" s="108"/>
      <c r="BZ105" s="109"/>
      <c r="CA105" s="108"/>
      <c r="CB105" s="108"/>
      <c r="CC105" s="108"/>
      <c r="CD105" s="108"/>
      <c r="CE105" s="108"/>
      <c r="CF105" s="108"/>
      <c r="CG105" s="108"/>
      <c r="CH105" s="108"/>
      <c r="CI105" s="108"/>
      <c r="CJ105" s="108"/>
      <c r="CK105" s="108"/>
      <c r="CL105" s="108"/>
      <c r="CM105" s="108"/>
      <c r="CN105" s="108"/>
      <c r="CO105" s="108"/>
      <c r="CP105" s="108"/>
      <c r="CQ105" s="108"/>
      <c r="CR105" s="108"/>
      <c r="CS105" s="108"/>
      <c r="CT105" s="108"/>
      <c r="CU105" s="108"/>
      <c r="CV105" s="108"/>
      <c r="CW105" s="109"/>
      <c r="CX105" s="108"/>
      <c r="CY105" s="108"/>
      <c r="CZ105" s="108"/>
      <c r="DA105" s="108"/>
      <c r="DB105" s="108"/>
      <c r="DC105" s="108"/>
      <c r="DD105" s="108"/>
      <c r="DE105" s="108"/>
      <c r="DF105" s="108"/>
      <c r="DG105" s="108"/>
      <c r="DH105" s="108"/>
      <c r="DI105" s="108"/>
      <c r="DJ105" s="108"/>
      <c r="DK105" s="108"/>
      <c r="DL105" s="108"/>
      <c r="DM105" s="108"/>
      <c r="DN105" s="108"/>
      <c r="DO105" s="108"/>
      <c r="DP105" s="108"/>
      <c r="DQ105" s="108"/>
      <c r="DR105" s="108"/>
      <c r="DS105" s="108"/>
      <c r="DT105" s="109"/>
      <c r="DU105" s="108"/>
      <c r="DV105" s="108"/>
      <c r="DW105" s="108"/>
      <c r="DX105" s="108"/>
      <c r="DY105" s="108"/>
      <c r="DZ105" s="108"/>
      <c r="EA105" s="108"/>
      <c r="EB105" s="108"/>
      <c r="EC105" s="108"/>
      <c r="ED105" s="108"/>
      <c r="EE105" s="108"/>
      <c r="EF105" s="108"/>
      <c r="EG105" s="108"/>
      <c r="EH105" s="108"/>
      <c r="EI105" s="108"/>
      <c r="EJ105" s="108"/>
      <c r="EK105" s="108"/>
      <c r="EL105" s="108"/>
      <c r="EM105" s="108"/>
      <c r="EN105" s="108"/>
      <c r="EO105" s="108"/>
      <c r="EP105" s="108"/>
      <c r="EQ105" s="109"/>
      <c r="ER105" s="108"/>
      <c r="ES105" s="108"/>
      <c r="ET105" s="108"/>
      <c r="EU105" s="108"/>
      <c r="EV105" s="108"/>
      <c r="EW105" s="108"/>
      <c r="EX105" s="108"/>
      <c r="EY105" s="108"/>
      <c r="EZ105" s="108"/>
      <c r="FA105" s="108"/>
      <c r="FB105" s="108"/>
      <c r="FC105" s="108"/>
      <c r="FD105" s="108"/>
      <c r="FE105" s="108"/>
      <c r="FF105" s="108"/>
      <c r="FG105" s="108"/>
      <c r="FH105" s="108"/>
      <c r="FI105" s="108"/>
      <c r="FJ105" s="108"/>
      <c r="FK105" s="108"/>
      <c r="FL105" s="108"/>
      <c r="FM105" s="108"/>
      <c r="FN105" s="109"/>
      <c r="FO105" s="108"/>
      <c r="FP105" s="108"/>
      <c r="FQ105" s="108"/>
      <c r="FR105" s="108"/>
      <c r="FS105" s="108"/>
      <c r="FT105" s="108"/>
      <c r="FU105" s="108"/>
      <c r="FV105" s="108"/>
      <c r="FW105" s="108"/>
      <c r="FX105" s="108"/>
      <c r="FY105" s="108"/>
      <c r="FZ105" s="108"/>
      <c r="GA105" s="108"/>
      <c r="GB105" s="108"/>
      <c r="GC105" s="108"/>
      <c r="GD105" s="108"/>
      <c r="GE105" s="108"/>
      <c r="GF105" s="108"/>
      <c r="GG105" s="108"/>
      <c r="GH105" s="108"/>
      <c r="GI105" s="108"/>
      <c r="GJ105" s="108"/>
      <c r="GK105" s="109"/>
      <c r="GL105" s="108"/>
      <c r="GM105" s="108"/>
      <c r="GN105" s="108"/>
      <c r="GO105" s="108"/>
      <c r="GP105" s="108"/>
      <c r="GQ105" s="108"/>
      <c r="GR105" s="108"/>
      <c r="GS105" s="108"/>
      <c r="GT105" s="108"/>
      <c r="GU105" s="108"/>
      <c r="GV105" s="108"/>
      <c r="GW105" s="108"/>
      <c r="GX105" s="108"/>
      <c r="GY105" s="108"/>
      <c r="GZ105" s="108"/>
      <c r="HA105" s="108"/>
      <c r="HB105" s="108"/>
      <c r="HC105" s="108"/>
      <c r="HD105" s="108"/>
      <c r="HE105" s="108"/>
      <c r="HF105" s="108"/>
      <c r="HG105" s="108"/>
      <c r="HH105" s="109"/>
      <c r="HI105" s="108"/>
      <c r="HJ105" s="108"/>
      <c r="HK105" s="108"/>
      <c r="HL105" s="108"/>
      <c r="HM105" s="108"/>
      <c r="HN105" s="108"/>
      <c r="HO105" s="108"/>
      <c r="HP105" s="108"/>
      <c r="HQ105" s="108"/>
      <c r="HR105" s="108"/>
      <c r="HS105" s="108"/>
      <c r="HT105" s="108"/>
      <c r="HU105" s="108"/>
      <c r="HV105" s="108"/>
      <c r="HW105" s="108"/>
      <c r="HX105" s="108"/>
      <c r="HY105" s="108"/>
      <c r="HZ105" s="108"/>
      <c r="IA105" s="108"/>
      <c r="IB105" s="108"/>
      <c r="IC105" s="108"/>
      <c r="ID105" s="108"/>
      <c r="IE105" s="109"/>
      <c r="IF105" s="108"/>
      <c r="IG105" s="108"/>
    </row>
    <row r="106" s="91" customFormat="true" ht="14.1" hidden="false" customHeight="true" outlineLevel="0" collapsed="false">
      <c r="A106" s="110" t="s">
        <v>326</v>
      </c>
      <c r="B106" s="111" t="n">
        <v>15642.8</v>
      </c>
      <c r="C106" s="111" t="n">
        <v>1897</v>
      </c>
      <c r="D106" s="111" t="n">
        <v>448.7</v>
      </c>
      <c r="E106" s="111" t="n">
        <v>2</v>
      </c>
      <c r="F106" s="111" t="n">
        <v>3771.6</v>
      </c>
      <c r="G106" s="111" t="n">
        <v>21.4</v>
      </c>
      <c r="H106" s="111" t="n">
        <v>1398.3</v>
      </c>
      <c r="I106" s="111" t="n">
        <v>3.2</v>
      </c>
      <c r="J106" s="111" t="n">
        <v>8100.7</v>
      </c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  <c r="X106" s="108"/>
      <c r="Y106" s="108"/>
      <c r="Z106" s="108"/>
      <c r="AA106" s="108"/>
      <c r="AB106" s="108"/>
      <c r="AC106" s="108"/>
      <c r="AD106" s="108"/>
      <c r="AE106" s="108"/>
      <c r="AF106" s="109"/>
      <c r="AG106" s="108"/>
      <c r="AH106" s="108"/>
      <c r="AI106" s="108"/>
      <c r="AJ106" s="108"/>
      <c r="AK106" s="108"/>
      <c r="AL106" s="108"/>
      <c r="AM106" s="108"/>
      <c r="AN106" s="108"/>
      <c r="AO106" s="108"/>
      <c r="AP106" s="108"/>
      <c r="AQ106" s="108"/>
      <c r="AR106" s="108"/>
      <c r="AS106" s="108"/>
      <c r="AT106" s="108"/>
      <c r="AU106" s="108"/>
      <c r="AV106" s="108"/>
      <c r="AW106" s="108"/>
      <c r="AX106" s="108"/>
      <c r="AY106" s="108"/>
      <c r="AZ106" s="108"/>
      <c r="BA106" s="108"/>
      <c r="BB106" s="108"/>
      <c r="BC106" s="109"/>
      <c r="BD106" s="108"/>
      <c r="BE106" s="108"/>
      <c r="BF106" s="108"/>
      <c r="BG106" s="108"/>
      <c r="BH106" s="108"/>
      <c r="BI106" s="108"/>
      <c r="BJ106" s="108"/>
      <c r="BK106" s="108"/>
      <c r="BL106" s="108"/>
      <c r="BM106" s="108"/>
      <c r="BN106" s="108"/>
      <c r="BO106" s="108"/>
      <c r="BP106" s="108"/>
      <c r="BQ106" s="108"/>
      <c r="BR106" s="108"/>
      <c r="BS106" s="108"/>
      <c r="BT106" s="108"/>
      <c r="BU106" s="108"/>
      <c r="BV106" s="108"/>
      <c r="BW106" s="108"/>
      <c r="BX106" s="108"/>
      <c r="BY106" s="108"/>
      <c r="BZ106" s="109"/>
      <c r="CA106" s="108"/>
      <c r="CB106" s="108"/>
      <c r="CC106" s="108"/>
      <c r="CD106" s="108"/>
      <c r="CE106" s="108"/>
      <c r="CF106" s="108"/>
      <c r="CG106" s="108"/>
      <c r="CH106" s="108"/>
      <c r="CI106" s="108"/>
      <c r="CJ106" s="108"/>
      <c r="CK106" s="108"/>
      <c r="CL106" s="108"/>
      <c r="CM106" s="108"/>
      <c r="CN106" s="108"/>
      <c r="CO106" s="108"/>
      <c r="CP106" s="108"/>
      <c r="CQ106" s="108"/>
      <c r="CR106" s="108"/>
      <c r="CS106" s="108"/>
      <c r="CT106" s="108"/>
      <c r="CU106" s="108"/>
      <c r="CV106" s="108"/>
      <c r="CW106" s="109"/>
      <c r="CX106" s="108"/>
      <c r="CY106" s="108"/>
      <c r="CZ106" s="108"/>
      <c r="DA106" s="108"/>
      <c r="DB106" s="108"/>
      <c r="DC106" s="108"/>
      <c r="DD106" s="108"/>
      <c r="DE106" s="108"/>
      <c r="DF106" s="108"/>
      <c r="DG106" s="108"/>
      <c r="DH106" s="108"/>
      <c r="DI106" s="108"/>
      <c r="DJ106" s="108"/>
      <c r="DK106" s="108"/>
      <c r="DL106" s="108"/>
      <c r="DM106" s="108"/>
      <c r="DN106" s="108"/>
      <c r="DO106" s="108"/>
      <c r="DP106" s="108"/>
      <c r="DQ106" s="108"/>
      <c r="DR106" s="108"/>
      <c r="DS106" s="108"/>
      <c r="DT106" s="109"/>
      <c r="DU106" s="108"/>
      <c r="DV106" s="108"/>
      <c r="DW106" s="108"/>
      <c r="DX106" s="108"/>
      <c r="DY106" s="108"/>
      <c r="DZ106" s="108"/>
      <c r="EA106" s="108"/>
      <c r="EB106" s="108"/>
      <c r="EC106" s="108"/>
      <c r="ED106" s="108"/>
      <c r="EE106" s="108"/>
      <c r="EF106" s="108"/>
      <c r="EG106" s="108"/>
      <c r="EH106" s="108"/>
      <c r="EI106" s="108"/>
      <c r="EJ106" s="108"/>
      <c r="EK106" s="108"/>
      <c r="EL106" s="108"/>
      <c r="EM106" s="108"/>
      <c r="EN106" s="108"/>
      <c r="EO106" s="108"/>
      <c r="EP106" s="108"/>
      <c r="EQ106" s="109"/>
      <c r="ER106" s="108"/>
      <c r="ES106" s="108"/>
      <c r="ET106" s="108"/>
      <c r="EU106" s="108"/>
      <c r="EV106" s="108"/>
      <c r="EW106" s="108"/>
      <c r="EX106" s="108"/>
      <c r="EY106" s="108"/>
      <c r="EZ106" s="108"/>
      <c r="FA106" s="108"/>
      <c r="FB106" s="108"/>
      <c r="FC106" s="108"/>
      <c r="FD106" s="108"/>
      <c r="FE106" s="108"/>
      <c r="FF106" s="108"/>
      <c r="FG106" s="108"/>
      <c r="FH106" s="108"/>
      <c r="FI106" s="108"/>
      <c r="FJ106" s="108"/>
      <c r="FK106" s="108"/>
      <c r="FL106" s="108"/>
      <c r="FM106" s="108"/>
      <c r="FN106" s="109"/>
      <c r="FO106" s="108"/>
      <c r="FP106" s="108"/>
      <c r="FQ106" s="108"/>
      <c r="FR106" s="108"/>
      <c r="FS106" s="108"/>
      <c r="FT106" s="108"/>
      <c r="FU106" s="108"/>
      <c r="FV106" s="108"/>
      <c r="FW106" s="108"/>
      <c r="FX106" s="108"/>
      <c r="FY106" s="108"/>
      <c r="FZ106" s="108"/>
      <c r="GA106" s="108"/>
      <c r="GB106" s="108"/>
      <c r="GC106" s="108"/>
      <c r="GD106" s="108"/>
      <c r="GE106" s="108"/>
      <c r="GF106" s="108"/>
      <c r="GG106" s="108"/>
      <c r="GH106" s="108"/>
      <c r="GI106" s="108"/>
      <c r="GJ106" s="108"/>
      <c r="GK106" s="109"/>
      <c r="GL106" s="108"/>
      <c r="GM106" s="108"/>
      <c r="GN106" s="108"/>
      <c r="GO106" s="108"/>
      <c r="GP106" s="108"/>
      <c r="GQ106" s="108"/>
      <c r="GR106" s="108"/>
      <c r="GS106" s="108"/>
      <c r="GT106" s="108"/>
      <c r="GU106" s="108"/>
      <c r="GV106" s="108"/>
      <c r="GW106" s="108"/>
      <c r="GX106" s="108"/>
      <c r="GY106" s="108"/>
      <c r="GZ106" s="108"/>
      <c r="HA106" s="108"/>
      <c r="HB106" s="108"/>
      <c r="HC106" s="108"/>
      <c r="HD106" s="108"/>
      <c r="HE106" s="108"/>
      <c r="HF106" s="108"/>
      <c r="HG106" s="108"/>
      <c r="HH106" s="109"/>
      <c r="HI106" s="108"/>
      <c r="HJ106" s="108"/>
      <c r="HK106" s="108"/>
      <c r="HL106" s="108"/>
      <c r="HM106" s="108"/>
      <c r="HN106" s="108"/>
      <c r="HO106" s="108"/>
      <c r="HP106" s="108"/>
      <c r="HQ106" s="108"/>
      <c r="HR106" s="108"/>
      <c r="HS106" s="108"/>
      <c r="HT106" s="108"/>
      <c r="HU106" s="108"/>
      <c r="HV106" s="108"/>
      <c r="HW106" s="108"/>
      <c r="HX106" s="108"/>
      <c r="HY106" s="108"/>
      <c r="HZ106" s="108"/>
      <c r="IA106" s="108"/>
      <c r="IB106" s="108"/>
      <c r="IC106" s="108"/>
      <c r="ID106" s="108"/>
      <c r="IE106" s="109"/>
      <c r="IF106" s="108"/>
      <c r="IG106" s="108"/>
    </row>
    <row r="107" s="99" customFormat="true" ht="20.1" hidden="false" customHeight="true" outlineLevel="0" collapsed="false">
      <c r="A107" s="104"/>
      <c r="B107" s="112" t="s">
        <v>329</v>
      </c>
      <c r="D107" s="104"/>
      <c r="E107" s="104"/>
      <c r="F107" s="104"/>
      <c r="G107" s="104"/>
      <c r="H107" s="104"/>
      <c r="I107" s="104"/>
      <c r="J107" s="104"/>
    </row>
    <row r="108" s="91" customFormat="true" ht="13.5" hidden="false" customHeight="true" outlineLevel="0" collapsed="false">
      <c r="A108" s="106" t="s">
        <v>317</v>
      </c>
      <c r="B108" s="107" t="n">
        <v>16839.5</v>
      </c>
      <c r="C108" s="107" t="s">
        <v>140</v>
      </c>
      <c r="D108" s="107" t="n">
        <v>1549.2</v>
      </c>
      <c r="E108" s="107" t="n">
        <v>40.1</v>
      </c>
      <c r="F108" s="107" t="s">
        <v>67</v>
      </c>
      <c r="G108" s="107" t="n">
        <v>168.1</v>
      </c>
      <c r="H108" s="107" t="n">
        <v>915.1</v>
      </c>
      <c r="I108" s="107" t="n">
        <v>57.5</v>
      </c>
      <c r="J108" s="107" t="n">
        <v>14109.6</v>
      </c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8"/>
      <c r="W108" s="108"/>
      <c r="X108" s="108"/>
      <c r="Y108" s="108"/>
      <c r="Z108" s="108"/>
      <c r="AA108" s="108"/>
      <c r="AB108" s="108"/>
      <c r="AC108" s="108"/>
      <c r="AD108" s="108"/>
      <c r="AE108" s="108"/>
      <c r="AF108" s="109"/>
      <c r="AG108" s="108"/>
      <c r="AH108" s="108"/>
      <c r="AI108" s="108"/>
      <c r="AJ108" s="108"/>
      <c r="AK108" s="108"/>
      <c r="AL108" s="108"/>
      <c r="AM108" s="108"/>
      <c r="AN108" s="108"/>
      <c r="AO108" s="108"/>
      <c r="AP108" s="108"/>
      <c r="AQ108" s="108"/>
      <c r="AR108" s="108"/>
      <c r="AS108" s="108"/>
      <c r="AT108" s="108"/>
      <c r="AU108" s="108"/>
      <c r="AV108" s="108"/>
      <c r="AW108" s="108"/>
      <c r="AX108" s="108"/>
      <c r="AY108" s="108"/>
      <c r="AZ108" s="108"/>
      <c r="BA108" s="108"/>
      <c r="BB108" s="108"/>
      <c r="BC108" s="109"/>
      <c r="BD108" s="108"/>
      <c r="BE108" s="108"/>
      <c r="BF108" s="108"/>
      <c r="BG108" s="108"/>
      <c r="BH108" s="108"/>
      <c r="BI108" s="108"/>
      <c r="BJ108" s="108"/>
      <c r="BK108" s="108"/>
      <c r="BL108" s="108"/>
      <c r="BM108" s="108"/>
      <c r="BN108" s="108"/>
      <c r="BO108" s="108"/>
      <c r="BP108" s="108"/>
      <c r="BQ108" s="108"/>
      <c r="BR108" s="108"/>
      <c r="BS108" s="108"/>
      <c r="BT108" s="108"/>
      <c r="BU108" s="108"/>
      <c r="BV108" s="108"/>
      <c r="BW108" s="108"/>
      <c r="BX108" s="108"/>
      <c r="BY108" s="108"/>
      <c r="BZ108" s="109"/>
      <c r="CA108" s="108"/>
      <c r="CB108" s="108"/>
      <c r="CC108" s="108"/>
      <c r="CD108" s="108"/>
      <c r="CE108" s="108"/>
      <c r="CF108" s="108"/>
      <c r="CG108" s="108"/>
      <c r="CH108" s="108"/>
      <c r="CI108" s="108"/>
      <c r="CJ108" s="108"/>
      <c r="CK108" s="108"/>
      <c r="CL108" s="108"/>
      <c r="CM108" s="108"/>
      <c r="CN108" s="108"/>
      <c r="CO108" s="108"/>
      <c r="CP108" s="108"/>
      <c r="CQ108" s="108"/>
      <c r="CR108" s="108"/>
      <c r="CS108" s="108"/>
      <c r="CT108" s="108"/>
      <c r="CU108" s="108"/>
      <c r="CV108" s="108"/>
      <c r="CW108" s="109"/>
      <c r="CX108" s="108"/>
      <c r="CY108" s="108"/>
      <c r="CZ108" s="108"/>
      <c r="DA108" s="108"/>
      <c r="DB108" s="108"/>
      <c r="DC108" s="108"/>
      <c r="DD108" s="108"/>
      <c r="DE108" s="108"/>
      <c r="DF108" s="108"/>
      <c r="DG108" s="108"/>
      <c r="DH108" s="108"/>
      <c r="DI108" s="108"/>
      <c r="DJ108" s="108"/>
      <c r="DK108" s="108"/>
      <c r="DL108" s="108"/>
      <c r="DM108" s="108"/>
      <c r="DN108" s="108"/>
      <c r="DO108" s="108"/>
      <c r="DP108" s="108"/>
      <c r="DQ108" s="108"/>
      <c r="DR108" s="108"/>
      <c r="DS108" s="108"/>
      <c r="DT108" s="109"/>
      <c r="DU108" s="108"/>
      <c r="DV108" s="108"/>
      <c r="DW108" s="108"/>
      <c r="DX108" s="108"/>
      <c r="DY108" s="108"/>
      <c r="DZ108" s="108"/>
      <c r="EA108" s="108"/>
      <c r="EB108" s="108"/>
      <c r="EC108" s="108"/>
      <c r="ED108" s="108"/>
      <c r="EE108" s="108"/>
      <c r="EF108" s="108"/>
      <c r="EG108" s="108"/>
      <c r="EH108" s="108"/>
      <c r="EI108" s="108"/>
      <c r="EJ108" s="108"/>
      <c r="EK108" s="108"/>
      <c r="EL108" s="108"/>
      <c r="EM108" s="108"/>
      <c r="EN108" s="108"/>
      <c r="EO108" s="108"/>
      <c r="EP108" s="108"/>
      <c r="EQ108" s="109"/>
      <c r="ER108" s="108"/>
      <c r="ES108" s="108"/>
      <c r="ET108" s="108"/>
      <c r="EU108" s="108"/>
      <c r="EV108" s="108"/>
      <c r="EW108" s="108"/>
      <c r="EX108" s="108"/>
      <c r="EY108" s="108"/>
      <c r="EZ108" s="108"/>
      <c r="FA108" s="108"/>
      <c r="FB108" s="108"/>
      <c r="FC108" s="108"/>
      <c r="FD108" s="108"/>
      <c r="FE108" s="108"/>
      <c r="FF108" s="108"/>
      <c r="FG108" s="108"/>
      <c r="FH108" s="108"/>
      <c r="FI108" s="108"/>
      <c r="FJ108" s="108"/>
      <c r="FK108" s="108"/>
      <c r="FL108" s="108"/>
      <c r="FM108" s="108"/>
      <c r="FN108" s="109"/>
      <c r="FO108" s="108"/>
      <c r="FP108" s="108"/>
      <c r="FQ108" s="108"/>
      <c r="FR108" s="108"/>
      <c r="FS108" s="108"/>
      <c r="FT108" s="108"/>
      <c r="FU108" s="108"/>
      <c r="FV108" s="108"/>
      <c r="FW108" s="108"/>
      <c r="FX108" s="108"/>
      <c r="FY108" s="108"/>
      <c r="FZ108" s="108"/>
      <c r="GA108" s="108"/>
      <c r="GB108" s="108"/>
      <c r="GC108" s="108"/>
      <c r="GD108" s="108"/>
      <c r="GE108" s="108"/>
      <c r="GF108" s="108"/>
      <c r="GG108" s="108"/>
      <c r="GH108" s="108"/>
      <c r="GI108" s="108"/>
      <c r="GJ108" s="108"/>
      <c r="GK108" s="109"/>
      <c r="GL108" s="108"/>
      <c r="GM108" s="108"/>
      <c r="GN108" s="108"/>
      <c r="GO108" s="108"/>
      <c r="GP108" s="108"/>
      <c r="GQ108" s="108"/>
      <c r="GR108" s="108"/>
      <c r="GS108" s="108"/>
      <c r="GT108" s="108"/>
      <c r="GU108" s="108"/>
      <c r="GV108" s="108"/>
      <c r="GW108" s="108"/>
      <c r="GX108" s="108"/>
      <c r="GY108" s="108"/>
      <c r="GZ108" s="108"/>
      <c r="HA108" s="108"/>
      <c r="HB108" s="108"/>
      <c r="HC108" s="108"/>
      <c r="HD108" s="108"/>
      <c r="HE108" s="108"/>
      <c r="HF108" s="108"/>
      <c r="HG108" s="108"/>
      <c r="HH108" s="109"/>
      <c r="HI108" s="108"/>
      <c r="HJ108" s="108"/>
      <c r="HK108" s="108"/>
      <c r="HL108" s="108"/>
      <c r="HM108" s="108"/>
      <c r="HN108" s="108"/>
      <c r="HO108" s="108"/>
      <c r="HP108" s="108"/>
      <c r="HQ108" s="108"/>
      <c r="HR108" s="108"/>
      <c r="HS108" s="108"/>
      <c r="HT108" s="108"/>
      <c r="HU108" s="108"/>
      <c r="HV108" s="108"/>
      <c r="HW108" s="108"/>
      <c r="HX108" s="108"/>
      <c r="HY108" s="108"/>
      <c r="HZ108" s="108"/>
      <c r="IA108" s="108"/>
      <c r="IB108" s="108"/>
      <c r="IC108" s="108"/>
      <c r="ID108" s="108"/>
      <c r="IE108" s="109"/>
      <c r="IF108" s="108"/>
      <c r="IG108" s="108"/>
    </row>
    <row r="109" s="91" customFormat="true" ht="13.5" hidden="false" customHeight="true" outlineLevel="0" collapsed="false">
      <c r="A109" s="106" t="s">
        <v>318</v>
      </c>
      <c r="B109" s="107" t="n">
        <v>8200.8</v>
      </c>
      <c r="C109" s="107" t="n">
        <v>1889.2</v>
      </c>
      <c r="D109" s="107" t="s">
        <v>140</v>
      </c>
      <c r="E109" s="107" t="s">
        <v>67</v>
      </c>
      <c r="F109" s="107" t="n">
        <v>4422.5</v>
      </c>
      <c r="G109" s="107" t="n">
        <v>1.2</v>
      </c>
      <c r="H109" s="107" t="s">
        <v>67</v>
      </c>
      <c r="I109" s="107" t="n">
        <v>55.4</v>
      </c>
      <c r="J109" s="107" t="n">
        <v>1832.5</v>
      </c>
      <c r="K109" s="108"/>
      <c r="L109" s="108"/>
      <c r="M109" s="108"/>
      <c r="N109" s="108"/>
      <c r="O109" s="108"/>
      <c r="P109" s="108"/>
      <c r="Q109" s="108"/>
      <c r="R109" s="108"/>
      <c r="S109" s="108"/>
      <c r="T109" s="108"/>
      <c r="U109" s="108"/>
      <c r="V109" s="108"/>
      <c r="W109" s="108"/>
      <c r="X109" s="108"/>
      <c r="Y109" s="108"/>
      <c r="Z109" s="108"/>
      <c r="AA109" s="108"/>
      <c r="AB109" s="108"/>
      <c r="AC109" s="108"/>
      <c r="AD109" s="108"/>
      <c r="AE109" s="108"/>
      <c r="AF109" s="109"/>
      <c r="AG109" s="108"/>
      <c r="AH109" s="108"/>
      <c r="AI109" s="108"/>
      <c r="AJ109" s="108"/>
      <c r="AK109" s="108"/>
      <c r="AL109" s="108"/>
      <c r="AM109" s="108"/>
      <c r="AN109" s="108"/>
      <c r="AO109" s="108"/>
      <c r="AP109" s="108"/>
      <c r="AQ109" s="108"/>
      <c r="AR109" s="108"/>
      <c r="AS109" s="108"/>
      <c r="AT109" s="108"/>
      <c r="AU109" s="108"/>
      <c r="AV109" s="108"/>
      <c r="AW109" s="108"/>
      <c r="AX109" s="108"/>
      <c r="AY109" s="108"/>
      <c r="AZ109" s="108"/>
      <c r="BA109" s="108"/>
      <c r="BB109" s="108"/>
      <c r="BC109" s="109"/>
      <c r="BD109" s="108"/>
      <c r="BE109" s="108"/>
      <c r="BF109" s="108"/>
      <c r="BG109" s="108"/>
      <c r="BH109" s="108"/>
      <c r="BI109" s="108"/>
      <c r="BJ109" s="108"/>
      <c r="BK109" s="108"/>
      <c r="BL109" s="108"/>
      <c r="BM109" s="108"/>
      <c r="BN109" s="108"/>
      <c r="BO109" s="108"/>
      <c r="BP109" s="108"/>
      <c r="BQ109" s="108"/>
      <c r="BR109" s="108"/>
      <c r="BS109" s="108"/>
      <c r="BT109" s="108"/>
      <c r="BU109" s="108"/>
      <c r="BV109" s="108"/>
      <c r="BW109" s="108"/>
      <c r="BX109" s="108"/>
      <c r="BY109" s="108"/>
      <c r="BZ109" s="109"/>
      <c r="CA109" s="108"/>
      <c r="CB109" s="108"/>
      <c r="CC109" s="108"/>
      <c r="CD109" s="108"/>
      <c r="CE109" s="108"/>
      <c r="CF109" s="108"/>
      <c r="CG109" s="108"/>
      <c r="CH109" s="108"/>
      <c r="CI109" s="108"/>
      <c r="CJ109" s="108"/>
      <c r="CK109" s="108"/>
      <c r="CL109" s="108"/>
      <c r="CM109" s="108"/>
      <c r="CN109" s="108"/>
      <c r="CO109" s="108"/>
      <c r="CP109" s="108"/>
      <c r="CQ109" s="108"/>
      <c r="CR109" s="108"/>
      <c r="CS109" s="108"/>
      <c r="CT109" s="108"/>
      <c r="CU109" s="108"/>
      <c r="CV109" s="108"/>
      <c r="CW109" s="109"/>
      <c r="CX109" s="108"/>
      <c r="CY109" s="108"/>
      <c r="CZ109" s="108"/>
      <c r="DA109" s="108"/>
      <c r="DB109" s="108"/>
      <c r="DC109" s="108"/>
      <c r="DD109" s="108"/>
      <c r="DE109" s="108"/>
      <c r="DF109" s="108"/>
      <c r="DG109" s="108"/>
      <c r="DH109" s="108"/>
      <c r="DI109" s="108"/>
      <c r="DJ109" s="108"/>
      <c r="DK109" s="108"/>
      <c r="DL109" s="108"/>
      <c r="DM109" s="108"/>
      <c r="DN109" s="108"/>
      <c r="DO109" s="108"/>
      <c r="DP109" s="108"/>
      <c r="DQ109" s="108"/>
      <c r="DR109" s="108"/>
      <c r="DS109" s="108"/>
      <c r="DT109" s="109"/>
      <c r="DU109" s="108"/>
      <c r="DV109" s="108"/>
      <c r="DW109" s="108"/>
      <c r="DX109" s="108"/>
      <c r="DY109" s="108"/>
      <c r="DZ109" s="108"/>
      <c r="EA109" s="108"/>
      <c r="EB109" s="108"/>
      <c r="EC109" s="108"/>
      <c r="ED109" s="108"/>
      <c r="EE109" s="108"/>
      <c r="EF109" s="108"/>
      <c r="EG109" s="108"/>
      <c r="EH109" s="108"/>
      <c r="EI109" s="108"/>
      <c r="EJ109" s="108"/>
      <c r="EK109" s="108"/>
      <c r="EL109" s="108"/>
      <c r="EM109" s="108"/>
      <c r="EN109" s="108"/>
      <c r="EO109" s="108"/>
      <c r="EP109" s="108"/>
      <c r="EQ109" s="109"/>
      <c r="ER109" s="108"/>
      <c r="ES109" s="108"/>
      <c r="ET109" s="108"/>
      <c r="EU109" s="108"/>
      <c r="EV109" s="108"/>
      <c r="EW109" s="108"/>
      <c r="EX109" s="108"/>
      <c r="EY109" s="108"/>
      <c r="EZ109" s="108"/>
      <c r="FA109" s="108"/>
      <c r="FB109" s="108"/>
      <c r="FC109" s="108"/>
      <c r="FD109" s="108"/>
      <c r="FE109" s="108"/>
      <c r="FF109" s="108"/>
      <c r="FG109" s="108"/>
      <c r="FH109" s="108"/>
      <c r="FI109" s="108"/>
      <c r="FJ109" s="108"/>
      <c r="FK109" s="108"/>
      <c r="FL109" s="108"/>
      <c r="FM109" s="108"/>
      <c r="FN109" s="109"/>
      <c r="FO109" s="108"/>
      <c r="FP109" s="108"/>
      <c r="FQ109" s="108"/>
      <c r="FR109" s="108"/>
      <c r="FS109" s="108"/>
      <c r="FT109" s="108"/>
      <c r="FU109" s="108"/>
      <c r="FV109" s="108"/>
      <c r="FW109" s="108"/>
      <c r="FX109" s="108"/>
      <c r="FY109" s="108"/>
      <c r="FZ109" s="108"/>
      <c r="GA109" s="108"/>
      <c r="GB109" s="108"/>
      <c r="GC109" s="108"/>
      <c r="GD109" s="108"/>
      <c r="GE109" s="108"/>
      <c r="GF109" s="108"/>
      <c r="GG109" s="108"/>
      <c r="GH109" s="108"/>
      <c r="GI109" s="108"/>
      <c r="GJ109" s="108"/>
      <c r="GK109" s="109"/>
      <c r="GL109" s="108"/>
      <c r="GM109" s="108"/>
      <c r="GN109" s="108"/>
      <c r="GO109" s="108"/>
      <c r="GP109" s="108"/>
      <c r="GQ109" s="108"/>
      <c r="GR109" s="108"/>
      <c r="GS109" s="108"/>
      <c r="GT109" s="108"/>
      <c r="GU109" s="108"/>
      <c r="GV109" s="108"/>
      <c r="GW109" s="108"/>
      <c r="GX109" s="108"/>
      <c r="GY109" s="108"/>
      <c r="GZ109" s="108"/>
      <c r="HA109" s="108"/>
      <c r="HB109" s="108"/>
      <c r="HC109" s="108"/>
      <c r="HD109" s="108"/>
      <c r="HE109" s="108"/>
      <c r="HF109" s="108"/>
      <c r="HG109" s="108"/>
      <c r="HH109" s="109"/>
      <c r="HI109" s="108"/>
      <c r="HJ109" s="108"/>
      <c r="HK109" s="108"/>
      <c r="HL109" s="108"/>
      <c r="HM109" s="108"/>
      <c r="HN109" s="108"/>
      <c r="HO109" s="108"/>
      <c r="HP109" s="108"/>
      <c r="HQ109" s="108"/>
      <c r="HR109" s="108"/>
      <c r="HS109" s="108"/>
      <c r="HT109" s="108"/>
      <c r="HU109" s="108"/>
      <c r="HV109" s="108"/>
      <c r="HW109" s="108"/>
      <c r="HX109" s="108"/>
      <c r="HY109" s="108"/>
      <c r="HZ109" s="108"/>
      <c r="IA109" s="108"/>
      <c r="IB109" s="108"/>
      <c r="IC109" s="108"/>
      <c r="ID109" s="108"/>
      <c r="IE109" s="109"/>
      <c r="IF109" s="108"/>
      <c r="IG109" s="108"/>
    </row>
    <row r="110" s="91" customFormat="true" ht="13.5" hidden="false" customHeight="true" outlineLevel="0" collapsed="false">
      <c r="A110" s="106" t="s">
        <v>319</v>
      </c>
      <c r="B110" s="107" t="n">
        <v>644.6</v>
      </c>
      <c r="C110" s="107" t="n">
        <v>175.9</v>
      </c>
      <c r="D110" s="107" t="s">
        <v>67</v>
      </c>
      <c r="E110" s="107" t="s">
        <v>140</v>
      </c>
      <c r="F110" s="107" t="n">
        <v>249.5</v>
      </c>
      <c r="G110" s="107" t="s">
        <v>67</v>
      </c>
      <c r="H110" s="107" t="s">
        <v>67</v>
      </c>
      <c r="I110" s="107" t="n">
        <v>0.1</v>
      </c>
      <c r="J110" s="107" t="n">
        <v>219.2</v>
      </c>
      <c r="K110" s="108"/>
      <c r="L110" s="108"/>
      <c r="M110" s="108"/>
      <c r="N110" s="108"/>
      <c r="O110" s="108"/>
      <c r="P110" s="108"/>
      <c r="Q110" s="108"/>
      <c r="R110" s="108"/>
      <c r="S110" s="108"/>
      <c r="T110" s="108"/>
      <c r="U110" s="108"/>
      <c r="V110" s="108"/>
      <c r="W110" s="108"/>
      <c r="X110" s="108"/>
      <c r="Y110" s="108"/>
      <c r="Z110" s="108"/>
      <c r="AA110" s="108"/>
      <c r="AB110" s="108"/>
      <c r="AC110" s="108"/>
      <c r="AD110" s="108"/>
      <c r="AE110" s="108"/>
      <c r="AF110" s="109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  <c r="AY110" s="108"/>
      <c r="AZ110" s="108"/>
      <c r="BA110" s="108"/>
      <c r="BB110" s="108"/>
      <c r="BC110" s="109"/>
      <c r="BD110" s="108"/>
      <c r="BE110" s="108"/>
      <c r="BF110" s="108"/>
      <c r="BG110" s="108"/>
      <c r="BH110" s="108"/>
      <c r="BI110" s="108"/>
      <c r="BJ110" s="108"/>
      <c r="BK110" s="108"/>
      <c r="BL110" s="108"/>
      <c r="BM110" s="108"/>
      <c r="BN110" s="108"/>
      <c r="BO110" s="108"/>
      <c r="BP110" s="108"/>
      <c r="BQ110" s="108"/>
      <c r="BR110" s="108"/>
      <c r="BS110" s="108"/>
      <c r="BT110" s="108"/>
      <c r="BU110" s="108"/>
      <c r="BV110" s="108"/>
      <c r="BW110" s="108"/>
      <c r="BX110" s="108"/>
      <c r="BY110" s="108"/>
      <c r="BZ110" s="109"/>
      <c r="CA110" s="108"/>
      <c r="CB110" s="108"/>
      <c r="CC110" s="108"/>
      <c r="CD110" s="108"/>
      <c r="CE110" s="108"/>
      <c r="CF110" s="108"/>
      <c r="CG110" s="108"/>
      <c r="CH110" s="108"/>
      <c r="CI110" s="108"/>
      <c r="CJ110" s="108"/>
      <c r="CK110" s="108"/>
      <c r="CL110" s="108"/>
      <c r="CM110" s="108"/>
      <c r="CN110" s="108"/>
      <c r="CO110" s="108"/>
      <c r="CP110" s="108"/>
      <c r="CQ110" s="108"/>
      <c r="CR110" s="108"/>
      <c r="CS110" s="108"/>
      <c r="CT110" s="108"/>
      <c r="CU110" s="108"/>
      <c r="CV110" s="108"/>
      <c r="CW110" s="109"/>
      <c r="CX110" s="108"/>
      <c r="CY110" s="108"/>
      <c r="CZ110" s="108"/>
      <c r="DA110" s="108"/>
      <c r="DB110" s="108"/>
      <c r="DC110" s="108"/>
      <c r="DD110" s="108"/>
      <c r="DE110" s="108"/>
      <c r="DF110" s="108"/>
      <c r="DG110" s="108"/>
      <c r="DH110" s="108"/>
      <c r="DI110" s="108"/>
      <c r="DJ110" s="108"/>
      <c r="DK110" s="108"/>
      <c r="DL110" s="108"/>
      <c r="DM110" s="108"/>
      <c r="DN110" s="108"/>
      <c r="DO110" s="108"/>
      <c r="DP110" s="108"/>
      <c r="DQ110" s="108"/>
      <c r="DR110" s="108"/>
      <c r="DS110" s="108"/>
      <c r="DT110" s="109"/>
      <c r="DU110" s="108"/>
      <c r="DV110" s="108"/>
      <c r="DW110" s="108"/>
      <c r="DX110" s="108"/>
      <c r="DY110" s="108"/>
      <c r="DZ110" s="108"/>
      <c r="EA110" s="108"/>
      <c r="EB110" s="108"/>
      <c r="EC110" s="108"/>
      <c r="ED110" s="108"/>
      <c r="EE110" s="108"/>
      <c r="EF110" s="108"/>
      <c r="EG110" s="108"/>
      <c r="EH110" s="108"/>
      <c r="EI110" s="108"/>
      <c r="EJ110" s="108"/>
      <c r="EK110" s="108"/>
      <c r="EL110" s="108"/>
      <c r="EM110" s="108"/>
      <c r="EN110" s="108"/>
      <c r="EO110" s="108"/>
      <c r="EP110" s="108"/>
      <c r="EQ110" s="109"/>
      <c r="ER110" s="108"/>
      <c r="ES110" s="108"/>
      <c r="ET110" s="108"/>
      <c r="EU110" s="108"/>
      <c r="EV110" s="108"/>
      <c r="EW110" s="108"/>
      <c r="EX110" s="108"/>
      <c r="EY110" s="108"/>
      <c r="EZ110" s="108"/>
      <c r="FA110" s="108"/>
      <c r="FB110" s="108"/>
      <c r="FC110" s="108"/>
      <c r="FD110" s="108"/>
      <c r="FE110" s="108"/>
      <c r="FF110" s="108"/>
      <c r="FG110" s="108"/>
      <c r="FH110" s="108"/>
      <c r="FI110" s="108"/>
      <c r="FJ110" s="108"/>
      <c r="FK110" s="108"/>
      <c r="FL110" s="108"/>
      <c r="FM110" s="108"/>
      <c r="FN110" s="109"/>
      <c r="FO110" s="108"/>
      <c r="FP110" s="108"/>
      <c r="FQ110" s="108"/>
      <c r="FR110" s="108"/>
      <c r="FS110" s="108"/>
      <c r="FT110" s="108"/>
      <c r="FU110" s="108"/>
      <c r="FV110" s="108"/>
      <c r="FW110" s="108"/>
      <c r="FX110" s="108"/>
      <c r="FY110" s="108"/>
      <c r="FZ110" s="108"/>
      <c r="GA110" s="108"/>
      <c r="GB110" s="108"/>
      <c r="GC110" s="108"/>
      <c r="GD110" s="108"/>
      <c r="GE110" s="108"/>
      <c r="GF110" s="108"/>
      <c r="GG110" s="108"/>
      <c r="GH110" s="108"/>
      <c r="GI110" s="108"/>
      <c r="GJ110" s="108"/>
      <c r="GK110" s="109"/>
      <c r="GL110" s="108"/>
      <c r="GM110" s="108"/>
      <c r="GN110" s="108"/>
      <c r="GO110" s="108"/>
      <c r="GP110" s="108"/>
      <c r="GQ110" s="108"/>
      <c r="GR110" s="108"/>
      <c r="GS110" s="108"/>
      <c r="GT110" s="108"/>
      <c r="GU110" s="108"/>
      <c r="GV110" s="108"/>
      <c r="GW110" s="108"/>
      <c r="GX110" s="108"/>
      <c r="GY110" s="108"/>
      <c r="GZ110" s="108"/>
      <c r="HA110" s="108"/>
      <c r="HB110" s="108"/>
      <c r="HC110" s="108"/>
      <c r="HD110" s="108"/>
      <c r="HE110" s="108"/>
      <c r="HF110" s="108"/>
      <c r="HG110" s="108"/>
      <c r="HH110" s="109"/>
      <c r="HI110" s="108"/>
      <c r="HJ110" s="108"/>
      <c r="HK110" s="108"/>
      <c r="HL110" s="108"/>
      <c r="HM110" s="108"/>
      <c r="HN110" s="108"/>
      <c r="HO110" s="108"/>
      <c r="HP110" s="108"/>
      <c r="HQ110" s="108"/>
      <c r="HR110" s="108"/>
      <c r="HS110" s="108"/>
      <c r="HT110" s="108"/>
      <c r="HU110" s="108"/>
      <c r="HV110" s="108"/>
      <c r="HW110" s="108"/>
      <c r="HX110" s="108"/>
      <c r="HY110" s="108"/>
      <c r="HZ110" s="108"/>
      <c r="IA110" s="108"/>
      <c r="IB110" s="108"/>
      <c r="IC110" s="108"/>
      <c r="ID110" s="108"/>
      <c r="IE110" s="109"/>
      <c r="IF110" s="108"/>
      <c r="IG110" s="108"/>
    </row>
    <row r="111" s="91" customFormat="true" ht="13.5" hidden="false" customHeight="true" outlineLevel="0" collapsed="false">
      <c r="A111" s="106" t="s">
        <v>320</v>
      </c>
      <c r="B111" s="107" t="n">
        <v>38802</v>
      </c>
      <c r="C111" s="107" t="s">
        <v>67</v>
      </c>
      <c r="D111" s="107" t="n">
        <v>4956.2</v>
      </c>
      <c r="E111" s="107" t="n">
        <v>98.1</v>
      </c>
      <c r="F111" s="107" t="s">
        <v>140</v>
      </c>
      <c r="G111" s="107" t="n">
        <v>204.3</v>
      </c>
      <c r="H111" s="107" t="n">
        <v>915.4</v>
      </c>
      <c r="I111" s="107" t="n">
        <v>539.9</v>
      </c>
      <c r="J111" s="107" t="n">
        <v>32088</v>
      </c>
      <c r="K111" s="108"/>
      <c r="L111" s="108"/>
      <c r="M111" s="108"/>
      <c r="N111" s="108"/>
      <c r="O111" s="108"/>
      <c r="P111" s="108"/>
      <c r="Q111" s="108"/>
      <c r="R111" s="108"/>
      <c r="S111" s="108"/>
      <c r="T111" s="108"/>
      <c r="U111" s="108"/>
      <c r="V111" s="108"/>
      <c r="W111" s="108"/>
      <c r="X111" s="108"/>
      <c r="Y111" s="108"/>
      <c r="Z111" s="108"/>
      <c r="AA111" s="108"/>
      <c r="AB111" s="108"/>
      <c r="AC111" s="108"/>
      <c r="AD111" s="108"/>
      <c r="AE111" s="108"/>
      <c r="AF111" s="109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  <c r="AY111" s="108"/>
      <c r="AZ111" s="108"/>
      <c r="BA111" s="108"/>
      <c r="BB111" s="108"/>
      <c r="BC111" s="109"/>
      <c r="BD111" s="108"/>
      <c r="BE111" s="108"/>
      <c r="BF111" s="108"/>
      <c r="BG111" s="108"/>
      <c r="BH111" s="108"/>
      <c r="BI111" s="108"/>
      <c r="BJ111" s="108"/>
      <c r="BK111" s="108"/>
      <c r="BL111" s="108"/>
      <c r="BM111" s="108"/>
      <c r="BN111" s="108"/>
      <c r="BO111" s="108"/>
      <c r="BP111" s="108"/>
      <c r="BQ111" s="108"/>
      <c r="BR111" s="108"/>
      <c r="BS111" s="108"/>
      <c r="BT111" s="108"/>
      <c r="BU111" s="108"/>
      <c r="BV111" s="108"/>
      <c r="BW111" s="108"/>
      <c r="BX111" s="108"/>
      <c r="BY111" s="108"/>
      <c r="BZ111" s="109"/>
      <c r="CA111" s="108"/>
      <c r="CB111" s="108"/>
      <c r="CC111" s="108"/>
      <c r="CD111" s="108"/>
      <c r="CE111" s="108"/>
      <c r="CF111" s="108"/>
      <c r="CG111" s="108"/>
      <c r="CH111" s="108"/>
      <c r="CI111" s="108"/>
      <c r="CJ111" s="108"/>
      <c r="CK111" s="108"/>
      <c r="CL111" s="108"/>
      <c r="CM111" s="108"/>
      <c r="CN111" s="108"/>
      <c r="CO111" s="108"/>
      <c r="CP111" s="108"/>
      <c r="CQ111" s="108"/>
      <c r="CR111" s="108"/>
      <c r="CS111" s="108"/>
      <c r="CT111" s="108"/>
      <c r="CU111" s="108"/>
      <c r="CV111" s="108"/>
      <c r="CW111" s="109"/>
      <c r="CX111" s="108"/>
      <c r="CY111" s="108"/>
      <c r="CZ111" s="108"/>
      <c r="DA111" s="108"/>
      <c r="DB111" s="108"/>
      <c r="DC111" s="108"/>
      <c r="DD111" s="108"/>
      <c r="DE111" s="108"/>
      <c r="DF111" s="108"/>
      <c r="DG111" s="108"/>
      <c r="DH111" s="108"/>
      <c r="DI111" s="108"/>
      <c r="DJ111" s="108"/>
      <c r="DK111" s="108"/>
      <c r="DL111" s="108"/>
      <c r="DM111" s="108"/>
      <c r="DN111" s="108"/>
      <c r="DO111" s="108"/>
      <c r="DP111" s="108"/>
      <c r="DQ111" s="108"/>
      <c r="DR111" s="108"/>
      <c r="DS111" s="108"/>
      <c r="DT111" s="109"/>
      <c r="DU111" s="108"/>
      <c r="DV111" s="108"/>
      <c r="DW111" s="108"/>
      <c r="DX111" s="108"/>
      <c r="DY111" s="108"/>
      <c r="DZ111" s="108"/>
      <c r="EA111" s="108"/>
      <c r="EB111" s="108"/>
      <c r="EC111" s="108"/>
      <c r="ED111" s="108"/>
      <c r="EE111" s="108"/>
      <c r="EF111" s="108"/>
      <c r="EG111" s="108"/>
      <c r="EH111" s="108"/>
      <c r="EI111" s="108"/>
      <c r="EJ111" s="108"/>
      <c r="EK111" s="108"/>
      <c r="EL111" s="108"/>
      <c r="EM111" s="108"/>
      <c r="EN111" s="108"/>
      <c r="EO111" s="108"/>
      <c r="EP111" s="108"/>
      <c r="EQ111" s="109"/>
      <c r="ER111" s="108"/>
      <c r="ES111" s="108"/>
      <c r="ET111" s="108"/>
      <c r="EU111" s="108"/>
      <c r="EV111" s="108"/>
      <c r="EW111" s="108"/>
      <c r="EX111" s="108"/>
      <c r="EY111" s="108"/>
      <c r="EZ111" s="108"/>
      <c r="FA111" s="108"/>
      <c r="FB111" s="108"/>
      <c r="FC111" s="108"/>
      <c r="FD111" s="108"/>
      <c r="FE111" s="108"/>
      <c r="FF111" s="108"/>
      <c r="FG111" s="108"/>
      <c r="FH111" s="108"/>
      <c r="FI111" s="108"/>
      <c r="FJ111" s="108"/>
      <c r="FK111" s="108"/>
      <c r="FL111" s="108"/>
      <c r="FM111" s="108"/>
      <c r="FN111" s="109"/>
      <c r="FO111" s="108"/>
      <c r="FP111" s="108"/>
      <c r="FQ111" s="108"/>
      <c r="FR111" s="108"/>
      <c r="FS111" s="108"/>
      <c r="FT111" s="108"/>
      <c r="FU111" s="108"/>
      <c r="FV111" s="108"/>
      <c r="FW111" s="108"/>
      <c r="FX111" s="108"/>
      <c r="FY111" s="108"/>
      <c r="FZ111" s="108"/>
      <c r="GA111" s="108"/>
      <c r="GB111" s="108"/>
      <c r="GC111" s="108"/>
      <c r="GD111" s="108"/>
      <c r="GE111" s="108"/>
      <c r="GF111" s="108"/>
      <c r="GG111" s="108"/>
      <c r="GH111" s="108"/>
      <c r="GI111" s="108"/>
      <c r="GJ111" s="108"/>
      <c r="GK111" s="109"/>
      <c r="GL111" s="108"/>
      <c r="GM111" s="108"/>
      <c r="GN111" s="108"/>
      <c r="GO111" s="108"/>
      <c r="GP111" s="108"/>
      <c r="GQ111" s="108"/>
      <c r="GR111" s="108"/>
      <c r="GS111" s="108"/>
      <c r="GT111" s="108"/>
      <c r="GU111" s="108"/>
      <c r="GV111" s="108"/>
      <c r="GW111" s="108"/>
      <c r="GX111" s="108"/>
      <c r="GY111" s="108"/>
      <c r="GZ111" s="108"/>
      <c r="HA111" s="108"/>
      <c r="HB111" s="108"/>
      <c r="HC111" s="108"/>
      <c r="HD111" s="108"/>
      <c r="HE111" s="108"/>
      <c r="HF111" s="108"/>
      <c r="HG111" s="108"/>
      <c r="HH111" s="109"/>
      <c r="HI111" s="108"/>
      <c r="HJ111" s="108"/>
      <c r="HK111" s="108"/>
      <c r="HL111" s="108"/>
      <c r="HM111" s="108"/>
      <c r="HN111" s="108"/>
      <c r="HO111" s="108"/>
      <c r="HP111" s="108"/>
      <c r="HQ111" s="108"/>
      <c r="HR111" s="108"/>
      <c r="HS111" s="108"/>
      <c r="HT111" s="108"/>
      <c r="HU111" s="108"/>
      <c r="HV111" s="108"/>
      <c r="HW111" s="108"/>
      <c r="HX111" s="108"/>
      <c r="HY111" s="108"/>
      <c r="HZ111" s="108"/>
      <c r="IA111" s="108"/>
      <c r="IB111" s="108"/>
      <c r="IC111" s="108"/>
      <c r="ID111" s="108"/>
      <c r="IE111" s="109"/>
      <c r="IF111" s="108"/>
      <c r="IG111" s="108"/>
    </row>
    <row r="112" s="91" customFormat="true" ht="13.5" hidden="false" customHeight="true" outlineLevel="0" collapsed="false">
      <c r="A112" s="106" t="s">
        <v>321</v>
      </c>
      <c r="B112" s="107" t="n">
        <v>1584.6</v>
      </c>
      <c r="C112" s="107" t="n">
        <v>98.1</v>
      </c>
      <c r="D112" s="107" t="n">
        <v>10.1</v>
      </c>
      <c r="E112" s="107" t="s">
        <v>67</v>
      </c>
      <c r="F112" s="107" t="n">
        <v>1112.1</v>
      </c>
      <c r="G112" s="107" t="s">
        <v>140</v>
      </c>
      <c r="H112" s="107" t="s">
        <v>67</v>
      </c>
      <c r="I112" s="107" t="s">
        <v>67</v>
      </c>
      <c r="J112" s="107" t="n">
        <v>364.2</v>
      </c>
      <c r="K112" s="108"/>
      <c r="L112" s="108"/>
      <c r="M112" s="108"/>
      <c r="N112" s="108"/>
      <c r="O112" s="108"/>
      <c r="P112" s="108"/>
      <c r="Q112" s="108"/>
      <c r="R112" s="108"/>
      <c r="S112" s="108"/>
      <c r="T112" s="108"/>
      <c r="U112" s="108"/>
      <c r="V112" s="108"/>
      <c r="W112" s="108"/>
      <c r="X112" s="108"/>
      <c r="Y112" s="108"/>
      <c r="Z112" s="108"/>
      <c r="AA112" s="108"/>
      <c r="AB112" s="108"/>
      <c r="AC112" s="108"/>
      <c r="AD112" s="108"/>
      <c r="AE112" s="108"/>
      <c r="AF112" s="109"/>
      <c r="AG112" s="108"/>
      <c r="AH112" s="108"/>
      <c r="AI112" s="108"/>
      <c r="AJ112" s="108"/>
      <c r="AK112" s="108"/>
      <c r="AL112" s="108"/>
      <c r="AM112" s="108"/>
      <c r="AN112" s="108"/>
      <c r="AO112" s="108"/>
      <c r="AP112" s="108"/>
      <c r="AQ112" s="108"/>
      <c r="AR112" s="108"/>
      <c r="AS112" s="108"/>
      <c r="AT112" s="108"/>
      <c r="AU112" s="108"/>
      <c r="AV112" s="108"/>
      <c r="AW112" s="108"/>
      <c r="AX112" s="108"/>
      <c r="AY112" s="108"/>
      <c r="AZ112" s="108"/>
      <c r="BA112" s="108"/>
      <c r="BB112" s="108"/>
      <c r="BC112" s="109"/>
      <c r="BD112" s="108"/>
      <c r="BE112" s="108"/>
      <c r="BF112" s="108"/>
      <c r="BG112" s="108"/>
      <c r="BH112" s="108"/>
      <c r="BI112" s="108"/>
      <c r="BJ112" s="108"/>
      <c r="BK112" s="108"/>
      <c r="BL112" s="108"/>
      <c r="BM112" s="108"/>
      <c r="BN112" s="108"/>
      <c r="BO112" s="108"/>
      <c r="BP112" s="108"/>
      <c r="BQ112" s="108"/>
      <c r="BR112" s="108"/>
      <c r="BS112" s="108"/>
      <c r="BT112" s="108"/>
      <c r="BU112" s="108"/>
      <c r="BV112" s="108"/>
      <c r="BW112" s="108"/>
      <c r="BX112" s="108"/>
      <c r="BY112" s="108"/>
      <c r="BZ112" s="109"/>
      <c r="CA112" s="108"/>
      <c r="CB112" s="108"/>
      <c r="CC112" s="108"/>
      <c r="CD112" s="108"/>
      <c r="CE112" s="108"/>
      <c r="CF112" s="108"/>
      <c r="CG112" s="108"/>
      <c r="CH112" s="108"/>
      <c r="CI112" s="108"/>
      <c r="CJ112" s="108"/>
      <c r="CK112" s="108"/>
      <c r="CL112" s="108"/>
      <c r="CM112" s="108"/>
      <c r="CN112" s="108"/>
      <c r="CO112" s="108"/>
      <c r="CP112" s="108"/>
      <c r="CQ112" s="108"/>
      <c r="CR112" s="108"/>
      <c r="CS112" s="108"/>
      <c r="CT112" s="108"/>
      <c r="CU112" s="108"/>
      <c r="CV112" s="108"/>
      <c r="CW112" s="109"/>
      <c r="CX112" s="108"/>
      <c r="CY112" s="108"/>
      <c r="CZ112" s="108"/>
      <c r="DA112" s="108"/>
      <c r="DB112" s="108"/>
      <c r="DC112" s="108"/>
      <c r="DD112" s="108"/>
      <c r="DE112" s="108"/>
      <c r="DF112" s="108"/>
      <c r="DG112" s="108"/>
      <c r="DH112" s="108"/>
      <c r="DI112" s="108"/>
      <c r="DJ112" s="108"/>
      <c r="DK112" s="108"/>
      <c r="DL112" s="108"/>
      <c r="DM112" s="108"/>
      <c r="DN112" s="108"/>
      <c r="DO112" s="108"/>
      <c r="DP112" s="108"/>
      <c r="DQ112" s="108"/>
      <c r="DR112" s="108"/>
      <c r="DS112" s="108"/>
      <c r="DT112" s="109"/>
      <c r="DU112" s="108"/>
      <c r="DV112" s="108"/>
      <c r="DW112" s="108"/>
      <c r="DX112" s="108"/>
      <c r="DY112" s="108"/>
      <c r="DZ112" s="108"/>
      <c r="EA112" s="108"/>
      <c r="EB112" s="108"/>
      <c r="EC112" s="108"/>
      <c r="ED112" s="108"/>
      <c r="EE112" s="108"/>
      <c r="EF112" s="108"/>
      <c r="EG112" s="108"/>
      <c r="EH112" s="108"/>
      <c r="EI112" s="108"/>
      <c r="EJ112" s="108"/>
      <c r="EK112" s="108"/>
      <c r="EL112" s="108"/>
      <c r="EM112" s="108"/>
      <c r="EN112" s="108"/>
      <c r="EO112" s="108"/>
      <c r="EP112" s="108"/>
      <c r="EQ112" s="109"/>
      <c r="ER112" s="108"/>
      <c r="ES112" s="108"/>
      <c r="ET112" s="108"/>
      <c r="EU112" s="108"/>
      <c r="EV112" s="108"/>
      <c r="EW112" s="108"/>
      <c r="EX112" s="108"/>
      <c r="EY112" s="108"/>
      <c r="EZ112" s="108"/>
      <c r="FA112" s="108"/>
      <c r="FB112" s="108"/>
      <c r="FC112" s="108"/>
      <c r="FD112" s="108"/>
      <c r="FE112" s="108"/>
      <c r="FF112" s="108"/>
      <c r="FG112" s="108"/>
      <c r="FH112" s="108"/>
      <c r="FI112" s="108"/>
      <c r="FJ112" s="108"/>
      <c r="FK112" s="108"/>
      <c r="FL112" s="108"/>
      <c r="FM112" s="108"/>
      <c r="FN112" s="109"/>
      <c r="FO112" s="108"/>
      <c r="FP112" s="108"/>
      <c r="FQ112" s="108"/>
      <c r="FR112" s="108"/>
      <c r="FS112" s="108"/>
      <c r="FT112" s="108"/>
      <c r="FU112" s="108"/>
      <c r="FV112" s="108"/>
      <c r="FW112" s="108"/>
      <c r="FX112" s="108"/>
      <c r="FY112" s="108"/>
      <c r="FZ112" s="108"/>
      <c r="GA112" s="108"/>
      <c r="GB112" s="108"/>
      <c r="GC112" s="108"/>
      <c r="GD112" s="108"/>
      <c r="GE112" s="108"/>
      <c r="GF112" s="108"/>
      <c r="GG112" s="108"/>
      <c r="GH112" s="108"/>
      <c r="GI112" s="108"/>
      <c r="GJ112" s="108"/>
      <c r="GK112" s="109"/>
      <c r="GL112" s="108"/>
      <c r="GM112" s="108"/>
      <c r="GN112" s="108"/>
      <c r="GO112" s="108"/>
      <c r="GP112" s="108"/>
      <c r="GQ112" s="108"/>
      <c r="GR112" s="108"/>
      <c r="GS112" s="108"/>
      <c r="GT112" s="108"/>
      <c r="GU112" s="108"/>
      <c r="GV112" s="108"/>
      <c r="GW112" s="108"/>
      <c r="GX112" s="108"/>
      <c r="GY112" s="108"/>
      <c r="GZ112" s="108"/>
      <c r="HA112" s="108"/>
      <c r="HB112" s="108"/>
      <c r="HC112" s="108"/>
      <c r="HD112" s="108"/>
      <c r="HE112" s="108"/>
      <c r="HF112" s="108"/>
      <c r="HG112" s="108"/>
      <c r="HH112" s="109"/>
      <c r="HI112" s="108"/>
      <c r="HJ112" s="108"/>
      <c r="HK112" s="108"/>
      <c r="HL112" s="108"/>
      <c r="HM112" s="108"/>
      <c r="HN112" s="108"/>
      <c r="HO112" s="108"/>
      <c r="HP112" s="108"/>
      <c r="HQ112" s="108"/>
      <c r="HR112" s="108"/>
      <c r="HS112" s="108"/>
      <c r="HT112" s="108"/>
      <c r="HU112" s="108"/>
      <c r="HV112" s="108"/>
      <c r="HW112" s="108"/>
      <c r="HX112" s="108"/>
      <c r="HY112" s="108"/>
      <c r="HZ112" s="108"/>
      <c r="IA112" s="108"/>
      <c r="IB112" s="108"/>
      <c r="IC112" s="108"/>
      <c r="ID112" s="108"/>
      <c r="IE112" s="109"/>
      <c r="IF112" s="108"/>
      <c r="IG112" s="108"/>
    </row>
    <row r="113" s="91" customFormat="true" ht="13.5" hidden="false" customHeight="true" outlineLevel="0" collapsed="false">
      <c r="A113" s="106" t="s">
        <v>322</v>
      </c>
      <c r="B113" s="107" t="n">
        <v>5300.2</v>
      </c>
      <c r="C113" s="107" t="n">
        <v>1075</v>
      </c>
      <c r="D113" s="107" t="s">
        <v>67</v>
      </c>
      <c r="E113" s="107" t="s">
        <v>67</v>
      </c>
      <c r="F113" s="107" t="n">
        <v>3384.4</v>
      </c>
      <c r="G113" s="107" t="s">
        <v>67</v>
      </c>
      <c r="H113" s="107" t="s">
        <v>140</v>
      </c>
      <c r="I113" s="107" t="s">
        <v>67</v>
      </c>
      <c r="J113" s="107" t="n">
        <v>840.9</v>
      </c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108"/>
      <c r="AC113" s="108"/>
      <c r="AD113" s="108"/>
      <c r="AE113" s="108"/>
      <c r="AF113" s="109"/>
      <c r="AG113" s="108"/>
      <c r="AH113" s="108"/>
      <c r="AI113" s="108"/>
      <c r="AJ113" s="108"/>
      <c r="AK113" s="108"/>
      <c r="AL113" s="108"/>
      <c r="AM113" s="108"/>
      <c r="AN113" s="108"/>
      <c r="AO113" s="108"/>
      <c r="AP113" s="108"/>
      <c r="AQ113" s="108"/>
      <c r="AR113" s="108"/>
      <c r="AS113" s="108"/>
      <c r="AT113" s="108"/>
      <c r="AU113" s="108"/>
      <c r="AV113" s="108"/>
      <c r="AW113" s="108"/>
      <c r="AX113" s="108"/>
      <c r="AY113" s="108"/>
      <c r="AZ113" s="108"/>
      <c r="BA113" s="108"/>
      <c r="BB113" s="108"/>
      <c r="BC113" s="109"/>
      <c r="BD113" s="108"/>
      <c r="BE113" s="108"/>
      <c r="BF113" s="108"/>
      <c r="BG113" s="108"/>
      <c r="BH113" s="108"/>
      <c r="BI113" s="108"/>
      <c r="BJ113" s="108"/>
      <c r="BK113" s="108"/>
      <c r="BL113" s="108"/>
      <c r="BM113" s="108"/>
      <c r="BN113" s="108"/>
      <c r="BO113" s="108"/>
      <c r="BP113" s="108"/>
      <c r="BQ113" s="108"/>
      <c r="BR113" s="108"/>
      <c r="BS113" s="108"/>
      <c r="BT113" s="108"/>
      <c r="BU113" s="108"/>
      <c r="BV113" s="108"/>
      <c r="BW113" s="108"/>
      <c r="BX113" s="108"/>
      <c r="BY113" s="108"/>
      <c r="BZ113" s="109"/>
      <c r="CA113" s="108"/>
      <c r="CB113" s="108"/>
      <c r="CC113" s="108"/>
      <c r="CD113" s="108"/>
      <c r="CE113" s="108"/>
      <c r="CF113" s="108"/>
      <c r="CG113" s="108"/>
      <c r="CH113" s="108"/>
      <c r="CI113" s="108"/>
      <c r="CJ113" s="108"/>
      <c r="CK113" s="108"/>
      <c r="CL113" s="108"/>
      <c r="CM113" s="108"/>
      <c r="CN113" s="108"/>
      <c r="CO113" s="108"/>
      <c r="CP113" s="108"/>
      <c r="CQ113" s="108"/>
      <c r="CR113" s="108"/>
      <c r="CS113" s="108"/>
      <c r="CT113" s="108"/>
      <c r="CU113" s="108"/>
      <c r="CV113" s="108"/>
      <c r="CW113" s="109"/>
      <c r="CX113" s="108"/>
      <c r="CY113" s="108"/>
      <c r="CZ113" s="108"/>
      <c r="DA113" s="108"/>
      <c r="DB113" s="108"/>
      <c r="DC113" s="108"/>
      <c r="DD113" s="108"/>
      <c r="DE113" s="108"/>
      <c r="DF113" s="108"/>
      <c r="DG113" s="108"/>
      <c r="DH113" s="108"/>
      <c r="DI113" s="108"/>
      <c r="DJ113" s="108"/>
      <c r="DK113" s="108"/>
      <c r="DL113" s="108"/>
      <c r="DM113" s="108"/>
      <c r="DN113" s="108"/>
      <c r="DO113" s="108"/>
      <c r="DP113" s="108"/>
      <c r="DQ113" s="108"/>
      <c r="DR113" s="108"/>
      <c r="DS113" s="108"/>
      <c r="DT113" s="109"/>
      <c r="DU113" s="108"/>
      <c r="DV113" s="108"/>
      <c r="DW113" s="108"/>
      <c r="DX113" s="108"/>
      <c r="DY113" s="108"/>
      <c r="DZ113" s="108"/>
      <c r="EA113" s="108"/>
      <c r="EB113" s="108"/>
      <c r="EC113" s="108"/>
      <c r="ED113" s="108"/>
      <c r="EE113" s="108"/>
      <c r="EF113" s="108"/>
      <c r="EG113" s="108"/>
      <c r="EH113" s="108"/>
      <c r="EI113" s="108"/>
      <c r="EJ113" s="108"/>
      <c r="EK113" s="108"/>
      <c r="EL113" s="108"/>
      <c r="EM113" s="108"/>
      <c r="EN113" s="108"/>
      <c r="EO113" s="108"/>
      <c r="EP113" s="108"/>
      <c r="EQ113" s="109"/>
      <c r="ER113" s="108"/>
      <c r="ES113" s="108"/>
      <c r="ET113" s="108"/>
      <c r="EU113" s="108"/>
      <c r="EV113" s="108"/>
      <c r="EW113" s="108"/>
      <c r="EX113" s="108"/>
      <c r="EY113" s="108"/>
      <c r="EZ113" s="108"/>
      <c r="FA113" s="108"/>
      <c r="FB113" s="108"/>
      <c r="FC113" s="108"/>
      <c r="FD113" s="108"/>
      <c r="FE113" s="108"/>
      <c r="FF113" s="108"/>
      <c r="FG113" s="108"/>
      <c r="FH113" s="108"/>
      <c r="FI113" s="108"/>
      <c r="FJ113" s="108"/>
      <c r="FK113" s="108"/>
      <c r="FL113" s="108"/>
      <c r="FM113" s="108"/>
      <c r="FN113" s="109"/>
      <c r="FO113" s="108"/>
      <c r="FP113" s="108"/>
      <c r="FQ113" s="108"/>
      <c r="FR113" s="108"/>
      <c r="FS113" s="108"/>
      <c r="FT113" s="108"/>
      <c r="FU113" s="108"/>
      <c r="FV113" s="108"/>
      <c r="FW113" s="108"/>
      <c r="FX113" s="108"/>
      <c r="FY113" s="108"/>
      <c r="FZ113" s="108"/>
      <c r="GA113" s="108"/>
      <c r="GB113" s="108"/>
      <c r="GC113" s="108"/>
      <c r="GD113" s="108"/>
      <c r="GE113" s="108"/>
      <c r="GF113" s="108"/>
      <c r="GG113" s="108"/>
      <c r="GH113" s="108"/>
      <c r="GI113" s="108"/>
      <c r="GJ113" s="108"/>
      <c r="GK113" s="109"/>
      <c r="GL113" s="108"/>
      <c r="GM113" s="108"/>
      <c r="GN113" s="108"/>
      <c r="GO113" s="108"/>
      <c r="GP113" s="108"/>
      <c r="GQ113" s="108"/>
      <c r="GR113" s="108"/>
      <c r="GS113" s="108"/>
      <c r="GT113" s="108"/>
      <c r="GU113" s="108"/>
      <c r="GV113" s="108"/>
      <c r="GW113" s="108"/>
      <c r="GX113" s="108"/>
      <c r="GY113" s="108"/>
      <c r="GZ113" s="108"/>
      <c r="HA113" s="108"/>
      <c r="HB113" s="108"/>
      <c r="HC113" s="108"/>
      <c r="HD113" s="108"/>
      <c r="HE113" s="108"/>
      <c r="HF113" s="108"/>
      <c r="HG113" s="108"/>
      <c r="HH113" s="109"/>
      <c r="HI113" s="108"/>
      <c r="HJ113" s="108"/>
      <c r="HK113" s="108"/>
      <c r="HL113" s="108"/>
      <c r="HM113" s="108"/>
      <c r="HN113" s="108"/>
      <c r="HO113" s="108"/>
      <c r="HP113" s="108"/>
      <c r="HQ113" s="108"/>
      <c r="HR113" s="108"/>
      <c r="HS113" s="108"/>
      <c r="HT113" s="108"/>
      <c r="HU113" s="108"/>
      <c r="HV113" s="108"/>
      <c r="HW113" s="108"/>
      <c r="HX113" s="108"/>
      <c r="HY113" s="108"/>
      <c r="HZ113" s="108"/>
      <c r="IA113" s="108"/>
      <c r="IB113" s="108"/>
      <c r="IC113" s="108"/>
      <c r="ID113" s="108"/>
      <c r="IE113" s="109"/>
      <c r="IF113" s="108"/>
      <c r="IG113" s="108"/>
    </row>
    <row r="114" s="91" customFormat="true" ht="13.5" hidden="false" customHeight="true" outlineLevel="0" collapsed="false">
      <c r="A114" s="106" t="s">
        <v>323</v>
      </c>
      <c r="B114" s="107" t="n">
        <v>301.2</v>
      </c>
      <c r="C114" s="107" t="n">
        <v>31.5</v>
      </c>
      <c r="D114" s="107" t="s">
        <v>67</v>
      </c>
      <c r="E114" s="107" t="s">
        <v>67</v>
      </c>
      <c r="F114" s="107" t="n">
        <v>215.6</v>
      </c>
      <c r="G114" s="107" t="s">
        <v>67</v>
      </c>
      <c r="H114" s="107" t="s">
        <v>67</v>
      </c>
      <c r="I114" s="107" t="s">
        <v>140</v>
      </c>
      <c r="J114" s="107" t="n">
        <v>54.1</v>
      </c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9"/>
      <c r="AG114" s="108"/>
      <c r="AH114" s="108"/>
      <c r="AI114" s="108"/>
      <c r="AJ114" s="108"/>
      <c r="AK114" s="108"/>
      <c r="AL114" s="108"/>
      <c r="AM114" s="108"/>
      <c r="AN114" s="108"/>
      <c r="AO114" s="108"/>
      <c r="AP114" s="108"/>
      <c r="AQ114" s="108"/>
      <c r="AR114" s="108"/>
      <c r="AS114" s="108"/>
      <c r="AT114" s="108"/>
      <c r="AU114" s="108"/>
      <c r="AV114" s="108"/>
      <c r="AW114" s="108"/>
      <c r="AX114" s="108"/>
      <c r="AY114" s="108"/>
      <c r="AZ114" s="108"/>
      <c r="BA114" s="108"/>
      <c r="BB114" s="108"/>
      <c r="BC114" s="109"/>
      <c r="BD114" s="108"/>
      <c r="BE114" s="108"/>
      <c r="BF114" s="108"/>
      <c r="BG114" s="108"/>
      <c r="BH114" s="108"/>
      <c r="BI114" s="108"/>
      <c r="BJ114" s="108"/>
      <c r="BK114" s="108"/>
      <c r="BL114" s="108"/>
      <c r="BM114" s="108"/>
      <c r="BN114" s="108"/>
      <c r="BO114" s="108"/>
      <c r="BP114" s="108"/>
      <c r="BQ114" s="108"/>
      <c r="BR114" s="108"/>
      <c r="BS114" s="108"/>
      <c r="BT114" s="108"/>
      <c r="BU114" s="108"/>
      <c r="BV114" s="108"/>
      <c r="BW114" s="108"/>
      <c r="BX114" s="108"/>
      <c r="BY114" s="108"/>
      <c r="BZ114" s="109"/>
      <c r="CA114" s="108"/>
      <c r="CB114" s="108"/>
      <c r="CC114" s="108"/>
      <c r="CD114" s="108"/>
      <c r="CE114" s="108"/>
      <c r="CF114" s="108"/>
      <c r="CG114" s="108"/>
      <c r="CH114" s="108"/>
      <c r="CI114" s="108"/>
      <c r="CJ114" s="108"/>
      <c r="CK114" s="108"/>
      <c r="CL114" s="108"/>
      <c r="CM114" s="108"/>
      <c r="CN114" s="108"/>
      <c r="CO114" s="108"/>
      <c r="CP114" s="108"/>
      <c r="CQ114" s="108"/>
      <c r="CR114" s="108"/>
      <c r="CS114" s="108"/>
      <c r="CT114" s="108"/>
      <c r="CU114" s="108"/>
      <c r="CV114" s="108"/>
      <c r="CW114" s="109"/>
      <c r="CX114" s="108"/>
      <c r="CY114" s="108"/>
      <c r="CZ114" s="108"/>
      <c r="DA114" s="108"/>
      <c r="DB114" s="108"/>
      <c r="DC114" s="108"/>
      <c r="DD114" s="108"/>
      <c r="DE114" s="108"/>
      <c r="DF114" s="108"/>
      <c r="DG114" s="108"/>
      <c r="DH114" s="108"/>
      <c r="DI114" s="108"/>
      <c r="DJ114" s="108"/>
      <c r="DK114" s="108"/>
      <c r="DL114" s="108"/>
      <c r="DM114" s="108"/>
      <c r="DN114" s="108"/>
      <c r="DO114" s="108"/>
      <c r="DP114" s="108"/>
      <c r="DQ114" s="108"/>
      <c r="DR114" s="108"/>
      <c r="DS114" s="108"/>
      <c r="DT114" s="109"/>
      <c r="DU114" s="108"/>
      <c r="DV114" s="108"/>
      <c r="DW114" s="108"/>
      <c r="DX114" s="108"/>
      <c r="DY114" s="108"/>
      <c r="DZ114" s="108"/>
      <c r="EA114" s="108"/>
      <c r="EB114" s="108"/>
      <c r="EC114" s="108"/>
      <c r="ED114" s="108"/>
      <c r="EE114" s="108"/>
      <c r="EF114" s="108"/>
      <c r="EG114" s="108"/>
      <c r="EH114" s="108"/>
      <c r="EI114" s="108"/>
      <c r="EJ114" s="108"/>
      <c r="EK114" s="108"/>
      <c r="EL114" s="108"/>
      <c r="EM114" s="108"/>
      <c r="EN114" s="108"/>
      <c r="EO114" s="108"/>
      <c r="EP114" s="108"/>
      <c r="EQ114" s="109"/>
      <c r="ER114" s="108"/>
      <c r="ES114" s="108"/>
      <c r="ET114" s="108"/>
      <c r="EU114" s="108"/>
      <c r="EV114" s="108"/>
      <c r="EW114" s="108"/>
      <c r="EX114" s="108"/>
      <c r="EY114" s="108"/>
      <c r="EZ114" s="108"/>
      <c r="FA114" s="108"/>
      <c r="FB114" s="108"/>
      <c r="FC114" s="108"/>
      <c r="FD114" s="108"/>
      <c r="FE114" s="108"/>
      <c r="FF114" s="108"/>
      <c r="FG114" s="108"/>
      <c r="FH114" s="108"/>
      <c r="FI114" s="108"/>
      <c r="FJ114" s="108"/>
      <c r="FK114" s="108"/>
      <c r="FL114" s="108"/>
      <c r="FM114" s="108"/>
      <c r="FN114" s="109"/>
      <c r="FO114" s="108"/>
      <c r="FP114" s="108"/>
      <c r="FQ114" s="108"/>
      <c r="FR114" s="108"/>
      <c r="FS114" s="108"/>
      <c r="FT114" s="108"/>
      <c r="FU114" s="108"/>
      <c r="FV114" s="108"/>
      <c r="FW114" s="108"/>
      <c r="FX114" s="108"/>
      <c r="FY114" s="108"/>
      <c r="FZ114" s="108"/>
      <c r="GA114" s="108"/>
      <c r="GB114" s="108"/>
      <c r="GC114" s="108"/>
      <c r="GD114" s="108"/>
      <c r="GE114" s="108"/>
      <c r="GF114" s="108"/>
      <c r="GG114" s="108"/>
      <c r="GH114" s="108"/>
      <c r="GI114" s="108"/>
      <c r="GJ114" s="108"/>
      <c r="GK114" s="109"/>
      <c r="GL114" s="108"/>
      <c r="GM114" s="108"/>
      <c r="GN114" s="108"/>
      <c r="GO114" s="108"/>
      <c r="GP114" s="108"/>
      <c r="GQ114" s="108"/>
      <c r="GR114" s="108"/>
      <c r="GS114" s="108"/>
      <c r="GT114" s="108"/>
      <c r="GU114" s="108"/>
      <c r="GV114" s="108"/>
      <c r="GW114" s="108"/>
      <c r="GX114" s="108"/>
      <c r="GY114" s="108"/>
      <c r="GZ114" s="108"/>
      <c r="HA114" s="108"/>
      <c r="HB114" s="108"/>
      <c r="HC114" s="108"/>
      <c r="HD114" s="108"/>
      <c r="HE114" s="108"/>
      <c r="HF114" s="108"/>
      <c r="HG114" s="108"/>
      <c r="HH114" s="109"/>
      <c r="HI114" s="108"/>
      <c r="HJ114" s="108"/>
      <c r="HK114" s="108"/>
      <c r="HL114" s="108"/>
      <c r="HM114" s="108"/>
      <c r="HN114" s="108"/>
      <c r="HO114" s="108"/>
      <c r="HP114" s="108"/>
      <c r="HQ114" s="108"/>
      <c r="HR114" s="108"/>
      <c r="HS114" s="108"/>
      <c r="HT114" s="108"/>
      <c r="HU114" s="108"/>
      <c r="HV114" s="108"/>
      <c r="HW114" s="108"/>
      <c r="HX114" s="108"/>
      <c r="HY114" s="108"/>
      <c r="HZ114" s="108"/>
      <c r="IA114" s="108"/>
      <c r="IB114" s="108"/>
      <c r="IC114" s="108"/>
      <c r="ID114" s="108"/>
      <c r="IE114" s="109"/>
      <c r="IF114" s="108"/>
      <c r="IG114" s="108"/>
    </row>
    <row r="115" s="91" customFormat="true" ht="13.5" hidden="false" customHeight="true" outlineLevel="0" collapsed="false">
      <c r="A115" s="106" t="s">
        <v>324</v>
      </c>
      <c r="B115" s="107" t="n">
        <v>157934.6</v>
      </c>
      <c r="C115" s="107" t="n">
        <v>12201.7</v>
      </c>
      <c r="D115" s="107" t="n">
        <v>4041</v>
      </c>
      <c r="E115" s="107" t="n">
        <v>21.8</v>
      </c>
      <c r="F115" s="107" t="n">
        <v>83081.8</v>
      </c>
      <c r="G115" s="107" t="n">
        <v>484.3</v>
      </c>
      <c r="H115" s="107" t="n">
        <v>196.1</v>
      </c>
      <c r="I115" s="107" t="n">
        <v>1002.8</v>
      </c>
      <c r="J115" s="107" t="s">
        <v>140</v>
      </c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9"/>
      <c r="AG115" s="108"/>
      <c r="AH115" s="108"/>
      <c r="AI115" s="108"/>
      <c r="AJ115" s="108"/>
      <c r="AK115" s="108"/>
      <c r="AL115" s="108"/>
      <c r="AM115" s="108"/>
      <c r="AN115" s="108"/>
      <c r="AO115" s="108"/>
      <c r="AP115" s="108"/>
      <c r="AQ115" s="108"/>
      <c r="AR115" s="108"/>
      <c r="AS115" s="108"/>
      <c r="AT115" s="108"/>
      <c r="AU115" s="108"/>
      <c r="AV115" s="108"/>
      <c r="AW115" s="108"/>
      <c r="AX115" s="108"/>
      <c r="AY115" s="108"/>
      <c r="AZ115" s="108"/>
      <c r="BA115" s="108"/>
      <c r="BB115" s="108"/>
      <c r="BC115" s="109"/>
      <c r="BD115" s="108"/>
      <c r="BE115" s="108"/>
      <c r="BF115" s="108"/>
      <c r="BG115" s="108"/>
      <c r="BH115" s="108"/>
      <c r="BI115" s="108"/>
      <c r="BJ115" s="108"/>
      <c r="BK115" s="108"/>
      <c r="BL115" s="108"/>
      <c r="BM115" s="108"/>
      <c r="BN115" s="108"/>
      <c r="BO115" s="108"/>
      <c r="BP115" s="108"/>
      <c r="BQ115" s="108"/>
      <c r="BR115" s="108"/>
      <c r="BS115" s="108"/>
      <c r="BT115" s="108"/>
      <c r="BU115" s="108"/>
      <c r="BV115" s="108"/>
      <c r="BW115" s="108"/>
      <c r="BX115" s="108"/>
      <c r="BY115" s="108"/>
      <c r="BZ115" s="109"/>
      <c r="CA115" s="108"/>
      <c r="CB115" s="108"/>
      <c r="CC115" s="108"/>
      <c r="CD115" s="108"/>
      <c r="CE115" s="108"/>
      <c r="CF115" s="108"/>
      <c r="CG115" s="108"/>
      <c r="CH115" s="108"/>
      <c r="CI115" s="108"/>
      <c r="CJ115" s="108"/>
      <c r="CK115" s="108"/>
      <c r="CL115" s="108"/>
      <c r="CM115" s="108"/>
      <c r="CN115" s="108"/>
      <c r="CO115" s="108"/>
      <c r="CP115" s="108"/>
      <c r="CQ115" s="108"/>
      <c r="CR115" s="108"/>
      <c r="CS115" s="108"/>
      <c r="CT115" s="108"/>
      <c r="CU115" s="108"/>
      <c r="CV115" s="108"/>
      <c r="CW115" s="109"/>
      <c r="CX115" s="108"/>
      <c r="CY115" s="108"/>
      <c r="CZ115" s="108"/>
      <c r="DA115" s="108"/>
      <c r="DB115" s="108"/>
      <c r="DC115" s="108"/>
      <c r="DD115" s="108"/>
      <c r="DE115" s="108"/>
      <c r="DF115" s="108"/>
      <c r="DG115" s="108"/>
      <c r="DH115" s="108"/>
      <c r="DI115" s="108"/>
      <c r="DJ115" s="108"/>
      <c r="DK115" s="108"/>
      <c r="DL115" s="108"/>
      <c r="DM115" s="108"/>
      <c r="DN115" s="108"/>
      <c r="DO115" s="108"/>
      <c r="DP115" s="108"/>
      <c r="DQ115" s="108"/>
      <c r="DR115" s="108"/>
      <c r="DS115" s="108"/>
      <c r="DT115" s="109"/>
      <c r="DU115" s="108"/>
      <c r="DV115" s="108"/>
      <c r="DW115" s="108"/>
      <c r="DX115" s="108"/>
      <c r="DY115" s="108"/>
      <c r="DZ115" s="108"/>
      <c r="EA115" s="108"/>
      <c r="EB115" s="108"/>
      <c r="EC115" s="108"/>
      <c r="ED115" s="108"/>
      <c r="EE115" s="108"/>
      <c r="EF115" s="108"/>
      <c r="EG115" s="108"/>
      <c r="EH115" s="108"/>
      <c r="EI115" s="108"/>
      <c r="EJ115" s="108"/>
      <c r="EK115" s="108"/>
      <c r="EL115" s="108"/>
      <c r="EM115" s="108"/>
      <c r="EN115" s="108"/>
      <c r="EO115" s="108"/>
      <c r="EP115" s="108"/>
      <c r="EQ115" s="109"/>
      <c r="ER115" s="108"/>
      <c r="ES115" s="108"/>
      <c r="ET115" s="108"/>
      <c r="EU115" s="108"/>
      <c r="EV115" s="108"/>
      <c r="EW115" s="108"/>
      <c r="EX115" s="108"/>
      <c r="EY115" s="108"/>
      <c r="EZ115" s="108"/>
      <c r="FA115" s="108"/>
      <c r="FB115" s="108"/>
      <c r="FC115" s="108"/>
      <c r="FD115" s="108"/>
      <c r="FE115" s="108"/>
      <c r="FF115" s="108"/>
      <c r="FG115" s="108"/>
      <c r="FH115" s="108"/>
      <c r="FI115" s="108"/>
      <c r="FJ115" s="108"/>
      <c r="FK115" s="108"/>
      <c r="FL115" s="108"/>
      <c r="FM115" s="108"/>
      <c r="FN115" s="109"/>
      <c r="FO115" s="108"/>
      <c r="FP115" s="108"/>
      <c r="FQ115" s="108"/>
      <c r="FR115" s="108"/>
      <c r="FS115" s="108"/>
      <c r="FT115" s="108"/>
      <c r="FU115" s="108"/>
      <c r="FV115" s="108"/>
      <c r="FW115" s="108"/>
      <c r="FX115" s="108"/>
      <c r="FY115" s="108"/>
      <c r="FZ115" s="108"/>
      <c r="GA115" s="108"/>
      <c r="GB115" s="108"/>
      <c r="GC115" s="108"/>
      <c r="GD115" s="108"/>
      <c r="GE115" s="108"/>
      <c r="GF115" s="108"/>
      <c r="GG115" s="108"/>
      <c r="GH115" s="108"/>
      <c r="GI115" s="108"/>
      <c r="GJ115" s="108"/>
      <c r="GK115" s="109"/>
      <c r="GL115" s="108"/>
      <c r="GM115" s="108"/>
      <c r="GN115" s="108"/>
      <c r="GO115" s="108"/>
      <c r="GP115" s="108"/>
      <c r="GQ115" s="108"/>
      <c r="GR115" s="108"/>
      <c r="GS115" s="108"/>
      <c r="GT115" s="108"/>
      <c r="GU115" s="108"/>
      <c r="GV115" s="108"/>
      <c r="GW115" s="108"/>
      <c r="GX115" s="108"/>
      <c r="GY115" s="108"/>
      <c r="GZ115" s="108"/>
      <c r="HA115" s="108"/>
      <c r="HB115" s="108"/>
      <c r="HC115" s="108"/>
      <c r="HD115" s="108"/>
      <c r="HE115" s="108"/>
      <c r="HF115" s="108"/>
      <c r="HG115" s="108"/>
      <c r="HH115" s="109"/>
      <c r="HI115" s="108"/>
      <c r="HJ115" s="108"/>
      <c r="HK115" s="108"/>
      <c r="HL115" s="108"/>
      <c r="HM115" s="108"/>
      <c r="HN115" s="108"/>
      <c r="HO115" s="108"/>
      <c r="HP115" s="108"/>
      <c r="HQ115" s="108"/>
      <c r="HR115" s="108"/>
      <c r="HS115" s="108"/>
      <c r="HT115" s="108"/>
      <c r="HU115" s="108"/>
      <c r="HV115" s="108"/>
      <c r="HW115" s="108"/>
      <c r="HX115" s="108"/>
      <c r="HY115" s="108"/>
      <c r="HZ115" s="108"/>
      <c r="IA115" s="108"/>
      <c r="IB115" s="108"/>
      <c r="IC115" s="108"/>
      <c r="ID115" s="108"/>
      <c r="IE115" s="109"/>
      <c r="IF115" s="108"/>
      <c r="IG115" s="108"/>
    </row>
    <row r="116" s="91" customFormat="true" ht="13.5" hidden="false" customHeight="true" outlineLevel="0" collapsed="false">
      <c r="A116" s="110" t="s">
        <v>164</v>
      </c>
      <c r="B116" s="111" t="n">
        <v>229607.4</v>
      </c>
      <c r="C116" s="111" t="n">
        <v>15471.4</v>
      </c>
      <c r="D116" s="111" t="n">
        <v>10556.6</v>
      </c>
      <c r="E116" s="111" t="n">
        <v>160</v>
      </c>
      <c r="F116" s="111" t="n">
        <v>92465.8</v>
      </c>
      <c r="G116" s="111" t="n">
        <v>857.9</v>
      </c>
      <c r="H116" s="111" t="n">
        <v>2026.7</v>
      </c>
      <c r="I116" s="111" t="n">
        <v>1655.8</v>
      </c>
      <c r="J116" s="111" t="n">
        <v>106413.4</v>
      </c>
      <c r="K116" s="108"/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8"/>
      <c r="AF116" s="109"/>
      <c r="AG116" s="108"/>
      <c r="AH116" s="108"/>
      <c r="AI116" s="108"/>
      <c r="AJ116" s="108"/>
      <c r="AK116" s="108"/>
      <c r="AL116" s="108"/>
      <c r="AM116" s="108"/>
      <c r="AN116" s="108"/>
      <c r="AO116" s="108"/>
      <c r="AP116" s="108"/>
      <c r="AQ116" s="108"/>
      <c r="AR116" s="108"/>
      <c r="AS116" s="108"/>
      <c r="AT116" s="108"/>
      <c r="AU116" s="108"/>
      <c r="AV116" s="108"/>
      <c r="AW116" s="108"/>
      <c r="AX116" s="108"/>
      <c r="AY116" s="108"/>
      <c r="AZ116" s="108"/>
      <c r="BA116" s="108"/>
      <c r="BB116" s="108"/>
      <c r="BC116" s="109"/>
      <c r="BD116" s="108"/>
      <c r="BE116" s="108"/>
      <c r="BF116" s="108"/>
      <c r="BG116" s="108"/>
      <c r="BH116" s="108"/>
      <c r="BI116" s="108"/>
      <c r="BJ116" s="108"/>
      <c r="BK116" s="108"/>
      <c r="BL116" s="108"/>
      <c r="BM116" s="108"/>
      <c r="BN116" s="108"/>
      <c r="BO116" s="108"/>
      <c r="BP116" s="108"/>
      <c r="BQ116" s="108"/>
      <c r="BR116" s="108"/>
      <c r="BS116" s="108"/>
      <c r="BT116" s="108"/>
      <c r="BU116" s="108"/>
      <c r="BV116" s="108"/>
      <c r="BW116" s="108"/>
      <c r="BX116" s="108"/>
      <c r="BY116" s="108"/>
      <c r="BZ116" s="109"/>
      <c r="CA116" s="108"/>
      <c r="CB116" s="108"/>
      <c r="CC116" s="108"/>
      <c r="CD116" s="108"/>
      <c r="CE116" s="108"/>
      <c r="CF116" s="108"/>
      <c r="CG116" s="108"/>
      <c r="CH116" s="108"/>
      <c r="CI116" s="108"/>
      <c r="CJ116" s="108"/>
      <c r="CK116" s="108"/>
      <c r="CL116" s="108"/>
      <c r="CM116" s="108"/>
      <c r="CN116" s="108"/>
      <c r="CO116" s="108"/>
      <c r="CP116" s="108"/>
      <c r="CQ116" s="108"/>
      <c r="CR116" s="108"/>
      <c r="CS116" s="108"/>
      <c r="CT116" s="108"/>
      <c r="CU116" s="108"/>
      <c r="CV116" s="108"/>
      <c r="CW116" s="109"/>
      <c r="CX116" s="108"/>
      <c r="CY116" s="108"/>
      <c r="CZ116" s="108"/>
      <c r="DA116" s="108"/>
      <c r="DB116" s="108"/>
      <c r="DC116" s="108"/>
      <c r="DD116" s="108"/>
      <c r="DE116" s="108"/>
      <c r="DF116" s="108"/>
      <c r="DG116" s="108"/>
      <c r="DH116" s="108"/>
      <c r="DI116" s="108"/>
      <c r="DJ116" s="108"/>
      <c r="DK116" s="108"/>
      <c r="DL116" s="108"/>
      <c r="DM116" s="108"/>
      <c r="DN116" s="108"/>
      <c r="DO116" s="108"/>
      <c r="DP116" s="108"/>
      <c r="DQ116" s="108"/>
      <c r="DR116" s="108"/>
      <c r="DS116" s="108"/>
      <c r="DT116" s="109"/>
      <c r="DU116" s="108"/>
      <c r="DV116" s="108"/>
      <c r="DW116" s="108"/>
      <c r="DX116" s="108"/>
      <c r="DY116" s="108"/>
      <c r="DZ116" s="108"/>
      <c r="EA116" s="108"/>
      <c r="EB116" s="108"/>
      <c r="EC116" s="108"/>
      <c r="ED116" s="108"/>
      <c r="EE116" s="108"/>
      <c r="EF116" s="108"/>
      <c r="EG116" s="108"/>
      <c r="EH116" s="108"/>
      <c r="EI116" s="108"/>
      <c r="EJ116" s="108"/>
      <c r="EK116" s="108"/>
      <c r="EL116" s="108"/>
      <c r="EM116" s="108"/>
      <c r="EN116" s="108"/>
      <c r="EO116" s="108"/>
      <c r="EP116" s="108"/>
      <c r="EQ116" s="109"/>
      <c r="ER116" s="108"/>
      <c r="ES116" s="108"/>
      <c r="ET116" s="108"/>
      <c r="EU116" s="108"/>
      <c r="EV116" s="108"/>
      <c r="EW116" s="108"/>
      <c r="EX116" s="108"/>
      <c r="EY116" s="108"/>
      <c r="EZ116" s="108"/>
      <c r="FA116" s="108"/>
      <c r="FB116" s="108"/>
      <c r="FC116" s="108"/>
      <c r="FD116" s="108"/>
      <c r="FE116" s="108"/>
      <c r="FF116" s="108"/>
      <c r="FG116" s="108"/>
      <c r="FH116" s="108"/>
      <c r="FI116" s="108"/>
      <c r="FJ116" s="108"/>
      <c r="FK116" s="108"/>
      <c r="FL116" s="108"/>
      <c r="FM116" s="108"/>
      <c r="FN116" s="109"/>
      <c r="FO116" s="108"/>
      <c r="FP116" s="108"/>
      <c r="FQ116" s="108"/>
      <c r="FR116" s="108"/>
      <c r="FS116" s="108"/>
      <c r="FT116" s="108"/>
      <c r="FU116" s="108"/>
      <c r="FV116" s="108"/>
      <c r="FW116" s="108"/>
      <c r="FX116" s="108"/>
      <c r="FY116" s="108"/>
      <c r="FZ116" s="108"/>
      <c r="GA116" s="108"/>
      <c r="GB116" s="108"/>
      <c r="GC116" s="108"/>
      <c r="GD116" s="108"/>
      <c r="GE116" s="108"/>
      <c r="GF116" s="108"/>
      <c r="GG116" s="108"/>
      <c r="GH116" s="108"/>
      <c r="GI116" s="108"/>
      <c r="GJ116" s="108"/>
      <c r="GK116" s="109"/>
      <c r="GL116" s="108"/>
      <c r="GM116" s="108"/>
      <c r="GN116" s="108"/>
      <c r="GO116" s="108"/>
      <c r="GP116" s="108"/>
      <c r="GQ116" s="108"/>
      <c r="GR116" s="108"/>
      <c r="GS116" s="108"/>
      <c r="GT116" s="108"/>
      <c r="GU116" s="108"/>
      <c r="GV116" s="108"/>
      <c r="GW116" s="108"/>
      <c r="GX116" s="108"/>
      <c r="GY116" s="108"/>
      <c r="GZ116" s="108"/>
      <c r="HA116" s="108"/>
      <c r="HB116" s="108"/>
      <c r="HC116" s="108"/>
      <c r="HD116" s="108"/>
      <c r="HE116" s="108"/>
      <c r="HF116" s="108"/>
      <c r="HG116" s="108"/>
      <c r="HH116" s="109"/>
      <c r="HI116" s="108"/>
      <c r="HJ116" s="108"/>
      <c r="HK116" s="108"/>
      <c r="HL116" s="108"/>
      <c r="HM116" s="108"/>
      <c r="HN116" s="108"/>
      <c r="HO116" s="108"/>
      <c r="HP116" s="108"/>
      <c r="HQ116" s="108"/>
      <c r="HR116" s="108"/>
      <c r="HS116" s="108"/>
      <c r="HT116" s="108"/>
      <c r="HU116" s="108"/>
      <c r="HV116" s="108"/>
      <c r="HW116" s="108"/>
      <c r="HX116" s="108"/>
      <c r="HY116" s="108"/>
      <c r="HZ116" s="108"/>
      <c r="IA116" s="108"/>
      <c r="IB116" s="108"/>
      <c r="IC116" s="108"/>
      <c r="ID116" s="108"/>
      <c r="IE116" s="109"/>
      <c r="IF116" s="108"/>
      <c r="IG116" s="108"/>
    </row>
  </sheetData>
  <mergeCells count="2">
    <mergeCell ref="A5:A6"/>
    <mergeCell ref="B5:J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2.703125" defaultRowHeight="12" zeroHeight="false" outlineLevelRow="0" outlineLevelCol="0"/>
  <cols>
    <col collapsed="false" customWidth="true" hidden="false" outlineLevel="0" max="1" min="1" style="29" width="19.42"/>
    <col collapsed="false" customWidth="true" hidden="false" outlineLevel="0" max="2" min="2" style="29" width="8.85"/>
    <col collapsed="false" customWidth="false" hidden="false" outlineLevel="0" max="257" min="3" style="29" width="12.7"/>
  </cols>
  <sheetData>
    <row r="2" customFormat="false" ht="19.5" hidden="false" customHeight="true" outlineLevel="0" collapsed="false">
      <c r="A2" s="51" t="s">
        <v>23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52" t="s">
        <v>31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54" customFormat="true" ht="35.25" hidden="false" customHeight="true" outlineLevel="0" collapsed="false">
      <c r="A4" s="53"/>
    </row>
    <row r="5" customFormat="false" ht="25.5" hidden="false" customHeight="true" outlineLevel="0" collapsed="false">
      <c r="A5" s="55" t="s">
        <v>334</v>
      </c>
      <c r="B5" s="113" t="s">
        <v>335</v>
      </c>
      <c r="C5" s="56" t="n">
        <v>2008</v>
      </c>
      <c r="D5" s="56" t="n">
        <v>2009</v>
      </c>
      <c r="E5" s="56" t="n">
        <v>2010</v>
      </c>
      <c r="F5" s="68" t="s">
        <v>171</v>
      </c>
      <c r="G5" s="68"/>
    </row>
    <row r="6" customFormat="false" ht="17.25" hidden="false" customHeight="true" outlineLevel="0" collapsed="false">
      <c r="A6" s="55"/>
      <c r="B6" s="113"/>
      <c r="C6" s="56"/>
      <c r="D6" s="56"/>
      <c r="E6" s="56"/>
      <c r="F6" s="56" t="s">
        <v>172</v>
      </c>
      <c r="G6" s="57" t="s">
        <v>173</v>
      </c>
    </row>
    <row r="7" customFormat="false" ht="20.1" hidden="false" customHeight="true" outlineLevel="0" collapsed="false">
      <c r="A7" s="114"/>
      <c r="B7" s="114"/>
      <c r="C7" s="115" t="s">
        <v>175</v>
      </c>
      <c r="D7" s="115"/>
      <c r="E7" s="115"/>
      <c r="F7" s="115"/>
      <c r="G7" s="115"/>
    </row>
    <row r="8" customFormat="false" ht="13.5" hidden="false" customHeight="true" outlineLevel="0" collapsed="false">
      <c r="A8" s="116" t="s">
        <v>336</v>
      </c>
      <c r="B8" s="117" t="s">
        <v>337</v>
      </c>
      <c r="C8" s="118" t="n">
        <v>39461</v>
      </c>
      <c r="D8" s="118" t="n">
        <v>41883</v>
      </c>
      <c r="E8" s="119" t="n">
        <v>47775</v>
      </c>
      <c r="F8" s="118" t="n">
        <v>5892</v>
      </c>
      <c r="G8" s="120" t="n">
        <v>14.1</v>
      </c>
    </row>
    <row r="9" customFormat="false" ht="13.5" hidden="false" customHeight="true" outlineLevel="0" collapsed="false">
      <c r="A9" s="116" t="s">
        <v>338</v>
      </c>
      <c r="B9" s="117" t="s">
        <v>337</v>
      </c>
      <c r="C9" s="118" t="n">
        <v>5</v>
      </c>
      <c r="D9" s="118" t="n">
        <v>161</v>
      </c>
      <c r="E9" s="119" t="n">
        <v>197</v>
      </c>
      <c r="F9" s="118" t="n">
        <v>36</v>
      </c>
      <c r="G9" s="120" t="n">
        <v>22.4</v>
      </c>
    </row>
    <row r="10" customFormat="false" ht="13.5" hidden="false" customHeight="true" outlineLevel="0" collapsed="false">
      <c r="A10" s="116" t="s">
        <v>339</v>
      </c>
      <c r="B10" s="117" t="s">
        <v>337</v>
      </c>
      <c r="C10" s="118" t="n">
        <v>33305</v>
      </c>
      <c r="D10" s="118" t="n">
        <v>45228</v>
      </c>
      <c r="E10" s="119" t="n">
        <v>53721</v>
      </c>
      <c r="F10" s="118" t="n">
        <v>8493</v>
      </c>
      <c r="G10" s="120" t="n">
        <v>18.8</v>
      </c>
    </row>
    <row r="11" customFormat="false" ht="13.5" hidden="false" customHeight="true" outlineLevel="0" collapsed="false">
      <c r="A11" s="121" t="s">
        <v>149</v>
      </c>
      <c r="B11" s="117" t="s">
        <v>84</v>
      </c>
      <c r="C11" s="118" t="n">
        <v>106078.5</v>
      </c>
      <c r="D11" s="118" t="n">
        <v>132570</v>
      </c>
      <c r="E11" s="119" t="n">
        <v>155518.3</v>
      </c>
      <c r="F11" s="118" t="n">
        <v>22948.3</v>
      </c>
      <c r="G11" s="120" t="n">
        <v>17.3</v>
      </c>
    </row>
    <row r="12" customFormat="false" ht="13.5" hidden="false" customHeight="true" outlineLevel="0" collapsed="false">
      <c r="A12" s="121" t="s">
        <v>340</v>
      </c>
      <c r="B12" s="117" t="s">
        <v>341</v>
      </c>
      <c r="C12" s="118" t="n">
        <v>1242190</v>
      </c>
      <c r="D12" s="118" t="n">
        <v>1472841</v>
      </c>
      <c r="E12" s="119" t="n">
        <v>1526003</v>
      </c>
      <c r="F12" s="118" t="n">
        <v>53162</v>
      </c>
      <c r="G12" s="120" t="n">
        <v>3.6</v>
      </c>
    </row>
    <row r="13" customFormat="false" ht="13.5" hidden="false" customHeight="true" outlineLevel="0" collapsed="false">
      <c r="A13" s="116" t="s">
        <v>342</v>
      </c>
      <c r="B13" s="117" t="s">
        <v>337</v>
      </c>
      <c r="C13" s="118" t="n">
        <v>34150</v>
      </c>
      <c r="D13" s="118" t="n">
        <v>25410</v>
      </c>
      <c r="E13" s="119" t="n">
        <v>32186</v>
      </c>
      <c r="F13" s="118" t="n">
        <v>6776</v>
      </c>
      <c r="G13" s="120" t="n">
        <v>26.7</v>
      </c>
    </row>
    <row r="14" customFormat="false" ht="13.5" hidden="false" customHeight="true" outlineLevel="0" collapsed="false">
      <c r="A14" s="116" t="s">
        <v>343</v>
      </c>
      <c r="B14" s="117" t="s">
        <v>337</v>
      </c>
      <c r="C14" s="118" t="n">
        <v>504</v>
      </c>
      <c r="D14" s="118" t="n">
        <v>593</v>
      </c>
      <c r="E14" s="119" t="n">
        <v>342</v>
      </c>
      <c r="F14" s="118" t="n">
        <v>-251</v>
      </c>
      <c r="G14" s="120" t="n">
        <v>-42.3</v>
      </c>
    </row>
    <row r="15" customFormat="false" ht="13.5" hidden="false" customHeight="true" outlineLevel="0" collapsed="false">
      <c r="A15" s="116" t="s">
        <v>344</v>
      </c>
      <c r="B15" s="117" t="s">
        <v>337</v>
      </c>
      <c r="C15" s="118" t="n">
        <v>24296</v>
      </c>
      <c r="D15" s="118" t="n">
        <v>17292</v>
      </c>
      <c r="E15" s="119" t="n">
        <v>17611</v>
      </c>
      <c r="F15" s="118" t="n">
        <v>319</v>
      </c>
      <c r="G15" s="120" t="n">
        <v>1.8</v>
      </c>
    </row>
    <row r="16" customFormat="false" ht="13.5" hidden="false" customHeight="true" outlineLevel="0" collapsed="false">
      <c r="A16" s="121" t="s">
        <v>149</v>
      </c>
      <c r="B16" s="117" t="s">
        <v>84</v>
      </c>
      <c r="C16" s="118" t="n">
        <v>83498</v>
      </c>
      <c r="D16" s="118" t="n">
        <v>60885</v>
      </c>
      <c r="E16" s="119" t="n">
        <v>68060.8</v>
      </c>
      <c r="F16" s="118" t="n">
        <v>7175.8</v>
      </c>
      <c r="G16" s="120" t="n">
        <v>11.8</v>
      </c>
    </row>
    <row r="17" customFormat="false" ht="13.5" hidden="false" customHeight="true" outlineLevel="0" collapsed="false">
      <c r="A17" s="121" t="s">
        <v>184</v>
      </c>
      <c r="B17" s="117" t="s">
        <v>84</v>
      </c>
      <c r="C17" s="118" t="n">
        <v>189576.5</v>
      </c>
      <c r="D17" s="118" t="n">
        <v>193455</v>
      </c>
      <c r="E17" s="119" t="n">
        <v>223579</v>
      </c>
      <c r="F17" s="118" t="n">
        <v>30124</v>
      </c>
      <c r="G17" s="120" t="n">
        <v>15.6</v>
      </c>
    </row>
    <row r="18" customFormat="false" ht="20.1" hidden="false" customHeight="true" outlineLevel="0" collapsed="false">
      <c r="A18" s="91"/>
      <c r="B18" s="122"/>
      <c r="C18" s="123" t="s">
        <v>345</v>
      </c>
      <c r="D18" s="123"/>
      <c r="E18" s="123"/>
      <c r="F18" s="123"/>
      <c r="G18" s="123"/>
    </row>
    <row r="19" customFormat="false" ht="13.5" hidden="false" customHeight="true" outlineLevel="0" collapsed="false">
      <c r="A19" s="116" t="s">
        <v>336</v>
      </c>
      <c r="B19" s="117" t="s">
        <v>337</v>
      </c>
      <c r="C19" s="118" t="n">
        <v>106934</v>
      </c>
      <c r="D19" s="118" t="n">
        <v>126438</v>
      </c>
      <c r="E19" s="119" t="n">
        <v>155194</v>
      </c>
      <c r="F19" s="118" t="n">
        <v>28756</v>
      </c>
      <c r="G19" s="120" t="n">
        <v>22.7</v>
      </c>
    </row>
    <row r="20" customFormat="false" ht="13.5" hidden="false" customHeight="true" outlineLevel="0" collapsed="false">
      <c r="A20" s="116" t="s">
        <v>338</v>
      </c>
      <c r="B20" s="117" t="s">
        <v>337</v>
      </c>
      <c r="C20" s="118" t="n">
        <v>1075</v>
      </c>
      <c r="D20" s="118" t="n">
        <v>1176</v>
      </c>
      <c r="E20" s="119" t="n">
        <v>1390</v>
      </c>
      <c r="F20" s="118" t="n">
        <v>214</v>
      </c>
      <c r="G20" s="120" t="n">
        <v>18.2</v>
      </c>
    </row>
    <row r="21" customFormat="false" ht="13.5" hidden="false" customHeight="true" outlineLevel="0" collapsed="false">
      <c r="A21" s="116" t="s">
        <v>339</v>
      </c>
      <c r="B21" s="117" t="s">
        <v>337</v>
      </c>
      <c r="C21" s="118" t="n">
        <v>124990</v>
      </c>
      <c r="D21" s="118" t="n">
        <v>170721</v>
      </c>
      <c r="E21" s="119" t="n">
        <v>187519</v>
      </c>
      <c r="F21" s="118" t="n">
        <v>16798</v>
      </c>
      <c r="G21" s="120" t="n">
        <v>9.8</v>
      </c>
    </row>
    <row r="22" customFormat="false" ht="13.5" hidden="false" customHeight="true" outlineLevel="0" collapsed="false">
      <c r="A22" s="121" t="s">
        <v>149</v>
      </c>
      <c r="B22" s="117" t="s">
        <v>84</v>
      </c>
      <c r="C22" s="118" t="n">
        <v>358526.5</v>
      </c>
      <c r="D22" s="118" t="n">
        <v>458906.3</v>
      </c>
      <c r="E22" s="119" t="n">
        <v>523147.8</v>
      </c>
      <c r="F22" s="118" t="n">
        <v>64241.5</v>
      </c>
      <c r="G22" s="120" t="n">
        <v>14</v>
      </c>
    </row>
    <row r="23" customFormat="false" ht="13.5" hidden="false" customHeight="true" outlineLevel="0" collapsed="false">
      <c r="A23" s="121" t="s">
        <v>340</v>
      </c>
      <c r="B23" s="117" t="s">
        <v>341</v>
      </c>
      <c r="C23" s="118" t="n">
        <v>3650174</v>
      </c>
      <c r="D23" s="118" t="n">
        <v>3603254</v>
      </c>
      <c r="E23" s="119" t="n">
        <v>4323582</v>
      </c>
      <c r="F23" s="118" t="n">
        <v>720328</v>
      </c>
      <c r="G23" s="120" t="n">
        <v>20</v>
      </c>
    </row>
    <row r="24" customFormat="false" ht="13.5" hidden="false" customHeight="true" outlineLevel="0" collapsed="false">
      <c r="A24" s="116" t="s">
        <v>342</v>
      </c>
      <c r="B24" s="117" t="s">
        <v>337</v>
      </c>
      <c r="C24" s="118" t="n">
        <v>141151</v>
      </c>
      <c r="D24" s="118" t="n">
        <v>74757</v>
      </c>
      <c r="E24" s="119" t="n">
        <v>99653</v>
      </c>
      <c r="F24" s="118" t="n">
        <v>24896</v>
      </c>
      <c r="G24" s="120" t="n">
        <v>33.3</v>
      </c>
    </row>
    <row r="25" customFormat="false" ht="13.5" hidden="false" customHeight="true" outlineLevel="0" collapsed="false">
      <c r="A25" s="116" t="s">
        <v>343</v>
      </c>
      <c r="B25" s="117" t="s">
        <v>337</v>
      </c>
      <c r="C25" s="118" t="n">
        <v>2626</v>
      </c>
      <c r="D25" s="118" t="n">
        <v>1354</v>
      </c>
      <c r="E25" s="119" t="n">
        <v>2414</v>
      </c>
      <c r="F25" s="118" t="n">
        <v>1060</v>
      </c>
      <c r="G25" s="120" t="n">
        <v>78.3</v>
      </c>
    </row>
    <row r="26" customFormat="false" ht="13.5" hidden="false" customHeight="true" outlineLevel="0" collapsed="false">
      <c r="A26" s="116" t="s">
        <v>344</v>
      </c>
      <c r="B26" s="117" t="s">
        <v>337</v>
      </c>
      <c r="C26" s="118" t="n">
        <v>130737</v>
      </c>
      <c r="D26" s="118" t="n">
        <v>65179</v>
      </c>
      <c r="E26" s="119" t="n">
        <v>79299</v>
      </c>
      <c r="F26" s="118" t="n">
        <v>14120</v>
      </c>
      <c r="G26" s="120" t="n">
        <v>21.7</v>
      </c>
    </row>
    <row r="27" customFormat="false" ht="13.5" hidden="false" customHeight="true" outlineLevel="0" collapsed="false">
      <c r="A27" s="121" t="s">
        <v>149</v>
      </c>
      <c r="B27" s="117" t="s">
        <v>84</v>
      </c>
      <c r="C27" s="118" t="n">
        <v>406564</v>
      </c>
      <c r="D27" s="118" t="n">
        <v>205755.5</v>
      </c>
      <c r="E27" s="119" t="n">
        <v>259816.8</v>
      </c>
      <c r="F27" s="118" t="n">
        <v>54061.3</v>
      </c>
      <c r="G27" s="120" t="n">
        <v>26.3</v>
      </c>
    </row>
    <row r="28" customFormat="false" ht="13.5" hidden="false" customHeight="true" outlineLevel="0" collapsed="false">
      <c r="A28" s="121" t="s">
        <v>184</v>
      </c>
      <c r="B28" s="117" t="s">
        <v>84</v>
      </c>
      <c r="C28" s="118" t="n">
        <v>765090.5</v>
      </c>
      <c r="D28" s="118" t="n">
        <v>664661.8</v>
      </c>
      <c r="E28" s="119" t="n">
        <v>782964.5</v>
      </c>
      <c r="F28" s="118" t="n">
        <v>118302.8</v>
      </c>
      <c r="G28" s="120" t="n">
        <v>17.8</v>
      </c>
    </row>
    <row r="29" customFormat="false" ht="20.1" hidden="false" customHeight="true" outlineLevel="0" collapsed="false">
      <c r="A29" s="91"/>
      <c r="B29" s="122"/>
      <c r="C29" s="123" t="s">
        <v>346</v>
      </c>
      <c r="D29" s="123"/>
      <c r="E29" s="123"/>
      <c r="F29" s="123"/>
      <c r="G29" s="123"/>
    </row>
    <row r="30" customFormat="false" ht="13.5" hidden="false" customHeight="true" outlineLevel="0" collapsed="false">
      <c r="A30" s="116" t="s">
        <v>336</v>
      </c>
      <c r="B30" s="117" t="s">
        <v>337</v>
      </c>
      <c r="C30" s="118" t="n">
        <v>245803</v>
      </c>
      <c r="D30" s="118" t="n">
        <v>223102</v>
      </c>
      <c r="E30" s="119" t="n">
        <v>297686</v>
      </c>
      <c r="F30" s="118" t="n">
        <v>74584</v>
      </c>
      <c r="G30" s="120" t="n">
        <v>33.4</v>
      </c>
    </row>
    <row r="31" customFormat="false" ht="13.5" hidden="false" customHeight="true" outlineLevel="0" collapsed="false">
      <c r="A31" s="116" t="s">
        <v>338</v>
      </c>
      <c r="B31" s="117" t="s">
        <v>337</v>
      </c>
      <c r="C31" s="118" t="n">
        <v>3176</v>
      </c>
      <c r="D31" s="118" t="n">
        <v>3166</v>
      </c>
      <c r="E31" s="119" t="n">
        <v>4044</v>
      </c>
      <c r="F31" s="118" t="n">
        <v>878</v>
      </c>
      <c r="G31" s="120" t="n">
        <v>27.7</v>
      </c>
    </row>
    <row r="32" customFormat="false" ht="13.5" hidden="false" customHeight="true" outlineLevel="0" collapsed="false">
      <c r="A32" s="116" t="s">
        <v>339</v>
      </c>
      <c r="B32" s="117" t="s">
        <v>337</v>
      </c>
      <c r="C32" s="118" t="n">
        <v>243934</v>
      </c>
      <c r="D32" s="118" t="n">
        <v>234859</v>
      </c>
      <c r="E32" s="119" t="n">
        <v>241883</v>
      </c>
      <c r="F32" s="118" t="n">
        <v>7024</v>
      </c>
      <c r="G32" s="120" t="n">
        <v>3</v>
      </c>
    </row>
    <row r="33" customFormat="false" ht="13.5" hidden="false" customHeight="true" outlineLevel="0" collapsed="false">
      <c r="A33" s="121" t="s">
        <v>149</v>
      </c>
      <c r="B33" s="117" t="s">
        <v>84</v>
      </c>
      <c r="C33" s="118" t="n">
        <v>738435</v>
      </c>
      <c r="D33" s="118" t="n">
        <v>685255</v>
      </c>
      <c r="E33" s="119" t="n">
        <v>783330</v>
      </c>
      <c r="F33" s="118" t="n">
        <v>98075</v>
      </c>
      <c r="G33" s="120" t="n">
        <v>14.3</v>
      </c>
    </row>
    <row r="34" customFormat="false" ht="13.5" hidden="false" customHeight="true" outlineLevel="0" collapsed="false">
      <c r="A34" s="121" t="s">
        <v>340</v>
      </c>
      <c r="B34" s="117" t="s">
        <v>341</v>
      </c>
      <c r="C34" s="118" t="n">
        <v>8262420</v>
      </c>
      <c r="D34" s="118" t="n">
        <v>7827689</v>
      </c>
      <c r="E34" s="119" t="n">
        <v>9414462</v>
      </c>
      <c r="F34" s="118" t="n">
        <v>1586773</v>
      </c>
      <c r="G34" s="120" t="n">
        <v>20.3</v>
      </c>
    </row>
    <row r="35" customFormat="false" ht="13.5" hidden="false" customHeight="true" outlineLevel="0" collapsed="false">
      <c r="A35" s="116" t="s">
        <v>342</v>
      </c>
      <c r="B35" s="117" t="s">
        <v>337</v>
      </c>
      <c r="C35" s="118" t="n">
        <v>29655</v>
      </c>
      <c r="D35" s="118" t="n">
        <v>14450</v>
      </c>
      <c r="E35" s="119" t="n">
        <v>16796</v>
      </c>
      <c r="F35" s="118" t="n">
        <v>2346</v>
      </c>
      <c r="G35" s="120" t="n">
        <v>16.2</v>
      </c>
    </row>
    <row r="36" customFormat="false" ht="13.5" hidden="false" customHeight="true" outlineLevel="0" collapsed="false">
      <c r="A36" s="116" t="s">
        <v>343</v>
      </c>
      <c r="B36" s="117" t="s">
        <v>337</v>
      </c>
      <c r="C36" s="118" t="n">
        <v>188</v>
      </c>
      <c r="D36" s="118" t="n">
        <v>96</v>
      </c>
      <c r="E36" s="119" t="n">
        <v>110</v>
      </c>
      <c r="F36" s="118" t="n">
        <v>14</v>
      </c>
      <c r="G36" s="120" t="n">
        <v>14.6</v>
      </c>
    </row>
    <row r="37" customFormat="false" ht="13.5" hidden="false" customHeight="true" outlineLevel="0" collapsed="false">
      <c r="A37" s="116" t="s">
        <v>344</v>
      </c>
      <c r="B37" s="117" t="s">
        <v>337</v>
      </c>
      <c r="C37" s="118" t="n">
        <v>41126</v>
      </c>
      <c r="D37" s="118" t="n">
        <v>38701</v>
      </c>
      <c r="E37" s="119" t="n">
        <v>55874</v>
      </c>
      <c r="F37" s="118" t="n">
        <v>17173</v>
      </c>
      <c r="G37" s="120" t="n">
        <v>44.4</v>
      </c>
    </row>
    <row r="38" customFormat="false" ht="13.5" hidden="false" customHeight="true" outlineLevel="0" collapsed="false">
      <c r="A38" s="121" t="s">
        <v>149</v>
      </c>
      <c r="B38" s="117" t="s">
        <v>84</v>
      </c>
      <c r="C38" s="118" t="n">
        <v>112189</v>
      </c>
      <c r="D38" s="118" t="n">
        <v>85361.3</v>
      </c>
      <c r="E38" s="119" t="n">
        <v>121757.3</v>
      </c>
      <c r="F38" s="118" t="n">
        <v>36396</v>
      </c>
      <c r="G38" s="120" t="n">
        <v>42.6</v>
      </c>
    </row>
    <row r="39" customFormat="false" ht="13.5" hidden="false" customHeight="true" outlineLevel="0" collapsed="false">
      <c r="A39" s="121" t="s">
        <v>184</v>
      </c>
      <c r="B39" s="117" t="s">
        <v>84</v>
      </c>
      <c r="C39" s="118" t="n">
        <v>850624</v>
      </c>
      <c r="D39" s="118" t="n">
        <v>770616.3</v>
      </c>
      <c r="E39" s="119" t="n">
        <v>905087.3</v>
      </c>
      <c r="F39" s="118" t="n">
        <v>134471</v>
      </c>
      <c r="G39" s="120" t="n">
        <v>17.4</v>
      </c>
    </row>
    <row r="40" customFormat="false" ht="20.1" hidden="false" customHeight="true" outlineLevel="0" collapsed="false">
      <c r="A40" s="91"/>
      <c r="B40" s="122"/>
      <c r="C40" s="123" t="s">
        <v>347</v>
      </c>
      <c r="D40" s="123"/>
      <c r="E40" s="123"/>
      <c r="F40" s="123"/>
      <c r="G40" s="123"/>
    </row>
    <row r="41" customFormat="false" ht="13.5" hidden="false" customHeight="true" outlineLevel="0" collapsed="false">
      <c r="A41" s="116" t="s">
        <v>336</v>
      </c>
      <c r="B41" s="117" t="s">
        <v>337</v>
      </c>
      <c r="C41" s="118" t="n">
        <v>392198</v>
      </c>
      <c r="D41" s="118" t="n">
        <v>391423</v>
      </c>
      <c r="E41" s="119" t="n">
        <v>500655</v>
      </c>
      <c r="F41" s="118" t="n">
        <v>109232</v>
      </c>
      <c r="G41" s="120" t="n">
        <v>27.9</v>
      </c>
    </row>
    <row r="42" customFormat="false" ht="13.5" hidden="false" customHeight="true" outlineLevel="0" collapsed="false">
      <c r="A42" s="116" t="s">
        <v>338</v>
      </c>
      <c r="B42" s="117" t="s">
        <v>337</v>
      </c>
      <c r="C42" s="118" t="n">
        <v>4256</v>
      </c>
      <c r="D42" s="118" t="n">
        <v>4503</v>
      </c>
      <c r="E42" s="119" t="n">
        <v>5631</v>
      </c>
      <c r="F42" s="118" t="n">
        <v>1128</v>
      </c>
      <c r="G42" s="120" t="n">
        <v>25</v>
      </c>
    </row>
    <row r="43" customFormat="false" ht="13.5" hidden="false" customHeight="true" outlineLevel="0" collapsed="false">
      <c r="A43" s="116" t="s">
        <v>339</v>
      </c>
      <c r="B43" s="117" t="s">
        <v>337</v>
      </c>
      <c r="C43" s="118" t="n">
        <v>402229</v>
      </c>
      <c r="D43" s="118" t="n">
        <v>450808</v>
      </c>
      <c r="E43" s="119" t="n">
        <v>483123</v>
      </c>
      <c r="F43" s="118" t="n">
        <v>32315</v>
      </c>
      <c r="G43" s="120" t="n">
        <v>7.2</v>
      </c>
    </row>
    <row r="44" customFormat="false" ht="13.5" hidden="false" customHeight="true" outlineLevel="0" collapsed="false">
      <c r="A44" s="121" t="s">
        <v>149</v>
      </c>
      <c r="B44" s="117" t="s">
        <v>84</v>
      </c>
      <c r="C44" s="118" t="n">
        <v>1203040</v>
      </c>
      <c r="D44" s="118" t="n">
        <v>1276731.3</v>
      </c>
      <c r="E44" s="119" t="n">
        <v>1461996</v>
      </c>
      <c r="F44" s="118" t="n">
        <v>185264.8</v>
      </c>
      <c r="G44" s="120" t="n">
        <v>14.5</v>
      </c>
      <c r="H44" s="124"/>
    </row>
    <row r="45" customFormat="false" ht="13.5" hidden="false" customHeight="true" outlineLevel="0" collapsed="false">
      <c r="A45" s="121" t="s">
        <v>340</v>
      </c>
      <c r="B45" s="117" t="s">
        <v>341</v>
      </c>
      <c r="C45" s="118" t="n">
        <v>13154784</v>
      </c>
      <c r="D45" s="118" t="n">
        <v>12903784</v>
      </c>
      <c r="E45" s="119" t="n">
        <v>15264047</v>
      </c>
      <c r="F45" s="118" t="n">
        <v>2360263</v>
      </c>
      <c r="G45" s="120" t="n">
        <v>18.3</v>
      </c>
    </row>
    <row r="46" customFormat="false" ht="13.5" hidden="false" customHeight="true" outlineLevel="0" collapsed="false">
      <c r="A46" s="116" t="s">
        <v>342</v>
      </c>
      <c r="B46" s="117" t="s">
        <v>337</v>
      </c>
      <c r="C46" s="118" t="n">
        <v>204956</v>
      </c>
      <c r="D46" s="118" t="n">
        <v>114617</v>
      </c>
      <c r="E46" s="119" t="n">
        <v>148635</v>
      </c>
      <c r="F46" s="118" t="n">
        <v>34018</v>
      </c>
      <c r="G46" s="120" t="n">
        <v>29.7</v>
      </c>
    </row>
    <row r="47" customFormat="false" ht="13.5" hidden="false" customHeight="true" outlineLevel="0" collapsed="false">
      <c r="A47" s="116" t="s">
        <v>343</v>
      </c>
      <c r="B47" s="117" t="s">
        <v>337</v>
      </c>
      <c r="C47" s="118" t="n">
        <v>3318</v>
      </c>
      <c r="D47" s="118" t="n">
        <v>2043</v>
      </c>
      <c r="E47" s="119" t="n">
        <v>2866</v>
      </c>
      <c r="F47" s="118" t="n">
        <v>823</v>
      </c>
      <c r="G47" s="120" t="n">
        <v>40.3</v>
      </c>
    </row>
    <row r="48" customFormat="false" ht="13.5" hidden="false" customHeight="true" outlineLevel="0" collapsed="false">
      <c r="A48" s="116" t="s">
        <v>344</v>
      </c>
      <c r="B48" s="117" t="s">
        <v>337</v>
      </c>
      <c r="C48" s="118" t="n">
        <v>196159</v>
      </c>
      <c r="D48" s="118" t="n">
        <v>121172</v>
      </c>
      <c r="E48" s="119" t="n">
        <v>152784</v>
      </c>
      <c r="F48" s="118" t="n">
        <v>31612</v>
      </c>
      <c r="G48" s="120" t="n">
        <v>26.1</v>
      </c>
    </row>
    <row r="49" customFormat="false" ht="13.5" hidden="false" customHeight="true" outlineLevel="0" collapsed="false">
      <c r="A49" s="121" t="s">
        <v>149</v>
      </c>
      <c r="B49" s="117" t="s">
        <v>84</v>
      </c>
      <c r="C49" s="118" t="n">
        <v>602251</v>
      </c>
      <c r="D49" s="118" t="n">
        <v>352001.8</v>
      </c>
      <c r="E49" s="119" t="n">
        <v>449634.8</v>
      </c>
      <c r="F49" s="118" t="n">
        <v>97633</v>
      </c>
      <c r="G49" s="120" t="n">
        <v>27.7</v>
      </c>
    </row>
    <row r="50" customFormat="false" ht="13.5" hidden="false" customHeight="true" outlineLevel="0" collapsed="false">
      <c r="A50" s="121" t="s">
        <v>184</v>
      </c>
      <c r="B50" s="117" t="s">
        <v>84</v>
      </c>
      <c r="C50" s="118" t="n">
        <v>1805291</v>
      </c>
      <c r="D50" s="118" t="n">
        <v>1628733</v>
      </c>
      <c r="E50" s="119" t="n">
        <v>1911630.8</v>
      </c>
      <c r="F50" s="118" t="n">
        <v>282897.8</v>
      </c>
      <c r="G50" s="120" t="n">
        <v>17.4</v>
      </c>
      <c r="H50" s="124"/>
    </row>
    <row r="51" customFormat="false" ht="20.1" hidden="false" customHeight="true" outlineLevel="0" collapsed="false">
      <c r="A51" s="91"/>
      <c r="B51" s="122"/>
      <c r="C51" s="123" t="s">
        <v>182</v>
      </c>
      <c r="D51" s="123"/>
      <c r="E51" s="123"/>
      <c r="F51" s="123"/>
      <c r="G51" s="123"/>
    </row>
    <row r="52" customFormat="false" ht="13.5" hidden="false" customHeight="true" outlineLevel="0" collapsed="false">
      <c r="A52" s="116" t="s">
        <v>336</v>
      </c>
      <c r="B52" s="117" t="s">
        <v>337</v>
      </c>
      <c r="C52" s="118" t="n">
        <v>50986</v>
      </c>
      <c r="D52" s="118" t="n">
        <v>48802</v>
      </c>
      <c r="E52" s="119" t="n">
        <v>58815</v>
      </c>
      <c r="F52" s="118" t="n">
        <v>10013</v>
      </c>
      <c r="G52" s="120" t="n">
        <v>20.5</v>
      </c>
    </row>
    <row r="53" customFormat="false" ht="13.5" hidden="false" customHeight="true" outlineLevel="0" collapsed="false">
      <c r="A53" s="116" t="s">
        <v>338</v>
      </c>
      <c r="B53" s="117" t="s">
        <v>337</v>
      </c>
      <c r="C53" s="118" t="s">
        <v>67</v>
      </c>
      <c r="D53" s="118" t="s">
        <v>67</v>
      </c>
      <c r="E53" s="119" t="s">
        <v>67</v>
      </c>
      <c r="F53" s="118" t="s">
        <v>67</v>
      </c>
      <c r="G53" s="120" t="s">
        <v>67</v>
      </c>
    </row>
    <row r="54" customFormat="false" ht="13.5" hidden="false" customHeight="true" outlineLevel="0" collapsed="false">
      <c r="A54" s="116" t="s">
        <v>339</v>
      </c>
      <c r="B54" s="117" t="s">
        <v>337</v>
      </c>
      <c r="C54" s="118" t="n">
        <v>53596</v>
      </c>
      <c r="D54" s="118" t="n">
        <v>48593</v>
      </c>
      <c r="E54" s="119" t="n">
        <v>63031</v>
      </c>
      <c r="F54" s="118" t="n">
        <v>14438</v>
      </c>
      <c r="G54" s="120" t="n">
        <v>29.7</v>
      </c>
    </row>
    <row r="55" customFormat="false" ht="13.5" hidden="false" customHeight="true" outlineLevel="0" collapsed="false">
      <c r="A55" s="121" t="s">
        <v>149</v>
      </c>
      <c r="B55" s="117" t="s">
        <v>84</v>
      </c>
      <c r="C55" s="118" t="n">
        <v>158178</v>
      </c>
      <c r="D55" s="118" t="n">
        <v>145988</v>
      </c>
      <c r="E55" s="119" t="n">
        <v>184877</v>
      </c>
      <c r="F55" s="118" t="n">
        <v>38889</v>
      </c>
      <c r="G55" s="120" t="n">
        <v>26.6</v>
      </c>
    </row>
    <row r="56" customFormat="false" ht="13.5" hidden="false" customHeight="true" outlineLevel="0" collapsed="false">
      <c r="A56" s="121" t="s">
        <v>340</v>
      </c>
      <c r="B56" s="117" t="s">
        <v>341</v>
      </c>
      <c r="C56" s="118" t="n">
        <v>1711066</v>
      </c>
      <c r="D56" s="118" t="n">
        <v>1743403</v>
      </c>
      <c r="E56" s="119" t="n">
        <v>2158336</v>
      </c>
      <c r="F56" s="118" t="n">
        <v>414933</v>
      </c>
      <c r="G56" s="120" t="n">
        <v>23.8</v>
      </c>
    </row>
    <row r="57" customFormat="false" ht="13.5" hidden="false" customHeight="true" outlineLevel="0" collapsed="false">
      <c r="A57" s="116" t="s">
        <v>342</v>
      </c>
      <c r="B57" s="117" t="s">
        <v>337</v>
      </c>
      <c r="C57" s="118" t="n">
        <v>19989</v>
      </c>
      <c r="D57" s="118" t="n">
        <v>23261</v>
      </c>
      <c r="E57" s="119" t="n">
        <v>25857</v>
      </c>
      <c r="F57" s="118" t="n">
        <v>2596</v>
      </c>
      <c r="G57" s="120" t="n">
        <v>11.2</v>
      </c>
    </row>
    <row r="58" customFormat="false" ht="13.5" hidden="false" customHeight="true" outlineLevel="0" collapsed="false">
      <c r="A58" s="116" t="s">
        <v>343</v>
      </c>
      <c r="B58" s="117" t="s">
        <v>337</v>
      </c>
      <c r="C58" s="118" t="s">
        <v>67</v>
      </c>
      <c r="D58" s="118" t="s">
        <v>67</v>
      </c>
      <c r="E58" s="119" t="s">
        <v>67</v>
      </c>
      <c r="F58" s="118" t="s">
        <v>67</v>
      </c>
      <c r="G58" s="120" t="s">
        <v>67</v>
      </c>
    </row>
    <row r="59" customFormat="false" ht="13.5" hidden="false" customHeight="true" outlineLevel="0" collapsed="false">
      <c r="A59" s="116" t="s">
        <v>344</v>
      </c>
      <c r="B59" s="117" t="s">
        <v>337</v>
      </c>
      <c r="C59" s="118" t="n">
        <v>25398</v>
      </c>
      <c r="D59" s="118" t="n">
        <v>23802</v>
      </c>
      <c r="E59" s="119" t="n">
        <v>31620</v>
      </c>
      <c r="F59" s="118" t="n">
        <v>7818</v>
      </c>
      <c r="G59" s="120" t="n">
        <v>32.8</v>
      </c>
    </row>
    <row r="60" customFormat="false" ht="13.5" hidden="false" customHeight="true" outlineLevel="0" collapsed="false">
      <c r="A60" s="121" t="s">
        <v>149</v>
      </c>
      <c r="B60" s="117" t="s">
        <v>84</v>
      </c>
      <c r="C60" s="118" t="n">
        <v>70785</v>
      </c>
      <c r="D60" s="118" t="n">
        <v>70845</v>
      </c>
      <c r="E60" s="119" t="n">
        <v>89075</v>
      </c>
      <c r="F60" s="118" t="n">
        <v>18230</v>
      </c>
      <c r="G60" s="120" t="n">
        <v>25.7</v>
      </c>
    </row>
    <row r="61" customFormat="false" ht="13.5" hidden="false" customHeight="true" outlineLevel="0" collapsed="false">
      <c r="A61" s="121" t="s">
        <v>184</v>
      </c>
      <c r="B61" s="117" t="s">
        <v>84</v>
      </c>
      <c r="C61" s="118" t="n">
        <v>228963</v>
      </c>
      <c r="D61" s="118" t="n">
        <v>216833</v>
      </c>
      <c r="E61" s="119" t="n">
        <v>273952</v>
      </c>
      <c r="F61" s="118" t="n">
        <v>57119</v>
      </c>
      <c r="G61" s="120" t="n">
        <v>26.3</v>
      </c>
    </row>
    <row r="62" customFormat="false" ht="20.1" hidden="false" customHeight="true" outlineLevel="0" collapsed="false">
      <c r="A62" s="91"/>
      <c r="B62" s="122"/>
      <c r="C62" s="123" t="s">
        <v>183</v>
      </c>
      <c r="D62" s="123"/>
      <c r="E62" s="123"/>
      <c r="F62" s="123"/>
      <c r="G62" s="123"/>
    </row>
    <row r="63" customFormat="false" ht="13.5" hidden="false" customHeight="true" outlineLevel="0" collapsed="false">
      <c r="A63" s="116" t="s">
        <v>336</v>
      </c>
      <c r="B63" s="117" t="s">
        <v>337</v>
      </c>
      <c r="C63" s="118" t="n">
        <v>443184</v>
      </c>
      <c r="D63" s="118" t="n">
        <v>440225</v>
      </c>
      <c r="E63" s="119" t="n">
        <v>559470</v>
      </c>
      <c r="F63" s="118" t="n">
        <v>119245</v>
      </c>
      <c r="G63" s="120" t="n">
        <v>27.1</v>
      </c>
    </row>
    <row r="64" customFormat="false" ht="13.5" hidden="false" customHeight="true" outlineLevel="0" collapsed="false">
      <c r="A64" s="116" t="s">
        <v>338</v>
      </c>
      <c r="B64" s="117" t="s">
        <v>337</v>
      </c>
      <c r="C64" s="118" t="n">
        <v>4256</v>
      </c>
      <c r="D64" s="118" t="n">
        <v>4503</v>
      </c>
      <c r="E64" s="119" t="n">
        <v>5631</v>
      </c>
      <c r="F64" s="118" t="n">
        <v>1128</v>
      </c>
      <c r="G64" s="120" t="n">
        <v>25</v>
      </c>
    </row>
    <row r="65" customFormat="false" ht="13.5" hidden="false" customHeight="true" outlineLevel="0" collapsed="false">
      <c r="A65" s="116" t="s">
        <v>339</v>
      </c>
      <c r="B65" s="117" t="s">
        <v>337</v>
      </c>
      <c r="C65" s="118" t="n">
        <v>455825</v>
      </c>
      <c r="D65" s="118" t="n">
        <v>499401</v>
      </c>
      <c r="E65" s="119" t="n">
        <v>546154</v>
      </c>
      <c r="F65" s="118" t="n">
        <v>46753</v>
      </c>
      <c r="G65" s="120" t="n">
        <v>9.4</v>
      </c>
    </row>
    <row r="66" customFormat="false" ht="13.5" hidden="false" customHeight="true" outlineLevel="0" collapsed="false">
      <c r="A66" s="121" t="s">
        <v>149</v>
      </c>
      <c r="B66" s="117" t="s">
        <v>84</v>
      </c>
      <c r="C66" s="118" t="n">
        <v>1361218</v>
      </c>
      <c r="D66" s="118" t="n">
        <v>1422719.3</v>
      </c>
      <c r="E66" s="119" t="n">
        <v>1646873</v>
      </c>
      <c r="F66" s="118" t="n">
        <v>224153.8</v>
      </c>
      <c r="G66" s="120" t="n">
        <v>15.8</v>
      </c>
    </row>
    <row r="67" customFormat="false" ht="13.5" hidden="false" customHeight="true" outlineLevel="0" collapsed="false">
      <c r="A67" s="121" t="s">
        <v>340</v>
      </c>
      <c r="B67" s="117" t="s">
        <v>341</v>
      </c>
      <c r="C67" s="118" t="n">
        <v>14865850</v>
      </c>
      <c r="D67" s="118" t="n">
        <v>14647187</v>
      </c>
      <c r="E67" s="119" t="n">
        <v>17422383</v>
      </c>
      <c r="F67" s="118" t="n">
        <v>2775196</v>
      </c>
      <c r="G67" s="120" t="n">
        <v>18.9</v>
      </c>
    </row>
    <row r="68" customFormat="false" ht="13.5" hidden="false" customHeight="true" outlineLevel="0" collapsed="false">
      <c r="A68" s="116" t="s">
        <v>342</v>
      </c>
      <c r="B68" s="117" t="s">
        <v>337</v>
      </c>
      <c r="C68" s="118" t="n">
        <v>224945</v>
      </c>
      <c r="D68" s="118" t="n">
        <v>137878</v>
      </c>
      <c r="E68" s="119" t="n">
        <v>174492</v>
      </c>
      <c r="F68" s="118" t="n">
        <v>36614</v>
      </c>
      <c r="G68" s="120" t="n">
        <v>26.6</v>
      </c>
    </row>
    <row r="69" customFormat="false" ht="13.5" hidden="false" customHeight="true" outlineLevel="0" collapsed="false">
      <c r="A69" s="116" t="s">
        <v>343</v>
      </c>
      <c r="B69" s="117" t="s">
        <v>337</v>
      </c>
      <c r="C69" s="118" t="n">
        <v>3318</v>
      </c>
      <c r="D69" s="118" t="n">
        <v>2043</v>
      </c>
      <c r="E69" s="119" t="n">
        <v>2866</v>
      </c>
      <c r="F69" s="118" t="n">
        <v>823</v>
      </c>
      <c r="G69" s="120" t="n">
        <v>40.3</v>
      </c>
    </row>
    <row r="70" customFormat="false" ht="13.5" hidden="false" customHeight="true" outlineLevel="0" collapsed="false">
      <c r="A70" s="116" t="s">
        <v>344</v>
      </c>
      <c r="B70" s="117" t="s">
        <v>337</v>
      </c>
      <c r="C70" s="118" t="n">
        <v>221557</v>
      </c>
      <c r="D70" s="118" t="n">
        <v>144974</v>
      </c>
      <c r="E70" s="119" t="n">
        <v>184404</v>
      </c>
      <c r="F70" s="118" t="n">
        <v>39430</v>
      </c>
      <c r="G70" s="120" t="n">
        <v>27.2</v>
      </c>
    </row>
    <row r="71" customFormat="false" ht="13.5" hidden="false" customHeight="true" outlineLevel="0" collapsed="false">
      <c r="A71" s="121" t="s">
        <v>149</v>
      </c>
      <c r="B71" s="117" t="s">
        <v>84</v>
      </c>
      <c r="C71" s="118" t="n">
        <v>673036</v>
      </c>
      <c r="D71" s="118" t="n">
        <v>422846.8</v>
      </c>
      <c r="E71" s="119" t="n">
        <v>538709.8</v>
      </c>
      <c r="F71" s="118" t="n">
        <v>115863</v>
      </c>
      <c r="G71" s="120" t="n">
        <v>27.4</v>
      </c>
    </row>
    <row r="72" customFormat="false" ht="13.5" hidden="false" customHeight="true" outlineLevel="0" collapsed="false">
      <c r="A72" s="121" t="s">
        <v>184</v>
      </c>
      <c r="B72" s="117" t="s">
        <v>84</v>
      </c>
      <c r="C72" s="118" t="n">
        <v>2034254</v>
      </c>
      <c r="D72" s="118" t="n">
        <v>1845566</v>
      </c>
      <c r="E72" s="119" t="n">
        <v>2185582.8</v>
      </c>
      <c r="F72" s="118" t="n">
        <v>340016.8</v>
      </c>
      <c r="G72" s="120" t="n">
        <v>18.4</v>
      </c>
    </row>
    <row r="73" customFormat="false" ht="20.1" hidden="false" customHeight="true" outlineLevel="0" collapsed="false">
      <c r="A73" s="91"/>
      <c r="B73" s="122"/>
      <c r="C73" s="123" t="s">
        <v>348</v>
      </c>
      <c r="D73" s="123"/>
      <c r="E73" s="123"/>
      <c r="F73" s="123"/>
      <c r="G73" s="123"/>
    </row>
    <row r="74" customFormat="false" ht="13.5" hidden="false" customHeight="true" outlineLevel="0" collapsed="false">
      <c r="A74" s="116" t="s">
        <v>336</v>
      </c>
      <c r="B74" s="117" t="s">
        <v>337</v>
      </c>
      <c r="C74" s="118" t="n">
        <v>71676</v>
      </c>
      <c r="D74" s="118" t="n">
        <v>68874</v>
      </c>
      <c r="E74" s="119" t="n">
        <v>81941</v>
      </c>
      <c r="F74" s="118" t="n">
        <v>13067</v>
      </c>
      <c r="G74" s="120" t="n">
        <v>19</v>
      </c>
    </row>
    <row r="75" customFormat="false" ht="13.5" hidden="false" customHeight="true" outlineLevel="0" collapsed="false">
      <c r="A75" s="116" t="s">
        <v>338</v>
      </c>
      <c r="B75" s="117" t="s">
        <v>337</v>
      </c>
      <c r="C75" s="118" t="n">
        <v>95</v>
      </c>
      <c r="D75" s="118" t="n">
        <v>201</v>
      </c>
      <c r="E75" s="119" t="n">
        <v>318</v>
      </c>
      <c r="F75" s="118" t="n">
        <v>117</v>
      </c>
      <c r="G75" s="120" t="n">
        <v>58.2</v>
      </c>
    </row>
    <row r="76" customFormat="false" ht="13.5" hidden="false" customHeight="true" outlineLevel="0" collapsed="false">
      <c r="A76" s="116" t="s">
        <v>339</v>
      </c>
      <c r="B76" s="117" t="s">
        <v>337</v>
      </c>
      <c r="C76" s="118" t="n">
        <v>67492</v>
      </c>
      <c r="D76" s="118" t="n">
        <v>77760</v>
      </c>
      <c r="E76" s="119" t="n">
        <v>93478</v>
      </c>
      <c r="F76" s="118" t="n">
        <v>15718</v>
      </c>
      <c r="G76" s="120" t="n">
        <v>20.2</v>
      </c>
    </row>
    <row r="77" customFormat="false" ht="13.5" hidden="false" customHeight="true" outlineLevel="0" collapsed="false">
      <c r="A77" s="121" t="s">
        <v>149</v>
      </c>
      <c r="B77" s="117" t="s">
        <v>84</v>
      </c>
      <c r="C77" s="118" t="n">
        <v>206802.5</v>
      </c>
      <c r="D77" s="118" t="n">
        <v>223873.8</v>
      </c>
      <c r="E77" s="119" t="n">
        <v>269383.3</v>
      </c>
      <c r="F77" s="118" t="n">
        <v>45509.5</v>
      </c>
      <c r="G77" s="120" t="n">
        <v>20.3</v>
      </c>
    </row>
    <row r="78" customFormat="false" ht="13.5" hidden="false" customHeight="true" outlineLevel="0" collapsed="false">
      <c r="A78" s="121" t="s">
        <v>340</v>
      </c>
      <c r="B78" s="117" t="s">
        <v>341</v>
      </c>
      <c r="C78" s="118" t="n">
        <v>2151652</v>
      </c>
      <c r="D78" s="118" t="n">
        <v>2226189</v>
      </c>
      <c r="E78" s="119" t="n">
        <v>2527741</v>
      </c>
      <c r="F78" s="118" t="n">
        <v>301552</v>
      </c>
      <c r="G78" s="120" t="n">
        <v>13.5</v>
      </c>
    </row>
    <row r="79" customFormat="false" ht="13.5" hidden="false" customHeight="true" outlineLevel="0" collapsed="false">
      <c r="A79" s="116" t="s">
        <v>342</v>
      </c>
      <c r="B79" s="117" t="s">
        <v>337</v>
      </c>
      <c r="C79" s="118" t="n">
        <v>45477</v>
      </c>
      <c r="D79" s="118" t="n">
        <v>28152</v>
      </c>
      <c r="E79" s="119" t="n">
        <v>32151</v>
      </c>
      <c r="F79" s="118" t="n">
        <v>3999</v>
      </c>
      <c r="G79" s="120" t="n">
        <v>14.2</v>
      </c>
    </row>
    <row r="80" customFormat="false" ht="13.5" hidden="false" customHeight="true" outlineLevel="0" collapsed="false">
      <c r="A80" s="116" t="s">
        <v>343</v>
      </c>
      <c r="B80" s="117" t="s">
        <v>337</v>
      </c>
      <c r="C80" s="118" t="n">
        <v>175</v>
      </c>
      <c r="D80" s="118" t="n">
        <v>142</v>
      </c>
      <c r="E80" s="119" t="n">
        <v>225</v>
      </c>
      <c r="F80" s="118" t="n">
        <v>83</v>
      </c>
      <c r="G80" s="120" t="n">
        <v>58.5</v>
      </c>
    </row>
    <row r="81" customFormat="false" ht="13.5" hidden="false" customHeight="true" outlineLevel="0" collapsed="false">
      <c r="A81" s="116" t="s">
        <v>344</v>
      </c>
      <c r="B81" s="117" t="s">
        <v>337</v>
      </c>
      <c r="C81" s="118" t="n">
        <v>33284</v>
      </c>
      <c r="D81" s="118" t="n">
        <v>21997</v>
      </c>
      <c r="E81" s="119" t="n">
        <v>25398</v>
      </c>
      <c r="F81" s="118" t="n">
        <v>3401</v>
      </c>
      <c r="G81" s="120" t="n">
        <v>15.5</v>
      </c>
    </row>
    <row r="82" customFormat="false" ht="13.5" hidden="false" customHeight="true" outlineLevel="0" collapsed="false">
      <c r="A82" s="121" t="s">
        <v>149</v>
      </c>
      <c r="B82" s="117" t="s">
        <v>84</v>
      </c>
      <c r="C82" s="118" t="n">
        <v>112307.5</v>
      </c>
      <c r="D82" s="118" t="n">
        <v>72312.5</v>
      </c>
      <c r="E82" s="119" t="n">
        <v>83343.8</v>
      </c>
      <c r="F82" s="118" t="n">
        <v>11031.3</v>
      </c>
      <c r="G82" s="120" t="n">
        <v>15.3</v>
      </c>
    </row>
    <row r="83" customFormat="false" ht="13.5" hidden="false" customHeight="true" outlineLevel="0" collapsed="false">
      <c r="A83" s="121" t="s">
        <v>184</v>
      </c>
      <c r="B83" s="117" t="s">
        <v>84</v>
      </c>
      <c r="C83" s="118" t="n">
        <v>319110</v>
      </c>
      <c r="D83" s="118" t="n">
        <v>296186.3</v>
      </c>
      <c r="E83" s="119" t="n">
        <v>352727</v>
      </c>
      <c r="F83" s="118" t="n">
        <v>56540.8</v>
      </c>
      <c r="G83" s="120" t="n">
        <v>19.1</v>
      </c>
    </row>
    <row r="86" customFormat="false" ht="12" hidden="false" customHeight="false" outlineLevel="0" collapsed="false">
      <c r="E86" s="124"/>
    </row>
  </sheetData>
  <mergeCells count="13">
    <mergeCell ref="A5:A6"/>
    <mergeCell ref="B5:B6"/>
    <mergeCell ref="C5:C6"/>
    <mergeCell ref="D5:D6"/>
    <mergeCell ref="E5:E6"/>
    <mergeCell ref="F5:G5"/>
    <mergeCell ref="C7:G7"/>
    <mergeCell ref="C18:G18"/>
    <mergeCell ref="C29:G29"/>
    <mergeCell ref="C40:G40"/>
    <mergeCell ref="C51:G51"/>
    <mergeCell ref="C62:G62"/>
    <mergeCell ref="C73:G7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2.703125" defaultRowHeight="12" zeroHeight="false" outlineLevelRow="0" outlineLevelCol="0"/>
  <cols>
    <col collapsed="false" customWidth="true" hidden="false" outlineLevel="0" max="1" min="1" style="29" width="14.85"/>
    <col collapsed="false" customWidth="true" hidden="false" outlineLevel="0" max="2" min="2" style="29" width="25.13"/>
    <col collapsed="false" customWidth="true" hidden="false" outlineLevel="0" max="3" min="3" style="29" width="7.56"/>
    <col collapsed="false" customWidth="true" hidden="false" outlineLevel="0" max="11" min="4" style="29" width="11.28"/>
    <col collapsed="false" customWidth="false" hidden="false" outlineLevel="0" max="257" min="12" style="29" width="12.7"/>
  </cols>
  <sheetData>
    <row r="2" customFormat="false" ht="19.5" hidden="false" customHeight="true" outlineLevel="0" collapsed="false">
      <c r="A2" s="51" t="s">
        <v>23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52" t="s">
        <v>349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54" customFormat="true" ht="35.25" hidden="false" customHeight="true" outlineLevel="0" collapsed="false">
      <c r="A4" s="53"/>
    </row>
    <row r="5" s="91" customFormat="true" ht="17.25" hidden="false" customHeight="true" outlineLevel="0" collapsed="false">
      <c r="A5" s="88" t="s">
        <v>350</v>
      </c>
      <c r="B5" s="89" t="s">
        <v>351</v>
      </c>
      <c r="C5" s="89" t="s">
        <v>335</v>
      </c>
      <c r="D5" s="89" t="s">
        <v>175</v>
      </c>
      <c r="E5" s="89"/>
      <c r="F5" s="89"/>
      <c r="G5" s="89" t="s">
        <v>180</v>
      </c>
      <c r="H5" s="89"/>
      <c r="I5" s="89"/>
      <c r="J5" s="89" t="s">
        <v>226</v>
      </c>
      <c r="K5" s="90" t="s">
        <v>227</v>
      </c>
    </row>
    <row r="6" s="91" customFormat="true" ht="17.25" hidden="false" customHeight="true" outlineLevel="0" collapsed="false">
      <c r="A6" s="88"/>
      <c r="B6" s="89"/>
      <c r="C6" s="89"/>
      <c r="D6" s="89" t="s">
        <v>229</v>
      </c>
      <c r="E6" s="89" t="s">
        <v>230</v>
      </c>
      <c r="F6" s="89"/>
      <c r="G6" s="89"/>
      <c r="H6" s="89"/>
      <c r="I6" s="89"/>
      <c r="J6" s="89"/>
      <c r="K6" s="90"/>
    </row>
    <row r="7" s="91" customFormat="true" ht="17.25" hidden="false" customHeight="true" outlineLevel="0" collapsed="false">
      <c r="A7" s="88"/>
      <c r="B7" s="89"/>
      <c r="C7" s="89"/>
      <c r="D7" s="89"/>
      <c r="E7" s="89" t="s">
        <v>232</v>
      </c>
      <c r="F7" s="89" t="s">
        <v>233</v>
      </c>
      <c r="G7" s="89"/>
      <c r="H7" s="89"/>
      <c r="I7" s="89"/>
      <c r="J7" s="89"/>
      <c r="K7" s="90"/>
    </row>
    <row r="8" s="91" customFormat="true" ht="17.25" hidden="false" customHeight="true" outlineLevel="0" collapsed="false">
      <c r="A8" s="88"/>
      <c r="B8" s="89"/>
      <c r="C8" s="89"/>
      <c r="D8" s="89"/>
      <c r="E8" s="89" t="s">
        <v>236</v>
      </c>
      <c r="F8" s="89"/>
      <c r="G8" s="89"/>
      <c r="H8" s="89"/>
      <c r="I8" s="89"/>
      <c r="J8" s="89"/>
      <c r="K8" s="90"/>
    </row>
    <row r="9" s="91" customFormat="true" ht="17.25" hidden="false" customHeight="true" outlineLevel="0" collapsed="false">
      <c r="A9" s="88"/>
      <c r="B9" s="89"/>
      <c r="C9" s="89"/>
      <c r="D9" s="89" t="s">
        <v>176</v>
      </c>
      <c r="E9" s="89"/>
      <c r="F9" s="89"/>
      <c r="G9" s="89" t="s">
        <v>229</v>
      </c>
      <c r="H9" s="89" t="s">
        <v>141</v>
      </c>
      <c r="I9" s="89" t="s">
        <v>139</v>
      </c>
      <c r="J9" s="89"/>
      <c r="K9" s="90"/>
    </row>
    <row r="10" s="127" customFormat="true" ht="21" hidden="false" customHeight="true" outlineLevel="0" collapsed="false">
      <c r="A10" s="116" t="s">
        <v>352</v>
      </c>
      <c r="B10" s="125" t="s">
        <v>353</v>
      </c>
      <c r="C10" s="126" t="s">
        <v>84</v>
      </c>
      <c r="D10" s="119" t="n">
        <v>118233</v>
      </c>
      <c r="E10" s="119" t="n">
        <v>49474</v>
      </c>
      <c r="F10" s="119" t="n">
        <v>68759</v>
      </c>
      <c r="G10" s="119" t="n">
        <v>151034</v>
      </c>
      <c r="H10" s="119" t="n">
        <v>53815</v>
      </c>
      <c r="I10" s="119" t="n">
        <v>97219</v>
      </c>
      <c r="J10" s="119" t="n">
        <v>116</v>
      </c>
      <c r="K10" s="119" t="n">
        <v>269383</v>
      </c>
    </row>
    <row r="11" s="127" customFormat="true" ht="14.1" hidden="false" customHeight="true" outlineLevel="0" collapsed="false">
      <c r="A11" s="116"/>
      <c r="B11" s="128" t="s">
        <v>340</v>
      </c>
      <c r="C11" s="117" t="s">
        <v>341</v>
      </c>
      <c r="D11" s="119" t="n">
        <v>1232920</v>
      </c>
      <c r="E11" s="119" t="n">
        <v>459204</v>
      </c>
      <c r="F11" s="118" t="n">
        <v>773716</v>
      </c>
      <c r="G11" s="118" t="n">
        <v>1292985</v>
      </c>
      <c r="H11" s="119" t="n">
        <v>399197</v>
      </c>
      <c r="I11" s="119" t="n">
        <v>893788</v>
      </c>
      <c r="J11" s="119" t="n">
        <v>1836</v>
      </c>
      <c r="K11" s="119" t="n">
        <v>2527741</v>
      </c>
    </row>
    <row r="12" s="127" customFormat="true" ht="14.1" hidden="false" customHeight="true" outlineLevel="0" collapsed="false">
      <c r="A12" s="116"/>
      <c r="B12" s="129" t="s">
        <v>354</v>
      </c>
      <c r="C12" s="117" t="s">
        <v>84</v>
      </c>
      <c r="D12" s="119" t="n">
        <v>46657</v>
      </c>
      <c r="E12" s="119" t="n">
        <v>2458</v>
      </c>
      <c r="F12" s="118" t="n">
        <v>44199</v>
      </c>
      <c r="G12" s="118" t="n">
        <v>36291</v>
      </c>
      <c r="H12" s="119" t="n">
        <v>28206</v>
      </c>
      <c r="I12" s="119" t="n">
        <v>8085</v>
      </c>
      <c r="J12" s="119" t="n">
        <v>396</v>
      </c>
      <c r="K12" s="119" t="n">
        <v>83344</v>
      </c>
    </row>
    <row r="13" s="127" customFormat="true" ht="14.1" hidden="false" customHeight="true" outlineLevel="0" collapsed="false">
      <c r="A13" s="116"/>
      <c r="B13" s="129" t="s">
        <v>355</v>
      </c>
      <c r="C13" s="117" t="s">
        <v>341</v>
      </c>
      <c r="D13" s="119" t="n">
        <v>332987</v>
      </c>
      <c r="E13" s="119" t="n">
        <v>100895</v>
      </c>
      <c r="F13" s="118" t="n">
        <v>232091</v>
      </c>
      <c r="G13" s="118" t="n">
        <v>370328</v>
      </c>
      <c r="H13" s="119" t="n">
        <v>160993</v>
      </c>
      <c r="I13" s="119" t="n">
        <v>209335</v>
      </c>
      <c r="J13" s="119" t="n">
        <v>1054</v>
      </c>
      <c r="K13" s="119" t="n">
        <v>704369</v>
      </c>
    </row>
    <row r="14" s="127" customFormat="true" ht="14.1" hidden="false" customHeight="true" outlineLevel="0" collapsed="false">
      <c r="A14" s="116"/>
      <c r="B14" s="129" t="s">
        <v>356</v>
      </c>
      <c r="C14" s="117" t="s">
        <v>341</v>
      </c>
      <c r="D14" s="119" t="n">
        <v>35590255</v>
      </c>
      <c r="E14" s="119" t="n">
        <v>11132266</v>
      </c>
      <c r="F14" s="118" t="n">
        <v>24457989</v>
      </c>
      <c r="G14" s="118" t="n">
        <v>31138464</v>
      </c>
      <c r="H14" s="119" t="n">
        <v>24368809</v>
      </c>
      <c r="I14" s="119" t="n">
        <v>6769655</v>
      </c>
      <c r="J14" s="119" t="n">
        <v>3324628</v>
      </c>
      <c r="K14" s="119" t="n">
        <v>70053347</v>
      </c>
    </row>
    <row r="15" s="127" customFormat="true" ht="21" hidden="false" customHeight="true" outlineLevel="0" collapsed="false">
      <c r="A15" s="116" t="s">
        <v>317</v>
      </c>
      <c r="B15" s="129" t="s">
        <v>353</v>
      </c>
      <c r="C15" s="117" t="s">
        <v>84</v>
      </c>
      <c r="D15" s="119" t="n">
        <v>3214</v>
      </c>
      <c r="E15" s="119" t="n">
        <v>1162</v>
      </c>
      <c r="F15" s="119" t="n">
        <v>2052</v>
      </c>
      <c r="G15" s="119" t="n">
        <v>146205</v>
      </c>
      <c r="H15" s="119" t="n">
        <v>62929</v>
      </c>
      <c r="I15" s="119" t="n">
        <v>83277</v>
      </c>
      <c r="J15" s="119" t="n">
        <v>25963</v>
      </c>
      <c r="K15" s="119" t="n">
        <v>175382</v>
      </c>
    </row>
    <row r="16" s="127" customFormat="true" ht="14.1" hidden="false" customHeight="true" outlineLevel="0" collapsed="false">
      <c r="A16" s="116"/>
      <c r="B16" s="128" t="s">
        <v>340</v>
      </c>
      <c r="C16" s="117" t="s">
        <v>341</v>
      </c>
      <c r="D16" s="119" t="n">
        <v>16787</v>
      </c>
      <c r="E16" s="119" t="n">
        <v>8779</v>
      </c>
      <c r="F16" s="118" t="n">
        <v>8008</v>
      </c>
      <c r="G16" s="118" t="n">
        <v>1471246</v>
      </c>
      <c r="H16" s="119" t="n">
        <v>413281</v>
      </c>
      <c r="I16" s="119" t="n">
        <v>1057965</v>
      </c>
      <c r="J16" s="119" t="n">
        <v>346085</v>
      </c>
      <c r="K16" s="119" t="n">
        <v>1834118</v>
      </c>
    </row>
    <row r="17" s="127" customFormat="true" ht="14.1" hidden="false" customHeight="true" outlineLevel="0" collapsed="false">
      <c r="A17" s="116"/>
      <c r="B17" s="129" t="s">
        <v>354</v>
      </c>
      <c r="C17" s="117" t="s">
        <v>84</v>
      </c>
      <c r="D17" s="119" t="n">
        <v>2646</v>
      </c>
      <c r="E17" s="119" t="n">
        <v>776</v>
      </c>
      <c r="F17" s="118" t="n">
        <v>1871</v>
      </c>
      <c r="G17" s="118" t="n">
        <v>35127</v>
      </c>
      <c r="H17" s="119" t="n">
        <v>25678</v>
      </c>
      <c r="I17" s="119" t="n">
        <v>9449</v>
      </c>
      <c r="J17" s="119" t="n">
        <v>14775</v>
      </c>
      <c r="K17" s="119" t="n">
        <v>52549</v>
      </c>
    </row>
    <row r="18" s="127" customFormat="true" ht="14.1" hidden="false" customHeight="true" outlineLevel="0" collapsed="false">
      <c r="A18" s="116"/>
      <c r="B18" s="129" t="s">
        <v>355</v>
      </c>
      <c r="C18" s="117" t="s">
        <v>341</v>
      </c>
      <c r="D18" s="119" t="n">
        <v>11748</v>
      </c>
      <c r="E18" s="119" t="n">
        <v>3766</v>
      </c>
      <c r="F18" s="118" t="n">
        <v>7982</v>
      </c>
      <c r="G18" s="118" t="n">
        <v>362864</v>
      </c>
      <c r="H18" s="119" t="n">
        <v>176831</v>
      </c>
      <c r="I18" s="119" t="n">
        <v>186033</v>
      </c>
      <c r="J18" s="119" t="n">
        <v>82972</v>
      </c>
      <c r="K18" s="119" t="n">
        <v>457584</v>
      </c>
    </row>
    <row r="19" s="127" customFormat="true" ht="14.1" hidden="false" customHeight="true" outlineLevel="0" collapsed="false">
      <c r="A19" s="116"/>
      <c r="B19" s="129" t="s">
        <v>356</v>
      </c>
      <c r="C19" s="117" t="s">
        <v>341</v>
      </c>
      <c r="D19" s="119" t="n">
        <v>1325922</v>
      </c>
      <c r="E19" s="119" t="n">
        <v>644022</v>
      </c>
      <c r="F19" s="118" t="n">
        <v>681900</v>
      </c>
      <c r="G19" s="118" t="n">
        <v>7122052</v>
      </c>
      <c r="H19" s="119" t="n">
        <v>4461312</v>
      </c>
      <c r="I19" s="119" t="n">
        <v>2660740</v>
      </c>
      <c r="J19" s="119" t="n">
        <v>4133223</v>
      </c>
      <c r="K19" s="119" t="n">
        <v>12581197</v>
      </c>
    </row>
    <row r="20" s="127" customFormat="true" ht="21" hidden="false" customHeight="true" outlineLevel="0" collapsed="false">
      <c r="A20" s="116" t="s">
        <v>357</v>
      </c>
      <c r="B20" s="129" t="s">
        <v>353</v>
      </c>
      <c r="C20" s="117" t="s">
        <v>84</v>
      </c>
      <c r="D20" s="119" t="s">
        <v>67</v>
      </c>
      <c r="E20" s="119" t="s">
        <v>67</v>
      </c>
      <c r="F20" s="119" t="s">
        <v>67</v>
      </c>
      <c r="G20" s="119" t="s">
        <v>67</v>
      </c>
      <c r="H20" s="119" t="s">
        <v>67</v>
      </c>
      <c r="I20" s="119" t="s">
        <v>67</v>
      </c>
      <c r="J20" s="119" t="s">
        <v>67</v>
      </c>
      <c r="K20" s="119" t="s">
        <v>67</v>
      </c>
    </row>
    <row r="21" s="127" customFormat="true" ht="14.1" hidden="false" customHeight="true" outlineLevel="0" collapsed="false">
      <c r="A21" s="116"/>
      <c r="B21" s="128" t="s">
        <v>340</v>
      </c>
      <c r="C21" s="117" t="s">
        <v>341</v>
      </c>
      <c r="D21" s="119" t="s">
        <v>67</v>
      </c>
      <c r="E21" s="119" t="s">
        <v>67</v>
      </c>
      <c r="F21" s="118" t="s">
        <v>67</v>
      </c>
      <c r="G21" s="118" t="s">
        <v>67</v>
      </c>
      <c r="H21" s="119" t="s">
        <v>67</v>
      </c>
      <c r="I21" s="119" t="s">
        <v>67</v>
      </c>
      <c r="J21" s="119" t="s">
        <v>67</v>
      </c>
      <c r="K21" s="119" t="s">
        <v>67</v>
      </c>
    </row>
    <row r="22" s="127" customFormat="true" ht="14.1" hidden="false" customHeight="true" outlineLevel="0" collapsed="false">
      <c r="A22" s="116"/>
      <c r="B22" s="129" t="s">
        <v>354</v>
      </c>
      <c r="C22" s="117" t="s">
        <v>84</v>
      </c>
      <c r="D22" s="119" t="s">
        <v>67</v>
      </c>
      <c r="E22" s="119" t="s">
        <v>67</v>
      </c>
      <c r="F22" s="118" t="s">
        <v>67</v>
      </c>
      <c r="G22" s="118" t="s">
        <v>67</v>
      </c>
      <c r="H22" s="119" t="s">
        <v>67</v>
      </c>
      <c r="I22" s="119" t="s">
        <v>67</v>
      </c>
      <c r="J22" s="119" t="s">
        <v>67</v>
      </c>
      <c r="K22" s="119" t="s">
        <v>67</v>
      </c>
    </row>
    <row r="23" s="127" customFormat="true" ht="14.1" hidden="false" customHeight="true" outlineLevel="0" collapsed="false">
      <c r="A23" s="116"/>
      <c r="B23" s="129" t="s">
        <v>355</v>
      </c>
      <c r="C23" s="117" t="s">
        <v>341</v>
      </c>
      <c r="D23" s="119" t="s">
        <v>67</v>
      </c>
      <c r="E23" s="119" t="s">
        <v>67</v>
      </c>
      <c r="F23" s="118" t="s">
        <v>67</v>
      </c>
      <c r="G23" s="118" t="s">
        <v>67</v>
      </c>
      <c r="H23" s="119" t="s">
        <v>67</v>
      </c>
      <c r="I23" s="119" t="s">
        <v>67</v>
      </c>
      <c r="J23" s="119" t="s">
        <v>67</v>
      </c>
      <c r="K23" s="119" t="s">
        <v>67</v>
      </c>
    </row>
    <row r="24" s="127" customFormat="true" ht="14.1" hidden="false" customHeight="true" outlineLevel="0" collapsed="false">
      <c r="A24" s="116"/>
      <c r="B24" s="129" t="s">
        <v>356</v>
      </c>
      <c r="C24" s="117" t="s">
        <v>341</v>
      </c>
      <c r="D24" s="119" t="n">
        <v>3963</v>
      </c>
      <c r="E24" s="119" t="n">
        <v>988</v>
      </c>
      <c r="F24" s="118" t="n">
        <v>2975</v>
      </c>
      <c r="G24" s="118" t="n">
        <v>216210</v>
      </c>
      <c r="H24" s="119" t="n">
        <v>147689</v>
      </c>
      <c r="I24" s="119" t="n">
        <v>68521</v>
      </c>
      <c r="J24" s="119" t="n">
        <v>5354</v>
      </c>
      <c r="K24" s="119" t="n">
        <v>225527</v>
      </c>
    </row>
    <row r="25" s="127" customFormat="true" ht="21" hidden="false" customHeight="true" outlineLevel="0" collapsed="false">
      <c r="A25" s="116" t="s">
        <v>318</v>
      </c>
      <c r="B25" s="129" t="s">
        <v>353</v>
      </c>
      <c r="C25" s="117" t="s">
        <v>84</v>
      </c>
      <c r="D25" s="119" t="s">
        <v>67</v>
      </c>
      <c r="E25" s="119" t="s">
        <v>67</v>
      </c>
      <c r="F25" s="118" t="s">
        <v>67</v>
      </c>
      <c r="G25" s="118" t="n">
        <v>1635</v>
      </c>
      <c r="H25" s="119" t="n">
        <v>58</v>
      </c>
      <c r="I25" s="119" t="n">
        <v>1577</v>
      </c>
      <c r="J25" s="119" t="n">
        <v>9403</v>
      </c>
      <c r="K25" s="119" t="n">
        <v>11038</v>
      </c>
    </row>
    <row r="26" s="127" customFormat="true" ht="14.1" hidden="false" customHeight="true" outlineLevel="0" collapsed="false">
      <c r="A26" s="116"/>
      <c r="B26" s="128" t="s">
        <v>340</v>
      </c>
      <c r="C26" s="117" t="s">
        <v>341</v>
      </c>
      <c r="D26" s="119" t="s">
        <v>67</v>
      </c>
      <c r="E26" s="119" t="s">
        <v>67</v>
      </c>
      <c r="F26" s="118" t="s">
        <v>67</v>
      </c>
      <c r="G26" s="118" t="n">
        <v>27561</v>
      </c>
      <c r="H26" s="119" t="n">
        <v>951</v>
      </c>
      <c r="I26" s="119" t="n">
        <v>26610</v>
      </c>
      <c r="J26" s="119" t="n">
        <v>102348</v>
      </c>
      <c r="K26" s="119" t="n">
        <v>129909</v>
      </c>
    </row>
    <row r="27" s="127" customFormat="true" ht="14.1" hidden="false" customHeight="true" outlineLevel="0" collapsed="false">
      <c r="A27" s="116"/>
      <c r="B27" s="129" t="s">
        <v>354</v>
      </c>
      <c r="C27" s="117" t="s">
        <v>84</v>
      </c>
      <c r="D27" s="119" t="s">
        <v>67</v>
      </c>
      <c r="E27" s="119" t="s">
        <v>67</v>
      </c>
      <c r="F27" s="118" t="s">
        <v>67</v>
      </c>
      <c r="G27" s="118" t="n">
        <v>633</v>
      </c>
      <c r="H27" s="119" t="n">
        <v>386</v>
      </c>
      <c r="I27" s="119" t="n">
        <v>247</v>
      </c>
      <c r="J27" s="119" t="n">
        <v>4766</v>
      </c>
      <c r="K27" s="119" t="n">
        <v>5399</v>
      </c>
    </row>
    <row r="28" s="127" customFormat="true" ht="14.1" hidden="false" customHeight="true" outlineLevel="0" collapsed="false">
      <c r="A28" s="116"/>
      <c r="B28" s="129" t="s">
        <v>355</v>
      </c>
      <c r="C28" s="117" t="s">
        <v>341</v>
      </c>
      <c r="D28" s="119" t="s">
        <v>67</v>
      </c>
      <c r="E28" s="119" t="s">
        <v>67</v>
      </c>
      <c r="F28" s="118" t="s">
        <v>67</v>
      </c>
      <c r="G28" s="118" t="n">
        <v>4854</v>
      </c>
      <c r="H28" s="119" t="n">
        <v>899</v>
      </c>
      <c r="I28" s="119" t="n">
        <v>3955</v>
      </c>
      <c r="J28" s="119" t="n">
        <v>27362</v>
      </c>
      <c r="K28" s="119" t="n">
        <v>32215</v>
      </c>
    </row>
    <row r="29" s="127" customFormat="true" ht="14.1" hidden="false" customHeight="true" outlineLevel="0" collapsed="false">
      <c r="A29" s="116"/>
      <c r="B29" s="129" t="s">
        <v>356</v>
      </c>
      <c r="C29" s="117" t="s">
        <v>341</v>
      </c>
      <c r="D29" s="119" t="n">
        <v>67793</v>
      </c>
      <c r="E29" s="119" t="n">
        <v>16691</v>
      </c>
      <c r="F29" s="119" t="n">
        <v>51102</v>
      </c>
      <c r="G29" s="119" t="n">
        <v>366764</v>
      </c>
      <c r="H29" s="119" t="n">
        <v>203071</v>
      </c>
      <c r="I29" s="119" t="n">
        <v>163693</v>
      </c>
      <c r="J29" s="119" t="n">
        <v>133683</v>
      </c>
      <c r="K29" s="119" t="n">
        <v>568240</v>
      </c>
    </row>
    <row r="30" s="127" customFormat="true" ht="21" hidden="false" customHeight="true" outlineLevel="0" collapsed="false">
      <c r="A30" s="116" t="s">
        <v>358</v>
      </c>
      <c r="B30" s="129" t="s">
        <v>353</v>
      </c>
      <c r="C30" s="117" t="s">
        <v>84</v>
      </c>
      <c r="D30" s="119" t="s">
        <v>67</v>
      </c>
      <c r="E30" s="119" t="s">
        <v>67</v>
      </c>
      <c r="F30" s="119" t="s">
        <v>67</v>
      </c>
      <c r="G30" s="119" t="s">
        <v>67</v>
      </c>
      <c r="H30" s="119" t="s">
        <v>67</v>
      </c>
      <c r="I30" s="119" t="s">
        <v>67</v>
      </c>
      <c r="J30" s="119" t="s">
        <v>67</v>
      </c>
      <c r="K30" s="119" t="s">
        <v>67</v>
      </c>
    </row>
    <row r="31" s="127" customFormat="true" ht="14.1" hidden="false" customHeight="true" outlineLevel="0" collapsed="false">
      <c r="A31" s="116"/>
      <c r="B31" s="128" t="s">
        <v>340</v>
      </c>
      <c r="C31" s="117" t="s">
        <v>341</v>
      </c>
      <c r="D31" s="119" t="s">
        <v>67</v>
      </c>
      <c r="E31" s="119" t="s">
        <v>67</v>
      </c>
      <c r="F31" s="119" t="s">
        <v>67</v>
      </c>
      <c r="G31" s="119" t="s">
        <v>67</v>
      </c>
      <c r="H31" s="119" t="s">
        <v>67</v>
      </c>
      <c r="I31" s="119" t="s">
        <v>67</v>
      </c>
      <c r="J31" s="119" t="s">
        <v>67</v>
      </c>
      <c r="K31" s="119" t="s">
        <v>67</v>
      </c>
    </row>
    <row r="32" s="127" customFormat="true" ht="14.1" hidden="false" customHeight="true" outlineLevel="0" collapsed="false">
      <c r="A32" s="116"/>
      <c r="B32" s="129" t="s">
        <v>354</v>
      </c>
      <c r="C32" s="117" t="s">
        <v>84</v>
      </c>
      <c r="D32" s="119" t="s">
        <v>67</v>
      </c>
      <c r="E32" s="119" t="s">
        <v>67</v>
      </c>
      <c r="F32" s="119" t="s">
        <v>67</v>
      </c>
      <c r="G32" s="119" t="s">
        <v>67</v>
      </c>
      <c r="H32" s="119" t="s">
        <v>67</v>
      </c>
      <c r="I32" s="119" t="s">
        <v>67</v>
      </c>
      <c r="J32" s="119" t="s">
        <v>67</v>
      </c>
      <c r="K32" s="119" t="s">
        <v>67</v>
      </c>
    </row>
    <row r="33" s="127" customFormat="true" ht="14.1" hidden="false" customHeight="true" outlineLevel="0" collapsed="false">
      <c r="A33" s="116"/>
      <c r="B33" s="129" t="s">
        <v>355</v>
      </c>
      <c r="C33" s="117" t="s">
        <v>341</v>
      </c>
      <c r="D33" s="119" t="s">
        <v>67</v>
      </c>
      <c r="E33" s="119" t="s">
        <v>67</v>
      </c>
      <c r="F33" s="119" t="s">
        <v>67</v>
      </c>
      <c r="G33" s="119" t="s">
        <v>67</v>
      </c>
      <c r="H33" s="119" t="s">
        <v>67</v>
      </c>
      <c r="I33" s="119" t="s">
        <v>67</v>
      </c>
      <c r="J33" s="119" t="s">
        <v>67</v>
      </c>
      <c r="K33" s="119" t="s">
        <v>67</v>
      </c>
    </row>
    <row r="34" s="127" customFormat="true" ht="14.1" hidden="false" customHeight="true" outlineLevel="0" collapsed="false">
      <c r="A34" s="116"/>
      <c r="B34" s="129" t="s">
        <v>356</v>
      </c>
      <c r="C34" s="117" t="s">
        <v>341</v>
      </c>
      <c r="D34" s="119" t="s">
        <v>67</v>
      </c>
      <c r="E34" s="119" t="s">
        <v>67</v>
      </c>
      <c r="F34" s="119" t="s">
        <v>67</v>
      </c>
      <c r="G34" s="119" t="s">
        <v>67</v>
      </c>
      <c r="H34" s="119" t="s">
        <v>67</v>
      </c>
      <c r="I34" s="119" t="s">
        <v>67</v>
      </c>
      <c r="J34" s="119" t="s">
        <v>67</v>
      </c>
      <c r="K34" s="119" t="s">
        <v>67</v>
      </c>
    </row>
    <row r="35" s="127" customFormat="true" ht="21" hidden="false" customHeight="true" outlineLevel="0" collapsed="false">
      <c r="A35" s="116" t="s">
        <v>359</v>
      </c>
      <c r="B35" s="129" t="s">
        <v>353</v>
      </c>
      <c r="C35" s="117" t="s">
        <v>84</v>
      </c>
      <c r="D35" s="119" t="s">
        <v>67</v>
      </c>
      <c r="E35" s="119" t="s">
        <v>67</v>
      </c>
      <c r="F35" s="119" t="s">
        <v>67</v>
      </c>
      <c r="G35" s="119" t="s">
        <v>67</v>
      </c>
      <c r="H35" s="119" t="s">
        <v>67</v>
      </c>
      <c r="I35" s="119" t="s">
        <v>67</v>
      </c>
      <c r="J35" s="119" t="s">
        <v>67</v>
      </c>
      <c r="K35" s="119" t="s">
        <v>67</v>
      </c>
    </row>
    <row r="36" s="127" customFormat="true" ht="14.1" hidden="false" customHeight="true" outlineLevel="0" collapsed="false">
      <c r="A36" s="116"/>
      <c r="B36" s="128" t="s">
        <v>340</v>
      </c>
      <c r="C36" s="117" t="s">
        <v>341</v>
      </c>
      <c r="D36" s="119" t="s">
        <v>67</v>
      </c>
      <c r="E36" s="119" t="s">
        <v>67</v>
      </c>
      <c r="F36" s="118" t="s">
        <v>67</v>
      </c>
      <c r="G36" s="118" t="s">
        <v>67</v>
      </c>
      <c r="H36" s="118" t="s">
        <v>67</v>
      </c>
      <c r="I36" s="118" t="s">
        <v>67</v>
      </c>
      <c r="J36" s="119" t="s">
        <v>67</v>
      </c>
      <c r="K36" s="119" t="s">
        <v>67</v>
      </c>
    </row>
    <row r="37" s="127" customFormat="true" ht="14.1" hidden="false" customHeight="true" outlineLevel="0" collapsed="false">
      <c r="A37" s="116"/>
      <c r="B37" s="129" t="s">
        <v>354</v>
      </c>
      <c r="C37" s="117" t="s">
        <v>84</v>
      </c>
      <c r="D37" s="119" t="s">
        <v>67</v>
      </c>
      <c r="E37" s="119" t="s">
        <v>67</v>
      </c>
      <c r="F37" s="118" t="s">
        <v>67</v>
      </c>
      <c r="G37" s="118" t="s">
        <v>67</v>
      </c>
      <c r="H37" s="118" t="s">
        <v>67</v>
      </c>
      <c r="I37" s="118" t="s">
        <v>67</v>
      </c>
      <c r="J37" s="119" t="s">
        <v>67</v>
      </c>
      <c r="K37" s="119" t="s">
        <v>67</v>
      </c>
    </row>
    <row r="38" s="127" customFormat="true" ht="14.1" hidden="false" customHeight="true" outlineLevel="0" collapsed="false">
      <c r="A38" s="116"/>
      <c r="B38" s="129" t="s">
        <v>355</v>
      </c>
      <c r="C38" s="117" t="s">
        <v>341</v>
      </c>
      <c r="D38" s="119" t="s">
        <v>67</v>
      </c>
      <c r="E38" s="119" t="s">
        <v>67</v>
      </c>
      <c r="F38" s="118" t="s">
        <v>67</v>
      </c>
      <c r="G38" s="118" t="s">
        <v>67</v>
      </c>
      <c r="H38" s="118" t="s">
        <v>67</v>
      </c>
      <c r="I38" s="118" t="s">
        <v>67</v>
      </c>
      <c r="J38" s="119" t="s">
        <v>67</v>
      </c>
      <c r="K38" s="119" t="s">
        <v>67</v>
      </c>
    </row>
    <row r="39" s="127" customFormat="true" ht="14.1" hidden="false" customHeight="true" outlineLevel="0" collapsed="false">
      <c r="A39" s="116"/>
      <c r="B39" s="129" t="s">
        <v>356</v>
      </c>
      <c r="C39" s="117" t="s">
        <v>341</v>
      </c>
      <c r="D39" s="119" t="n">
        <v>4740</v>
      </c>
      <c r="E39" s="119" t="n">
        <v>1100</v>
      </c>
      <c r="F39" s="118" t="n">
        <v>3640</v>
      </c>
      <c r="G39" s="118" t="n">
        <v>49442</v>
      </c>
      <c r="H39" s="118" t="n">
        <v>40132</v>
      </c>
      <c r="I39" s="118" t="n">
        <v>9310</v>
      </c>
      <c r="J39" s="119" t="s">
        <v>67</v>
      </c>
      <c r="K39" s="119" t="n">
        <v>54182</v>
      </c>
    </row>
    <row r="40" s="127" customFormat="true" ht="21" hidden="false" customHeight="true" outlineLevel="0" collapsed="false">
      <c r="A40" s="116" t="s">
        <v>319</v>
      </c>
      <c r="B40" s="129" t="s">
        <v>353</v>
      </c>
      <c r="C40" s="117" t="s">
        <v>84</v>
      </c>
      <c r="D40" s="119" t="s">
        <v>67</v>
      </c>
      <c r="E40" s="119" t="s">
        <v>67</v>
      </c>
      <c r="F40" s="118" t="s">
        <v>67</v>
      </c>
      <c r="G40" s="118" t="s">
        <v>67</v>
      </c>
      <c r="H40" s="118" t="s">
        <v>67</v>
      </c>
      <c r="I40" s="118" t="s">
        <v>67</v>
      </c>
      <c r="J40" s="119" t="s">
        <v>67</v>
      </c>
      <c r="K40" s="119" t="s">
        <v>67</v>
      </c>
    </row>
    <row r="41" s="127" customFormat="true" ht="14.1" hidden="false" customHeight="true" outlineLevel="0" collapsed="false">
      <c r="A41" s="116"/>
      <c r="B41" s="128" t="s">
        <v>340</v>
      </c>
      <c r="C41" s="117" t="s">
        <v>341</v>
      </c>
      <c r="D41" s="119" t="s">
        <v>67</v>
      </c>
      <c r="E41" s="119" t="s">
        <v>67</v>
      </c>
      <c r="F41" s="118" t="s">
        <v>67</v>
      </c>
      <c r="G41" s="118" t="s">
        <v>67</v>
      </c>
      <c r="H41" s="118" t="s">
        <v>67</v>
      </c>
      <c r="I41" s="118" t="s">
        <v>67</v>
      </c>
      <c r="J41" s="119" t="s">
        <v>67</v>
      </c>
      <c r="K41" s="119" t="s">
        <v>67</v>
      </c>
    </row>
    <row r="42" s="127" customFormat="true" ht="14.1" hidden="false" customHeight="true" outlineLevel="0" collapsed="false">
      <c r="A42" s="116"/>
      <c r="B42" s="129" t="s">
        <v>354</v>
      </c>
      <c r="C42" s="117" t="s">
        <v>84</v>
      </c>
      <c r="D42" s="119" t="s">
        <v>67</v>
      </c>
      <c r="E42" s="119" t="s">
        <v>67</v>
      </c>
      <c r="F42" s="118" t="s">
        <v>67</v>
      </c>
      <c r="G42" s="118" t="s">
        <v>67</v>
      </c>
      <c r="H42" s="118" t="s">
        <v>67</v>
      </c>
      <c r="I42" s="118" t="s">
        <v>67</v>
      </c>
      <c r="J42" s="119" t="s">
        <v>67</v>
      </c>
      <c r="K42" s="119" t="s">
        <v>67</v>
      </c>
    </row>
    <row r="43" s="127" customFormat="true" ht="14.1" hidden="false" customHeight="true" outlineLevel="0" collapsed="false">
      <c r="A43" s="116"/>
      <c r="B43" s="129" t="s">
        <v>355</v>
      </c>
      <c r="C43" s="117" t="s">
        <v>341</v>
      </c>
      <c r="D43" s="119" t="s">
        <v>67</v>
      </c>
      <c r="E43" s="119" t="s">
        <v>67</v>
      </c>
      <c r="F43" s="118" t="s">
        <v>67</v>
      </c>
      <c r="G43" s="118" t="s">
        <v>67</v>
      </c>
      <c r="H43" s="118" t="s">
        <v>67</v>
      </c>
      <c r="I43" s="118" t="s">
        <v>67</v>
      </c>
      <c r="J43" s="119" t="s">
        <v>67</v>
      </c>
      <c r="K43" s="119" t="s">
        <v>67</v>
      </c>
    </row>
    <row r="44" s="127" customFormat="true" ht="14.1" hidden="false" customHeight="true" outlineLevel="0" collapsed="false">
      <c r="A44" s="116"/>
      <c r="B44" s="129" t="s">
        <v>356</v>
      </c>
      <c r="C44" s="117" t="s">
        <v>341</v>
      </c>
      <c r="D44" s="119" t="n">
        <v>326134</v>
      </c>
      <c r="E44" s="119" t="n">
        <v>170815</v>
      </c>
      <c r="F44" s="118" t="n">
        <v>155319</v>
      </c>
      <c r="G44" s="118" t="n">
        <v>694098</v>
      </c>
      <c r="H44" s="118" t="n">
        <v>479234</v>
      </c>
      <c r="I44" s="118" t="n">
        <v>214864</v>
      </c>
      <c r="J44" s="119" t="n">
        <v>92481</v>
      </c>
      <c r="K44" s="119" t="n">
        <v>1112713</v>
      </c>
    </row>
    <row r="45" s="127" customFormat="true" ht="21" hidden="false" customHeight="true" outlineLevel="0" collapsed="false">
      <c r="A45" s="116" t="s">
        <v>320</v>
      </c>
      <c r="B45" s="129" t="s">
        <v>353</v>
      </c>
      <c r="C45" s="117" t="s">
        <v>84</v>
      </c>
      <c r="D45" s="119" t="n">
        <v>32371</v>
      </c>
      <c r="E45" s="119" t="n">
        <v>8169</v>
      </c>
      <c r="F45" s="118" t="n">
        <v>24202</v>
      </c>
      <c r="G45" s="118" t="n">
        <v>960504</v>
      </c>
      <c r="H45" s="118" t="n">
        <v>396405</v>
      </c>
      <c r="I45" s="118" t="n">
        <v>564099</v>
      </c>
      <c r="J45" s="119" t="n">
        <v>139771</v>
      </c>
      <c r="K45" s="119" t="n">
        <v>1132646</v>
      </c>
    </row>
    <row r="46" s="127" customFormat="true" ht="14.1" hidden="false" customHeight="true" outlineLevel="0" collapsed="false">
      <c r="A46" s="116"/>
      <c r="B46" s="128" t="s">
        <v>340</v>
      </c>
      <c r="C46" s="117" t="s">
        <v>341</v>
      </c>
      <c r="D46" s="119" t="n">
        <v>258000</v>
      </c>
      <c r="E46" s="119" t="n">
        <v>43563</v>
      </c>
      <c r="F46" s="118" t="n">
        <v>214437</v>
      </c>
      <c r="G46" s="118" t="n">
        <v>10384355</v>
      </c>
      <c r="H46" s="118" t="n">
        <v>3397743</v>
      </c>
      <c r="I46" s="118" t="n">
        <v>6986612</v>
      </c>
      <c r="J46" s="119" t="n">
        <v>1605719</v>
      </c>
      <c r="K46" s="119" t="n">
        <v>12248074</v>
      </c>
    </row>
    <row r="47" s="127" customFormat="true" ht="14.1" hidden="false" customHeight="true" outlineLevel="0" collapsed="false">
      <c r="A47" s="116"/>
      <c r="B47" s="129" t="s">
        <v>354</v>
      </c>
      <c r="C47" s="117" t="s">
        <v>84</v>
      </c>
      <c r="D47" s="119" t="n">
        <v>18519</v>
      </c>
      <c r="E47" s="119" t="n">
        <v>11943</v>
      </c>
      <c r="F47" s="118" t="n">
        <v>6577</v>
      </c>
      <c r="G47" s="118" t="n">
        <v>284971</v>
      </c>
      <c r="H47" s="118" t="n">
        <v>183503</v>
      </c>
      <c r="I47" s="118" t="n">
        <v>101467</v>
      </c>
      <c r="J47" s="119" t="n">
        <v>66528</v>
      </c>
      <c r="K47" s="119" t="n">
        <v>370018</v>
      </c>
    </row>
    <row r="48" s="127" customFormat="true" ht="14.1" hidden="false" customHeight="true" outlineLevel="0" collapsed="false">
      <c r="A48" s="116"/>
      <c r="B48" s="129" t="s">
        <v>355</v>
      </c>
      <c r="C48" s="117" t="s">
        <v>341</v>
      </c>
      <c r="D48" s="119" t="n">
        <v>101309</v>
      </c>
      <c r="E48" s="119" t="n">
        <v>39438</v>
      </c>
      <c r="F48" s="118" t="n">
        <v>61871</v>
      </c>
      <c r="G48" s="118" t="n">
        <v>2514585</v>
      </c>
      <c r="H48" s="118" t="n">
        <v>1169507</v>
      </c>
      <c r="I48" s="118" t="n">
        <v>1345078</v>
      </c>
      <c r="J48" s="119" t="n">
        <v>409597</v>
      </c>
      <c r="K48" s="119" t="n">
        <v>3025491</v>
      </c>
    </row>
    <row r="49" s="127" customFormat="true" ht="14.1" hidden="false" customHeight="true" outlineLevel="0" collapsed="false">
      <c r="A49" s="116"/>
      <c r="B49" s="129" t="s">
        <v>356</v>
      </c>
      <c r="C49" s="117" t="s">
        <v>341</v>
      </c>
      <c r="D49" s="119" t="n">
        <v>11194831</v>
      </c>
      <c r="E49" s="119" t="n">
        <v>5073512</v>
      </c>
      <c r="F49" s="118" t="n">
        <v>6121319</v>
      </c>
      <c r="G49" s="118" t="n">
        <v>92600019</v>
      </c>
      <c r="H49" s="118" t="n">
        <v>64619248</v>
      </c>
      <c r="I49" s="118" t="n">
        <v>27980771</v>
      </c>
      <c r="J49" s="119" t="n">
        <v>10555135</v>
      </c>
      <c r="K49" s="119" t="n">
        <v>114349985</v>
      </c>
    </row>
    <row r="50" s="127" customFormat="true" ht="21" hidden="false" customHeight="true" outlineLevel="0" collapsed="false">
      <c r="A50" s="116" t="s">
        <v>360</v>
      </c>
      <c r="B50" s="129" t="s">
        <v>353</v>
      </c>
      <c r="C50" s="117" t="s">
        <v>84</v>
      </c>
      <c r="D50" s="119" t="s">
        <v>67</v>
      </c>
      <c r="E50" s="119" t="s">
        <v>67</v>
      </c>
      <c r="F50" s="118" t="s">
        <v>67</v>
      </c>
      <c r="G50" s="118" t="n">
        <v>378</v>
      </c>
      <c r="H50" s="118" t="s">
        <v>67</v>
      </c>
      <c r="I50" s="118" t="n">
        <v>378</v>
      </c>
      <c r="J50" s="119" t="s">
        <v>67</v>
      </c>
      <c r="K50" s="119" t="n">
        <v>378</v>
      </c>
    </row>
    <row r="51" s="127" customFormat="true" ht="14.1" hidden="false" customHeight="true" outlineLevel="0" collapsed="false">
      <c r="A51" s="116"/>
      <c r="B51" s="128" t="s">
        <v>340</v>
      </c>
      <c r="C51" s="117" t="s">
        <v>341</v>
      </c>
      <c r="D51" s="119" t="s">
        <v>67</v>
      </c>
      <c r="E51" s="119" t="s">
        <v>67</v>
      </c>
      <c r="F51" s="118" t="s">
        <v>67</v>
      </c>
      <c r="G51" s="118" t="n">
        <v>4024</v>
      </c>
      <c r="H51" s="118" t="s">
        <v>67</v>
      </c>
      <c r="I51" s="118" t="n">
        <v>4024</v>
      </c>
      <c r="J51" s="119" t="s">
        <v>67</v>
      </c>
      <c r="K51" s="119" t="n">
        <v>4024</v>
      </c>
    </row>
    <row r="52" s="127" customFormat="true" ht="14.1" hidden="false" customHeight="true" outlineLevel="0" collapsed="false">
      <c r="A52" s="116"/>
      <c r="B52" s="129" t="s">
        <v>354</v>
      </c>
      <c r="C52" s="117" t="s">
        <v>84</v>
      </c>
      <c r="D52" s="119" t="n">
        <v>5</v>
      </c>
      <c r="E52" s="119" t="s">
        <v>67</v>
      </c>
      <c r="F52" s="118" t="n">
        <v>5</v>
      </c>
      <c r="G52" s="118" t="s">
        <v>67</v>
      </c>
      <c r="H52" s="118" t="s">
        <v>67</v>
      </c>
      <c r="I52" s="118" t="s">
        <v>67</v>
      </c>
      <c r="J52" s="119" t="s">
        <v>67</v>
      </c>
      <c r="K52" s="119" t="n">
        <v>5</v>
      </c>
    </row>
    <row r="53" s="127" customFormat="true" ht="14.1" hidden="false" customHeight="true" outlineLevel="0" collapsed="false">
      <c r="A53" s="116"/>
      <c r="B53" s="129" t="s">
        <v>355</v>
      </c>
      <c r="C53" s="117" t="s">
        <v>341</v>
      </c>
      <c r="D53" s="119" t="n">
        <v>12</v>
      </c>
      <c r="E53" s="119" t="s">
        <v>67</v>
      </c>
      <c r="F53" s="118" t="n">
        <v>12</v>
      </c>
      <c r="G53" s="118" t="n">
        <v>869</v>
      </c>
      <c r="H53" s="118" t="s">
        <v>67</v>
      </c>
      <c r="I53" s="118" t="n">
        <v>869</v>
      </c>
      <c r="J53" s="119" t="s">
        <v>67</v>
      </c>
      <c r="K53" s="119" t="n">
        <v>881</v>
      </c>
    </row>
    <row r="54" s="127" customFormat="true" ht="14.1" hidden="false" customHeight="true" outlineLevel="0" collapsed="false">
      <c r="A54" s="116"/>
      <c r="B54" s="129" t="s">
        <v>356</v>
      </c>
      <c r="C54" s="117" t="s">
        <v>341</v>
      </c>
      <c r="D54" s="119" t="s">
        <v>67</v>
      </c>
      <c r="E54" s="119" t="s">
        <v>67</v>
      </c>
      <c r="F54" s="118" t="s">
        <v>67</v>
      </c>
      <c r="G54" s="118" t="n">
        <v>7098</v>
      </c>
      <c r="H54" s="118" t="n">
        <v>3910</v>
      </c>
      <c r="I54" s="118" t="n">
        <v>3188</v>
      </c>
      <c r="J54" s="119" t="s">
        <v>67</v>
      </c>
      <c r="K54" s="119" t="n">
        <v>7098</v>
      </c>
    </row>
    <row r="55" s="127" customFormat="true" ht="21" hidden="false" customHeight="true" outlineLevel="0" collapsed="false">
      <c r="A55" s="116" t="s">
        <v>321</v>
      </c>
      <c r="B55" s="129" t="s">
        <v>353</v>
      </c>
      <c r="C55" s="117" t="s">
        <v>84</v>
      </c>
      <c r="D55" s="119" t="s">
        <v>67</v>
      </c>
      <c r="E55" s="119" t="s">
        <v>67</v>
      </c>
      <c r="F55" s="118" t="s">
        <v>67</v>
      </c>
      <c r="G55" s="118" t="s">
        <v>67</v>
      </c>
      <c r="H55" s="118" t="s">
        <v>67</v>
      </c>
      <c r="I55" s="118" t="s">
        <v>67</v>
      </c>
      <c r="J55" s="119" t="s">
        <v>67</v>
      </c>
      <c r="K55" s="119" t="s">
        <v>67</v>
      </c>
    </row>
    <row r="56" s="127" customFormat="true" ht="14.1" hidden="false" customHeight="true" outlineLevel="0" collapsed="false">
      <c r="A56" s="116"/>
      <c r="B56" s="128" t="s">
        <v>340</v>
      </c>
      <c r="C56" s="117" t="s">
        <v>341</v>
      </c>
      <c r="D56" s="119" t="s">
        <v>67</v>
      </c>
      <c r="E56" s="119" t="s">
        <v>67</v>
      </c>
      <c r="F56" s="118" t="s">
        <v>67</v>
      </c>
      <c r="G56" s="118" t="s">
        <v>67</v>
      </c>
      <c r="H56" s="118" t="s">
        <v>67</v>
      </c>
      <c r="I56" s="118" t="s">
        <v>67</v>
      </c>
      <c r="J56" s="119" t="s">
        <v>67</v>
      </c>
      <c r="K56" s="119" t="s">
        <v>67</v>
      </c>
    </row>
    <row r="57" s="127" customFormat="true" ht="14.1" hidden="false" customHeight="true" outlineLevel="0" collapsed="false">
      <c r="A57" s="116"/>
      <c r="B57" s="129" t="s">
        <v>354</v>
      </c>
      <c r="C57" s="117" t="s">
        <v>84</v>
      </c>
      <c r="D57" s="119" t="s">
        <v>67</v>
      </c>
      <c r="E57" s="119" t="s">
        <v>67</v>
      </c>
      <c r="F57" s="118" t="s">
        <v>67</v>
      </c>
      <c r="G57" s="118" t="s">
        <v>67</v>
      </c>
      <c r="H57" s="118" t="s">
        <v>67</v>
      </c>
      <c r="I57" s="118" t="s">
        <v>67</v>
      </c>
      <c r="J57" s="119" t="s">
        <v>67</v>
      </c>
      <c r="K57" s="119" t="s">
        <v>67</v>
      </c>
    </row>
    <row r="58" s="127" customFormat="true" ht="14.1" hidden="false" customHeight="true" outlineLevel="0" collapsed="false">
      <c r="A58" s="116"/>
      <c r="B58" s="129" t="s">
        <v>355</v>
      </c>
      <c r="C58" s="117" t="s">
        <v>341</v>
      </c>
      <c r="D58" s="119" t="s">
        <v>67</v>
      </c>
      <c r="E58" s="119" t="s">
        <v>67</v>
      </c>
      <c r="F58" s="118" t="s">
        <v>67</v>
      </c>
      <c r="G58" s="118" t="s">
        <v>67</v>
      </c>
      <c r="H58" s="118" t="s">
        <v>67</v>
      </c>
      <c r="I58" s="118" t="s">
        <v>67</v>
      </c>
      <c r="J58" s="119" t="s">
        <v>67</v>
      </c>
      <c r="K58" s="119" t="s">
        <v>67</v>
      </c>
    </row>
    <row r="59" s="127" customFormat="true" ht="14.1" hidden="false" customHeight="true" outlineLevel="0" collapsed="false">
      <c r="A59" s="116"/>
      <c r="B59" s="129" t="s">
        <v>356</v>
      </c>
      <c r="C59" s="117" t="s">
        <v>341</v>
      </c>
      <c r="D59" s="119" t="n">
        <v>10338</v>
      </c>
      <c r="E59" s="119" t="n">
        <v>645</v>
      </c>
      <c r="F59" s="118" t="n">
        <v>9693</v>
      </c>
      <c r="G59" s="118" t="n">
        <v>175677</v>
      </c>
      <c r="H59" s="118" t="n">
        <v>113311</v>
      </c>
      <c r="I59" s="118" t="n">
        <v>62366</v>
      </c>
      <c r="J59" s="119" t="n">
        <v>75264</v>
      </c>
      <c r="K59" s="119" t="n">
        <v>261279</v>
      </c>
    </row>
    <row r="60" s="127" customFormat="true" ht="21" hidden="false" customHeight="true" outlineLevel="0" collapsed="false">
      <c r="A60" s="116" t="s">
        <v>361</v>
      </c>
      <c r="B60" s="129" t="s">
        <v>353</v>
      </c>
      <c r="C60" s="117" t="s">
        <v>84</v>
      </c>
      <c r="D60" s="119" t="s">
        <v>67</v>
      </c>
      <c r="E60" s="119" t="s">
        <v>67</v>
      </c>
      <c r="F60" s="119" t="s">
        <v>67</v>
      </c>
      <c r="G60" s="119" t="s">
        <v>67</v>
      </c>
      <c r="H60" s="119" t="s">
        <v>67</v>
      </c>
      <c r="I60" s="119" t="s">
        <v>67</v>
      </c>
      <c r="J60" s="119" t="s">
        <v>67</v>
      </c>
      <c r="K60" s="119" t="s">
        <v>67</v>
      </c>
    </row>
    <row r="61" s="127" customFormat="true" ht="14.1" hidden="false" customHeight="true" outlineLevel="0" collapsed="false">
      <c r="A61" s="116"/>
      <c r="B61" s="128" t="s">
        <v>340</v>
      </c>
      <c r="C61" s="117" t="s">
        <v>341</v>
      </c>
      <c r="D61" s="119" t="s">
        <v>67</v>
      </c>
      <c r="E61" s="119" t="s">
        <v>67</v>
      </c>
      <c r="F61" s="119" t="s">
        <v>67</v>
      </c>
      <c r="G61" s="119" t="s">
        <v>67</v>
      </c>
      <c r="H61" s="119" t="s">
        <v>67</v>
      </c>
      <c r="I61" s="119" t="s">
        <v>67</v>
      </c>
      <c r="J61" s="119" t="s">
        <v>67</v>
      </c>
      <c r="K61" s="119" t="s">
        <v>67</v>
      </c>
    </row>
    <row r="62" s="127" customFormat="true" ht="14.1" hidden="false" customHeight="true" outlineLevel="0" collapsed="false">
      <c r="A62" s="116"/>
      <c r="B62" s="129" t="s">
        <v>354</v>
      </c>
      <c r="C62" s="117" t="s">
        <v>84</v>
      </c>
      <c r="D62" s="119" t="n">
        <v>2</v>
      </c>
      <c r="E62" s="119" t="s">
        <v>67</v>
      </c>
      <c r="F62" s="119" t="n">
        <v>2</v>
      </c>
      <c r="G62" s="119" t="n">
        <v>1</v>
      </c>
      <c r="H62" s="119" t="n">
        <v>1</v>
      </c>
      <c r="I62" s="119" t="s">
        <v>67</v>
      </c>
      <c r="J62" s="119" t="s">
        <v>67</v>
      </c>
      <c r="K62" s="119" t="n">
        <v>3</v>
      </c>
    </row>
    <row r="63" s="127" customFormat="true" ht="14.1" hidden="false" customHeight="true" outlineLevel="0" collapsed="false">
      <c r="A63" s="116"/>
      <c r="B63" s="129" t="s">
        <v>355</v>
      </c>
      <c r="C63" s="117" t="s">
        <v>341</v>
      </c>
      <c r="D63" s="119" t="n">
        <v>5</v>
      </c>
      <c r="E63" s="119" t="s">
        <v>67</v>
      </c>
      <c r="F63" s="119" t="n">
        <v>5</v>
      </c>
      <c r="G63" s="119" t="n">
        <v>2</v>
      </c>
      <c r="H63" s="119" t="n">
        <v>2</v>
      </c>
      <c r="I63" s="119" t="s">
        <v>67</v>
      </c>
      <c r="J63" s="119" t="s">
        <v>67</v>
      </c>
      <c r="K63" s="119" t="n">
        <v>7</v>
      </c>
    </row>
    <row r="64" s="127" customFormat="true" ht="14.1" hidden="false" customHeight="true" outlineLevel="0" collapsed="false">
      <c r="A64" s="116"/>
      <c r="B64" s="129" t="s">
        <v>356</v>
      </c>
      <c r="C64" s="117" t="s">
        <v>341</v>
      </c>
      <c r="D64" s="119" t="n">
        <v>1546686</v>
      </c>
      <c r="E64" s="119" t="n">
        <v>269415</v>
      </c>
      <c r="F64" s="119" t="n">
        <v>1277271</v>
      </c>
      <c r="G64" s="119" t="n">
        <v>1232177</v>
      </c>
      <c r="H64" s="119" t="n">
        <v>1017174</v>
      </c>
      <c r="I64" s="119" t="n">
        <v>215003</v>
      </c>
      <c r="J64" s="119" t="n">
        <v>29916</v>
      </c>
      <c r="K64" s="119" t="n">
        <v>2808779</v>
      </c>
    </row>
    <row r="65" s="127" customFormat="true" ht="21" hidden="false" customHeight="true" outlineLevel="0" collapsed="false">
      <c r="A65" s="116" t="s">
        <v>362</v>
      </c>
      <c r="B65" s="129" t="s">
        <v>353</v>
      </c>
      <c r="C65" s="117" t="s">
        <v>84</v>
      </c>
      <c r="D65" s="119" t="s">
        <v>67</v>
      </c>
      <c r="E65" s="119" t="s">
        <v>67</v>
      </c>
      <c r="F65" s="119" t="s">
        <v>67</v>
      </c>
      <c r="G65" s="119" t="n">
        <v>4</v>
      </c>
      <c r="H65" s="119" t="s">
        <v>67</v>
      </c>
      <c r="I65" s="119" t="n">
        <v>4</v>
      </c>
      <c r="J65" s="119" t="s">
        <v>67</v>
      </c>
      <c r="K65" s="119" t="n">
        <v>4</v>
      </c>
    </row>
    <row r="66" s="127" customFormat="true" ht="14.1" hidden="false" customHeight="true" outlineLevel="0" collapsed="false">
      <c r="A66" s="116"/>
      <c r="B66" s="128" t="s">
        <v>340</v>
      </c>
      <c r="C66" s="117" t="s">
        <v>341</v>
      </c>
      <c r="D66" s="119" t="s">
        <v>67</v>
      </c>
      <c r="E66" s="119" t="s">
        <v>67</v>
      </c>
      <c r="F66" s="119" t="s">
        <v>67</v>
      </c>
      <c r="G66" s="119" t="n">
        <v>37</v>
      </c>
      <c r="H66" s="119" t="s">
        <v>67</v>
      </c>
      <c r="I66" s="119" t="n">
        <v>37</v>
      </c>
      <c r="J66" s="119" t="s">
        <v>67</v>
      </c>
      <c r="K66" s="119" t="n">
        <v>37</v>
      </c>
    </row>
    <row r="67" s="127" customFormat="true" ht="14.1" hidden="false" customHeight="true" outlineLevel="0" collapsed="false">
      <c r="A67" s="116"/>
      <c r="B67" s="129" t="s">
        <v>354</v>
      </c>
      <c r="C67" s="117" t="s">
        <v>84</v>
      </c>
      <c r="D67" s="119" t="s">
        <v>67</v>
      </c>
      <c r="E67" s="119" t="s">
        <v>67</v>
      </c>
      <c r="F67" s="119" t="s">
        <v>67</v>
      </c>
      <c r="G67" s="119" t="s">
        <v>67</v>
      </c>
      <c r="H67" s="119" t="s">
        <v>67</v>
      </c>
      <c r="I67" s="119" t="s">
        <v>67</v>
      </c>
      <c r="J67" s="119" t="s">
        <v>67</v>
      </c>
      <c r="K67" s="119" t="s">
        <v>67</v>
      </c>
    </row>
    <row r="68" s="127" customFormat="true" ht="14.1" hidden="false" customHeight="true" outlineLevel="0" collapsed="false">
      <c r="A68" s="116"/>
      <c r="B68" s="129" t="s">
        <v>355</v>
      </c>
      <c r="C68" s="117" t="s">
        <v>341</v>
      </c>
      <c r="D68" s="119" t="s">
        <v>67</v>
      </c>
      <c r="E68" s="119" t="s">
        <v>67</v>
      </c>
      <c r="F68" s="119" t="s">
        <v>67</v>
      </c>
      <c r="G68" s="119" t="n">
        <v>7</v>
      </c>
      <c r="H68" s="119" t="s">
        <v>67</v>
      </c>
      <c r="I68" s="119" t="n">
        <v>7</v>
      </c>
      <c r="J68" s="119" t="s">
        <v>67</v>
      </c>
      <c r="K68" s="119" t="n">
        <v>7</v>
      </c>
    </row>
    <row r="69" s="127" customFormat="true" ht="14.1" hidden="false" customHeight="true" outlineLevel="0" collapsed="false">
      <c r="A69" s="116"/>
      <c r="B69" s="129" t="s">
        <v>356</v>
      </c>
      <c r="C69" s="117" t="s">
        <v>341</v>
      </c>
      <c r="D69" s="119" t="n">
        <v>14447</v>
      </c>
      <c r="E69" s="119" t="n">
        <v>2992</v>
      </c>
      <c r="F69" s="119" t="n">
        <v>11455</v>
      </c>
      <c r="G69" s="119" t="n">
        <v>169802</v>
      </c>
      <c r="H69" s="119" t="n">
        <v>127644</v>
      </c>
      <c r="I69" s="119" t="n">
        <v>42158</v>
      </c>
      <c r="J69" s="119" t="n">
        <v>103815</v>
      </c>
      <c r="K69" s="119" t="n">
        <v>288064</v>
      </c>
    </row>
    <row r="70" s="127" customFormat="true" ht="21" hidden="false" customHeight="true" outlineLevel="0" collapsed="false">
      <c r="A70" s="116" t="s">
        <v>322</v>
      </c>
      <c r="B70" s="129" t="s">
        <v>353</v>
      </c>
      <c r="C70" s="117" t="s">
        <v>84</v>
      </c>
      <c r="D70" s="119" t="n">
        <v>241</v>
      </c>
      <c r="E70" s="119" t="n">
        <v>165</v>
      </c>
      <c r="F70" s="119" t="n">
        <v>76</v>
      </c>
      <c r="G70" s="119" t="n">
        <v>17625</v>
      </c>
      <c r="H70" s="119" t="n">
        <v>5594</v>
      </c>
      <c r="I70" s="119" t="n">
        <v>12031</v>
      </c>
      <c r="J70" s="119" t="n">
        <v>9612</v>
      </c>
      <c r="K70" s="119" t="n">
        <v>27478</v>
      </c>
    </row>
    <row r="71" s="127" customFormat="true" ht="14.1" hidden="false" customHeight="true" outlineLevel="0" collapsed="false">
      <c r="A71" s="116"/>
      <c r="B71" s="128" t="s">
        <v>340</v>
      </c>
      <c r="C71" s="117" t="s">
        <v>341</v>
      </c>
      <c r="D71" s="119" t="n">
        <v>1792</v>
      </c>
      <c r="E71" s="119" t="n">
        <v>1640</v>
      </c>
      <c r="F71" s="119" t="n">
        <v>152</v>
      </c>
      <c r="G71" s="119" t="n">
        <v>173829</v>
      </c>
      <c r="H71" s="119" t="n">
        <v>58748</v>
      </c>
      <c r="I71" s="119" t="n">
        <v>115081</v>
      </c>
      <c r="J71" s="119" t="n">
        <v>102180</v>
      </c>
      <c r="K71" s="119" t="n">
        <v>277801</v>
      </c>
    </row>
    <row r="72" s="127" customFormat="true" ht="14.1" hidden="false" customHeight="true" outlineLevel="0" collapsed="false">
      <c r="A72" s="116"/>
      <c r="B72" s="129" t="s">
        <v>354</v>
      </c>
      <c r="C72" s="117" t="s">
        <v>84</v>
      </c>
      <c r="D72" s="119" t="n">
        <v>231</v>
      </c>
      <c r="E72" s="119" t="n">
        <v>161</v>
      </c>
      <c r="F72" s="119" t="n">
        <v>70</v>
      </c>
      <c r="G72" s="119" t="n">
        <v>7771</v>
      </c>
      <c r="H72" s="119" t="n">
        <v>6122</v>
      </c>
      <c r="I72" s="119" t="n">
        <v>1649</v>
      </c>
      <c r="J72" s="119" t="n">
        <v>2506</v>
      </c>
      <c r="K72" s="119" t="n">
        <v>10508</v>
      </c>
    </row>
    <row r="73" s="127" customFormat="true" ht="14.1" hidden="false" customHeight="true" outlineLevel="0" collapsed="false">
      <c r="A73" s="116"/>
      <c r="B73" s="129" t="s">
        <v>355</v>
      </c>
      <c r="C73" s="117" t="s">
        <v>341</v>
      </c>
      <c r="D73" s="119" t="n">
        <v>943</v>
      </c>
      <c r="E73" s="119" t="n">
        <v>673</v>
      </c>
      <c r="F73" s="119" t="n">
        <v>270</v>
      </c>
      <c r="G73" s="119" t="n">
        <v>50659</v>
      </c>
      <c r="H73" s="119" t="n">
        <v>23669</v>
      </c>
      <c r="I73" s="119" t="n">
        <v>26990</v>
      </c>
      <c r="J73" s="119" t="n">
        <v>23672</v>
      </c>
      <c r="K73" s="119" t="n">
        <v>75275</v>
      </c>
    </row>
    <row r="74" s="127" customFormat="true" ht="14.1" hidden="false" customHeight="true" outlineLevel="0" collapsed="false">
      <c r="A74" s="116"/>
      <c r="B74" s="129" t="s">
        <v>356</v>
      </c>
      <c r="C74" s="117" t="s">
        <v>341</v>
      </c>
      <c r="D74" s="119" t="n">
        <v>358297</v>
      </c>
      <c r="E74" s="119" t="n">
        <v>103856</v>
      </c>
      <c r="F74" s="119" t="n">
        <v>254441</v>
      </c>
      <c r="G74" s="119" t="n">
        <v>1308173</v>
      </c>
      <c r="H74" s="119" t="n">
        <v>875129</v>
      </c>
      <c r="I74" s="119" t="n">
        <v>433044</v>
      </c>
      <c r="J74" s="119" t="n">
        <v>1026099</v>
      </c>
      <c r="K74" s="119" t="n">
        <v>2692569</v>
      </c>
    </row>
    <row r="75" s="127" customFormat="true" ht="21" hidden="false" customHeight="true" outlineLevel="0" collapsed="false">
      <c r="A75" s="116" t="s">
        <v>363</v>
      </c>
      <c r="B75" s="129" t="s">
        <v>353</v>
      </c>
      <c r="C75" s="117" t="s">
        <v>84</v>
      </c>
      <c r="D75" s="119" t="n">
        <v>3</v>
      </c>
      <c r="E75" s="119" t="s">
        <v>67</v>
      </c>
      <c r="F75" s="119" t="n">
        <v>3</v>
      </c>
      <c r="G75" s="119" t="s">
        <v>67</v>
      </c>
      <c r="H75" s="119" t="s">
        <v>67</v>
      </c>
      <c r="I75" s="119" t="s">
        <v>67</v>
      </c>
      <c r="J75" s="119" t="s">
        <v>67</v>
      </c>
      <c r="K75" s="119" t="n">
        <v>3</v>
      </c>
    </row>
    <row r="76" s="127" customFormat="true" ht="14.1" hidden="false" customHeight="true" outlineLevel="0" collapsed="false">
      <c r="A76" s="116"/>
      <c r="B76" s="128" t="s">
        <v>340</v>
      </c>
      <c r="C76" s="117" t="s">
        <v>341</v>
      </c>
      <c r="D76" s="119" t="n">
        <v>46</v>
      </c>
      <c r="E76" s="119" t="s">
        <v>67</v>
      </c>
      <c r="F76" s="119" t="n">
        <v>46</v>
      </c>
      <c r="G76" s="119" t="s">
        <v>67</v>
      </c>
      <c r="H76" s="119" t="s">
        <v>67</v>
      </c>
      <c r="I76" s="119" t="s">
        <v>67</v>
      </c>
      <c r="J76" s="119" t="s">
        <v>67</v>
      </c>
      <c r="K76" s="119" t="n">
        <v>46</v>
      </c>
    </row>
    <row r="77" s="127" customFormat="true" ht="14.1" hidden="false" customHeight="true" outlineLevel="0" collapsed="false">
      <c r="A77" s="116"/>
      <c r="B77" s="129" t="s">
        <v>354</v>
      </c>
      <c r="C77" s="117" t="s">
        <v>84</v>
      </c>
      <c r="D77" s="119" t="s">
        <v>67</v>
      </c>
      <c r="E77" s="119" t="s">
        <v>67</v>
      </c>
      <c r="F77" s="119" t="s">
        <v>67</v>
      </c>
      <c r="G77" s="119" t="s">
        <v>67</v>
      </c>
      <c r="H77" s="119" t="s">
        <v>67</v>
      </c>
      <c r="I77" s="119" t="s">
        <v>67</v>
      </c>
      <c r="J77" s="119" t="s">
        <v>67</v>
      </c>
      <c r="K77" s="119" t="s">
        <v>67</v>
      </c>
    </row>
    <row r="78" s="127" customFormat="true" ht="14.1" hidden="false" customHeight="true" outlineLevel="0" collapsed="false">
      <c r="A78" s="116"/>
      <c r="B78" s="129" t="s">
        <v>355</v>
      </c>
      <c r="C78" s="117" t="s">
        <v>341</v>
      </c>
      <c r="D78" s="119" t="n">
        <v>6</v>
      </c>
      <c r="E78" s="119" t="s">
        <v>67</v>
      </c>
      <c r="F78" s="119" t="n">
        <v>6</v>
      </c>
      <c r="G78" s="119" t="s">
        <v>67</v>
      </c>
      <c r="H78" s="119" t="s">
        <v>67</v>
      </c>
      <c r="I78" s="119" t="s">
        <v>67</v>
      </c>
      <c r="J78" s="119" t="s">
        <v>67</v>
      </c>
      <c r="K78" s="119" t="n">
        <v>6</v>
      </c>
    </row>
    <row r="79" s="127" customFormat="true" ht="14.1" hidden="false" customHeight="true" outlineLevel="0" collapsed="false">
      <c r="A79" s="116"/>
      <c r="B79" s="129" t="s">
        <v>356</v>
      </c>
      <c r="C79" s="117" t="s">
        <v>341</v>
      </c>
      <c r="D79" s="119" t="n">
        <v>166293</v>
      </c>
      <c r="E79" s="119" t="n">
        <v>15068</v>
      </c>
      <c r="F79" s="119" t="n">
        <v>151225</v>
      </c>
      <c r="G79" s="119" t="n">
        <v>847637</v>
      </c>
      <c r="H79" s="119" t="n">
        <v>479207</v>
      </c>
      <c r="I79" s="119" t="n">
        <v>368430</v>
      </c>
      <c r="J79" s="119" t="n">
        <v>30116</v>
      </c>
      <c r="K79" s="119" t="n">
        <v>1044046</v>
      </c>
    </row>
    <row r="80" s="127" customFormat="true" ht="21" hidden="false" customHeight="true" outlineLevel="0" collapsed="false">
      <c r="A80" s="116" t="s">
        <v>323</v>
      </c>
      <c r="B80" s="129" t="s">
        <v>353</v>
      </c>
      <c r="C80" s="117" t="s">
        <v>84</v>
      </c>
      <c r="D80" s="119" t="s">
        <v>67</v>
      </c>
      <c r="E80" s="119" t="s">
        <v>67</v>
      </c>
      <c r="F80" s="119" t="s">
        <v>67</v>
      </c>
      <c r="G80" s="119" t="n">
        <v>60</v>
      </c>
      <c r="H80" s="119" t="n">
        <v>60</v>
      </c>
      <c r="I80" s="119" t="s">
        <v>67</v>
      </c>
      <c r="J80" s="119" t="n">
        <v>10</v>
      </c>
      <c r="K80" s="119" t="n">
        <v>70</v>
      </c>
    </row>
    <row r="81" s="127" customFormat="true" ht="14.1" hidden="false" customHeight="true" outlineLevel="0" collapsed="false">
      <c r="A81" s="116"/>
      <c r="B81" s="128" t="s">
        <v>340</v>
      </c>
      <c r="C81" s="117" t="s">
        <v>341</v>
      </c>
      <c r="D81" s="119" t="s">
        <v>67</v>
      </c>
      <c r="E81" s="119" t="s">
        <v>67</v>
      </c>
      <c r="F81" s="119" t="s">
        <v>67</v>
      </c>
      <c r="G81" s="119" t="n">
        <v>1278</v>
      </c>
      <c r="H81" s="119" t="n">
        <v>1278</v>
      </c>
      <c r="I81" s="119" t="s">
        <v>67</v>
      </c>
      <c r="J81" s="119" t="n">
        <v>140</v>
      </c>
      <c r="K81" s="119" t="n">
        <v>1418</v>
      </c>
    </row>
    <row r="82" s="127" customFormat="true" ht="14.1" hidden="false" customHeight="true" outlineLevel="0" collapsed="false">
      <c r="A82" s="116"/>
      <c r="B82" s="129" t="s">
        <v>354</v>
      </c>
      <c r="C82" s="117" t="s">
        <v>84</v>
      </c>
      <c r="D82" s="119" t="s">
        <v>67</v>
      </c>
      <c r="E82" s="119" t="s">
        <v>67</v>
      </c>
      <c r="F82" s="119" t="s">
        <v>67</v>
      </c>
      <c r="G82" s="119" t="s">
        <v>67</v>
      </c>
      <c r="H82" s="119" t="s">
        <v>67</v>
      </c>
      <c r="I82" s="119" t="s">
        <v>67</v>
      </c>
      <c r="J82" s="119" t="s">
        <v>67</v>
      </c>
      <c r="K82" s="119" t="s">
        <v>67</v>
      </c>
    </row>
    <row r="83" s="127" customFormat="true" ht="14.1" hidden="false" customHeight="true" outlineLevel="0" collapsed="false">
      <c r="A83" s="116"/>
      <c r="B83" s="129" t="s">
        <v>355</v>
      </c>
      <c r="C83" s="117" t="s">
        <v>341</v>
      </c>
      <c r="D83" s="119" t="s">
        <v>67</v>
      </c>
      <c r="E83" s="119" t="s">
        <v>67</v>
      </c>
      <c r="F83" s="119" t="s">
        <v>67</v>
      </c>
      <c r="G83" s="119" t="n">
        <v>138</v>
      </c>
      <c r="H83" s="119" t="n">
        <v>138</v>
      </c>
      <c r="I83" s="119" t="s">
        <v>67</v>
      </c>
      <c r="J83" s="119" t="n">
        <v>23</v>
      </c>
      <c r="K83" s="119" t="n">
        <v>161</v>
      </c>
    </row>
    <row r="84" s="127" customFormat="true" ht="14.1" hidden="false" customHeight="true" outlineLevel="0" collapsed="false">
      <c r="A84" s="116"/>
      <c r="B84" s="129" t="s">
        <v>356</v>
      </c>
      <c r="C84" s="117" t="s">
        <v>341</v>
      </c>
      <c r="D84" s="118" t="n">
        <v>20467</v>
      </c>
      <c r="E84" s="118" t="n">
        <v>2888</v>
      </c>
      <c r="F84" s="118" t="n">
        <v>17579</v>
      </c>
      <c r="G84" s="118" t="n">
        <v>134515</v>
      </c>
      <c r="H84" s="118" t="n">
        <v>112363</v>
      </c>
      <c r="I84" s="118" t="n">
        <v>22152</v>
      </c>
      <c r="J84" s="118" t="n">
        <v>115985</v>
      </c>
      <c r="K84" s="118" t="n">
        <v>270967</v>
      </c>
    </row>
    <row r="85" s="127" customFormat="true" ht="21" hidden="false" customHeight="true" outlineLevel="0" collapsed="false">
      <c r="A85" s="116" t="s">
        <v>364</v>
      </c>
      <c r="B85" s="129" t="s">
        <v>353</v>
      </c>
      <c r="C85" s="117" t="s">
        <v>84</v>
      </c>
      <c r="D85" s="118" t="n">
        <v>1456</v>
      </c>
      <c r="E85" s="118" t="n">
        <v>154</v>
      </c>
      <c r="F85" s="118" t="n">
        <v>1302</v>
      </c>
      <c r="G85" s="118" t="n">
        <v>29033</v>
      </c>
      <c r="H85" s="118" t="n">
        <v>4287</v>
      </c>
      <c r="I85" s="118" t="n">
        <v>24746</v>
      </c>
      <c r="J85" s="118" t="n">
        <v>2</v>
      </c>
      <c r="K85" s="118" t="n">
        <v>30491</v>
      </c>
    </row>
    <row r="86" s="127" customFormat="true" ht="14.1" hidden="false" customHeight="true" outlineLevel="0" collapsed="false">
      <c r="A86" s="116"/>
      <c r="B86" s="128" t="s">
        <v>340</v>
      </c>
      <c r="C86" s="117" t="s">
        <v>341</v>
      </c>
      <c r="D86" s="118" t="n">
        <v>16458</v>
      </c>
      <c r="E86" s="118" t="n">
        <v>307</v>
      </c>
      <c r="F86" s="118" t="n">
        <v>16151</v>
      </c>
      <c r="G86" s="118" t="n">
        <v>382729</v>
      </c>
      <c r="H86" s="118" t="n">
        <v>52384</v>
      </c>
      <c r="I86" s="118" t="n">
        <v>330345</v>
      </c>
      <c r="J86" s="118" t="n">
        <v>28</v>
      </c>
      <c r="K86" s="118" t="n">
        <v>399215</v>
      </c>
    </row>
    <row r="87" s="127" customFormat="true" ht="14.1" hidden="false" customHeight="true" outlineLevel="0" collapsed="false">
      <c r="A87" s="116"/>
      <c r="B87" s="129" t="s">
        <v>354</v>
      </c>
      <c r="C87" s="117" t="s">
        <v>84</v>
      </c>
      <c r="D87" s="118" t="s">
        <v>67</v>
      </c>
      <c r="E87" s="118" t="s">
        <v>67</v>
      </c>
      <c r="F87" s="118" t="s">
        <v>67</v>
      </c>
      <c r="G87" s="118" t="n">
        <v>16781</v>
      </c>
      <c r="H87" s="118" t="n">
        <v>15921</v>
      </c>
      <c r="I87" s="118" t="n">
        <v>860</v>
      </c>
      <c r="J87" s="118" t="n">
        <v>104</v>
      </c>
      <c r="K87" s="118" t="n">
        <v>16885</v>
      </c>
    </row>
    <row r="88" s="127" customFormat="true" ht="14.1" hidden="false" customHeight="true" outlineLevel="0" collapsed="false">
      <c r="A88" s="116"/>
      <c r="B88" s="129" t="s">
        <v>355</v>
      </c>
      <c r="C88" s="117" t="s">
        <v>341</v>
      </c>
      <c r="D88" s="118" t="n">
        <v>3029</v>
      </c>
      <c r="E88" s="118" t="n">
        <v>299</v>
      </c>
      <c r="F88" s="118" t="n">
        <v>2730</v>
      </c>
      <c r="G88" s="118" t="n">
        <v>88706</v>
      </c>
      <c r="H88" s="118" t="n">
        <v>38091</v>
      </c>
      <c r="I88" s="118" t="n">
        <v>50615</v>
      </c>
      <c r="J88" s="118" t="n">
        <v>244</v>
      </c>
      <c r="K88" s="118" t="n">
        <v>91979</v>
      </c>
    </row>
    <row r="89" s="127" customFormat="true" ht="14.1" hidden="false" customHeight="true" outlineLevel="0" collapsed="false">
      <c r="A89" s="116"/>
      <c r="B89" s="129" t="s">
        <v>356</v>
      </c>
      <c r="C89" s="117" t="s">
        <v>341</v>
      </c>
      <c r="D89" s="118" t="n">
        <v>448101</v>
      </c>
      <c r="E89" s="118" t="n">
        <v>86060</v>
      </c>
      <c r="F89" s="118" t="n">
        <v>362041</v>
      </c>
      <c r="G89" s="118" t="n">
        <v>948797</v>
      </c>
      <c r="H89" s="118" t="n">
        <v>592763</v>
      </c>
      <c r="I89" s="118" t="n">
        <v>356034</v>
      </c>
      <c r="J89" s="118" t="n">
        <v>82164</v>
      </c>
      <c r="K89" s="118" t="n">
        <v>1479062</v>
      </c>
    </row>
    <row r="90" s="127" customFormat="true" ht="21" hidden="false" customHeight="true" outlineLevel="0" collapsed="false">
      <c r="A90" s="130" t="s">
        <v>365</v>
      </c>
      <c r="B90" s="129" t="s">
        <v>353</v>
      </c>
      <c r="C90" s="117" t="s">
        <v>84</v>
      </c>
      <c r="D90" s="118" t="n">
        <v>155518</v>
      </c>
      <c r="E90" s="118" t="n">
        <v>59124</v>
      </c>
      <c r="F90" s="118" t="n">
        <v>96394</v>
      </c>
      <c r="G90" s="118" t="n">
        <v>1306478</v>
      </c>
      <c r="H90" s="118" t="n">
        <v>523148</v>
      </c>
      <c r="I90" s="118" t="n">
        <v>783330</v>
      </c>
      <c r="J90" s="118" t="n">
        <v>184877</v>
      </c>
      <c r="K90" s="118" t="n">
        <v>1646873</v>
      </c>
    </row>
    <row r="91" s="127" customFormat="true" ht="14.1" hidden="false" customHeight="true" outlineLevel="0" collapsed="false">
      <c r="A91" s="131"/>
      <c r="B91" s="128" t="s">
        <v>340</v>
      </c>
      <c r="C91" s="132" t="s">
        <v>341</v>
      </c>
      <c r="D91" s="118" t="n">
        <v>1526003</v>
      </c>
      <c r="E91" s="118" t="n">
        <v>513493</v>
      </c>
      <c r="F91" s="118" t="n">
        <v>1012510</v>
      </c>
      <c r="G91" s="118" t="n">
        <v>13738044</v>
      </c>
      <c r="H91" s="118" t="n">
        <v>4323582</v>
      </c>
      <c r="I91" s="118" t="n">
        <v>9414462</v>
      </c>
      <c r="J91" s="118" t="n">
        <v>2158336</v>
      </c>
      <c r="K91" s="118" t="n">
        <v>17422383</v>
      </c>
    </row>
    <row r="92" s="127" customFormat="true" ht="14.1" hidden="false" customHeight="true" outlineLevel="0" collapsed="false">
      <c r="A92" s="131"/>
      <c r="B92" s="127" t="s">
        <v>354</v>
      </c>
      <c r="C92" s="132" t="s">
        <v>84</v>
      </c>
      <c r="D92" s="118" t="n">
        <v>68061</v>
      </c>
      <c r="E92" s="118" t="n">
        <v>15338</v>
      </c>
      <c r="F92" s="118" t="n">
        <v>52723</v>
      </c>
      <c r="G92" s="118" t="n">
        <v>381574</v>
      </c>
      <c r="H92" s="118" t="n">
        <v>259817</v>
      </c>
      <c r="I92" s="118" t="n">
        <v>121757</v>
      </c>
      <c r="J92" s="118" t="n">
        <v>89075</v>
      </c>
      <c r="K92" s="118" t="n">
        <v>538710</v>
      </c>
    </row>
    <row r="93" s="127" customFormat="true" ht="14.1" hidden="false" customHeight="true" outlineLevel="0" collapsed="false">
      <c r="A93" s="131"/>
      <c r="B93" s="127" t="s">
        <v>355</v>
      </c>
      <c r="C93" s="132" t="s">
        <v>341</v>
      </c>
      <c r="D93" s="118" t="n">
        <v>450038</v>
      </c>
      <c r="E93" s="118" t="n">
        <v>145071</v>
      </c>
      <c r="F93" s="118" t="n">
        <v>304966</v>
      </c>
      <c r="G93" s="118" t="n">
        <v>3393013</v>
      </c>
      <c r="H93" s="118" t="n">
        <v>1570129</v>
      </c>
      <c r="I93" s="118" t="n">
        <v>1822884</v>
      </c>
      <c r="J93" s="118" t="n">
        <v>544924</v>
      </c>
      <c r="K93" s="118" t="n">
        <v>4387975</v>
      </c>
    </row>
    <row r="94" s="127" customFormat="true" ht="14.1" hidden="false" customHeight="true" outlineLevel="0" collapsed="false">
      <c r="A94" s="131"/>
      <c r="B94" s="127" t="s">
        <v>356</v>
      </c>
      <c r="C94" s="132" t="s">
        <v>341</v>
      </c>
      <c r="D94" s="118" t="n">
        <v>51078267</v>
      </c>
      <c r="E94" s="118" t="n">
        <v>17520318</v>
      </c>
      <c r="F94" s="118" t="n">
        <v>33557949</v>
      </c>
      <c r="G94" s="118" t="n">
        <v>137010925</v>
      </c>
      <c r="H94" s="118" t="n">
        <v>97640996</v>
      </c>
      <c r="I94" s="118" t="n">
        <v>39369929</v>
      </c>
      <c r="J94" s="118" t="n">
        <v>19707863</v>
      </c>
      <c r="K94" s="118" t="n">
        <v>207797055</v>
      </c>
    </row>
    <row r="95" s="99" customFormat="true" ht="21" hidden="false" customHeight="true" outlineLevel="0" collapsed="false">
      <c r="A95" s="130" t="s">
        <v>366</v>
      </c>
      <c r="B95" s="129" t="s">
        <v>353</v>
      </c>
      <c r="C95" s="117" t="s">
        <v>84</v>
      </c>
      <c r="D95" s="118" t="n">
        <v>153875</v>
      </c>
      <c r="E95" s="118" t="n">
        <v>58839</v>
      </c>
      <c r="F95" s="118" t="n">
        <v>95036</v>
      </c>
      <c r="G95" s="118" t="n">
        <v>1260173</v>
      </c>
      <c r="H95" s="118" t="n">
        <v>513405</v>
      </c>
      <c r="I95" s="118" t="n">
        <v>746768</v>
      </c>
      <c r="J95" s="118" t="n">
        <v>175263</v>
      </c>
      <c r="K95" s="118" t="n">
        <v>1589311</v>
      </c>
    </row>
    <row r="96" s="99" customFormat="true" ht="14.1" hidden="false" customHeight="true" outlineLevel="0" collapsed="false">
      <c r="A96" s="131"/>
      <c r="B96" s="128" t="s">
        <v>340</v>
      </c>
      <c r="C96" s="132" t="s">
        <v>341</v>
      </c>
      <c r="D96" s="118" t="n">
        <v>1508016</v>
      </c>
      <c r="E96" s="118" t="n">
        <v>511620</v>
      </c>
      <c r="F96" s="118" t="n">
        <v>996396</v>
      </c>
      <c r="G96" s="118" t="n">
        <v>13189041</v>
      </c>
      <c r="H96" s="118" t="n">
        <v>4216102</v>
      </c>
      <c r="I96" s="118" t="n">
        <v>8972939</v>
      </c>
      <c r="J96" s="118" t="n">
        <v>2056128</v>
      </c>
      <c r="K96" s="118" t="n">
        <v>16753185</v>
      </c>
    </row>
    <row r="97" s="99" customFormat="true" ht="14.1" hidden="false" customHeight="true" outlineLevel="0" collapsed="false">
      <c r="A97" s="131"/>
      <c r="B97" s="127" t="s">
        <v>354</v>
      </c>
      <c r="C97" s="132" t="s">
        <v>84</v>
      </c>
      <c r="D97" s="118" t="n">
        <v>67825</v>
      </c>
      <c r="E97" s="118" t="n">
        <v>15177</v>
      </c>
      <c r="F97" s="118" t="n">
        <v>52648</v>
      </c>
      <c r="G97" s="118" t="n">
        <v>357166</v>
      </c>
      <c r="H97" s="118" t="n">
        <v>237918</v>
      </c>
      <c r="I97" s="118" t="n">
        <v>119248</v>
      </c>
      <c r="J97" s="118" t="n">
        <v>86465</v>
      </c>
      <c r="K97" s="118" t="n">
        <v>511456</v>
      </c>
    </row>
    <row r="98" s="99" customFormat="true" ht="14.1" hidden="false" customHeight="true" outlineLevel="0" collapsed="false">
      <c r="A98" s="131"/>
      <c r="B98" s="127" t="s">
        <v>355</v>
      </c>
      <c r="C98" s="132" t="s">
        <v>341</v>
      </c>
      <c r="D98" s="118" t="n">
        <v>446168</v>
      </c>
      <c r="E98" s="118" t="n">
        <v>144176</v>
      </c>
      <c r="F98" s="118" t="n">
        <v>301992</v>
      </c>
      <c r="G98" s="118" t="n">
        <v>3254789</v>
      </c>
      <c r="H98" s="118" t="n">
        <v>1509018</v>
      </c>
      <c r="I98" s="118" t="n">
        <v>1745771</v>
      </c>
      <c r="J98" s="118" t="n">
        <v>521008</v>
      </c>
      <c r="K98" s="118" t="n">
        <v>4221964</v>
      </c>
    </row>
    <row r="99" s="99" customFormat="true" ht="14.1" hidden="false" customHeight="true" outlineLevel="0" collapsed="false">
      <c r="A99" s="131"/>
      <c r="B99" s="127" t="s">
        <v>356</v>
      </c>
      <c r="C99" s="132" t="s">
        <v>341</v>
      </c>
      <c r="D99" s="118" t="n">
        <v>50302852</v>
      </c>
      <c r="E99" s="118" t="n">
        <v>17337930</v>
      </c>
      <c r="F99" s="118" t="n">
        <v>32964922</v>
      </c>
      <c r="G99" s="118" t="n">
        <v>135083024</v>
      </c>
      <c r="H99" s="118" t="n">
        <v>96434473</v>
      </c>
      <c r="I99" s="118" t="n">
        <v>38648551</v>
      </c>
      <c r="J99" s="118" t="n">
        <v>18611483</v>
      </c>
      <c r="K99" s="118" t="n">
        <v>203997359</v>
      </c>
    </row>
    <row r="100" customFormat="false" ht="30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 t="s">
        <v>167</v>
      </c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3.5" hidden="false" customHeight="false" outlineLevel="0" collapsed="false">
      <c r="A102" s="67" t="s">
        <v>367</v>
      </c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</sheetData>
  <mergeCells count="11"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2.703125" defaultRowHeight="12" zeroHeight="false" outlineLevelRow="0" outlineLevelCol="0"/>
  <cols>
    <col collapsed="false" customWidth="true" hidden="false" outlineLevel="0" max="1" min="1" style="29" width="26.28"/>
    <col collapsed="false" customWidth="true" hidden="false" outlineLevel="0" max="2" min="2" style="29" width="10.7"/>
    <col collapsed="false" customWidth="true" hidden="false" outlineLevel="0" max="5" min="3" style="29" width="11.7"/>
    <col collapsed="false" customWidth="true" hidden="false" outlineLevel="0" max="6" min="6" style="29" width="9.7"/>
    <col collapsed="false" customWidth="true" hidden="false" outlineLevel="0" max="7" min="7" style="29" width="11.7"/>
    <col collapsed="false" customWidth="true" hidden="false" outlineLevel="0" max="8" min="8" style="29" width="9.7"/>
    <col collapsed="false" customWidth="true" hidden="false" outlineLevel="0" max="9" min="9" style="29" width="11.7"/>
    <col collapsed="false" customWidth="true" hidden="false" outlineLevel="0" max="10" min="10" style="29" width="9.7"/>
    <col collapsed="false" customWidth="false" hidden="false" outlineLevel="0" max="257" min="11" style="29" width="12.7"/>
  </cols>
  <sheetData>
    <row r="2" customFormat="false" ht="19.5" hidden="false" customHeight="true" outlineLevel="0" collapsed="false">
      <c r="A2" s="51" t="s">
        <v>33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52" t="s">
        <v>368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54" customFormat="true" ht="35.25" hidden="false" customHeight="true" outlineLevel="0" collapsed="false">
      <c r="A4" s="53"/>
    </row>
    <row r="5" customFormat="false" ht="20.25" hidden="false" customHeight="true" outlineLevel="0" collapsed="false">
      <c r="A5" s="88" t="s">
        <v>369</v>
      </c>
      <c r="B5" s="133" t="s">
        <v>149</v>
      </c>
      <c r="C5" s="133"/>
      <c r="D5" s="133"/>
      <c r="E5" s="134" t="s">
        <v>370</v>
      </c>
      <c r="F5" s="134"/>
      <c r="G5" s="134"/>
      <c r="H5" s="134"/>
      <c r="I5" s="134"/>
      <c r="J5" s="134"/>
      <c r="K5" s="135"/>
    </row>
    <row r="6" customFormat="false" ht="24" hidden="false" customHeight="true" outlineLevel="0" collapsed="false">
      <c r="A6" s="88"/>
      <c r="B6" s="136" t="s">
        <v>371</v>
      </c>
      <c r="C6" s="89" t="s">
        <v>372</v>
      </c>
      <c r="D6" s="89" t="s">
        <v>373</v>
      </c>
      <c r="E6" s="89" t="s">
        <v>374</v>
      </c>
      <c r="F6" s="89"/>
      <c r="G6" s="89" t="s">
        <v>372</v>
      </c>
      <c r="H6" s="89"/>
      <c r="I6" s="90" t="s">
        <v>373</v>
      </c>
      <c r="J6" s="90"/>
      <c r="K6" s="135"/>
    </row>
    <row r="7" customFormat="false" ht="12" hidden="false" customHeight="true" outlineLevel="0" collapsed="false">
      <c r="A7" s="88"/>
      <c r="B7" s="136"/>
      <c r="C7" s="136" t="s">
        <v>375</v>
      </c>
      <c r="D7" s="136"/>
      <c r="E7" s="89" t="s">
        <v>376</v>
      </c>
      <c r="F7" s="89" t="s">
        <v>173</v>
      </c>
      <c r="G7" s="89" t="s">
        <v>375</v>
      </c>
      <c r="H7" s="89" t="s">
        <v>173</v>
      </c>
      <c r="I7" s="89" t="s">
        <v>375</v>
      </c>
      <c r="J7" s="90" t="s">
        <v>173</v>
      </c>
      <c r="K7" s="135"/>
    </row>
    <row r="8" customFormat="false" ht="20.1" hidden="false" customHeight="true" outlineLevel="0" collapsed="false">
      <c r="A8" s="137"/>
      <c r="B8" s="115" t="s">
        <v>175</v>
      </c>
      <c r="C8" s="115"/>
      <c r="D8" s="115"/>
      <c r="E8" s="115"/>
      <c r="F8" s="115"/>
      <c r="G8" s="115"/>
      <c r="H8" s="115"/>
      <c r="I8" s="115"/>
      <c r="J8" s="115"/>
    </row>
    <row r="9" customFormat="false" ht="13.5" hidden="false" customHeight="true" outlineLevel="0" collapsed="false">
      <c r="A9" s="138" t="s">
        <v>377</v>
      </c>
      <c r="B9" s="139" t="n">
        <v>35875</v>
      </c>
      <c r="C9" s="140" t="n">
        <v>55025.9</v>
      </c>
      <c r="D9" s="141" t="n">
        <v>47002.4</v>
      </c>
      <c r="E9" s="142" t="n">
        <v>23393</v>
      </c>
      <c r="F9" s="143" t="n">
        <v>65.2</v>
      </c>
      <c r="G9" s="140" t="n">
        <v>33273.5</v>
      </c>
      <c r="H9" s="143" t="n">
        <v>60.5</v>
      </c>
      <c r="I9" s="141" t="n">
        <v>32597.2</v>
      </c>
      <c r="J9" s="120" t="n">
        <v>69.4</v>
      </c>
    </row>
    <row r="10" customFormat="false" ht="13.5" hidden="false" customHeight="true" outlineLevel="0" collapsed="false">
      <c r="A10" s="144" t="s">
        <v>378</v>
      </c>
      <c r="B10" s="139" t="n">
        <v>24069</v>
      </c>
      <c r="C10" s="140" t="n">
        <v>33438</v>
      </c>
      <c r="D10" s="141" t="n">
        <v>31103</v>
      </c>
      <c r="E10" s="142" t="n">
        <v>16181</v>
      </c>
      <c r="F10" s="143" t="n">
        <v>67.2</v>
      </c>
      <c r="G10" s="140" t="n">
        <v>21753.8</v>
      </c>
      <c r="H10" s="143" t="n">
        <v>65.1</v>
      </c>
      <c r="I10" s="141" t="n">
        <v>22868.6</v>
      </c>
      <c r="J10" s="120" t="n">
        <v>73.5</v>
      </c>
    </row>
    <row r="11" customFormat="false" ht="13.5" hidden="false" customHeight="true" outlineLevel="0" collapsed="false">
      <c r="A11" s="144" t="s">
        <v>379</v>
      </c>
      <c r="B11" s="139" t="n">
        <v>10616</v>
      </c>
      <c r="C11" s="140" t="n">
        <v>18685.8</v>
      </c>
      <c r="D11" s="141" t="n">
        <v>15331.1</v>
      </c>
      <c r="E11" s="142" t="n">
        <v>6614</v>
      </c>
      <c r="F11" s="143" t="n">
        <v>62.3</v>
      </c>
      <c r="G11" s="140" t="n">
        <v>10664.9</v>
      </c>
      <c r="H11" s="143" t="n">
        <v>57.1</v>
      </c>
      <c r="I11" s="141" t="n">
        <v>9495.1</v>
      </c>
      <c r="J11" s="120" t="n">
        <v>61.9</v>
      </c>
    </row>
    <row r="12" customFormat="false" ht="13.5" hidden="false" customHeight="true" outlineLevel="0" collapsed="false">
      <c r="A12" s="144" t="s">
        <v>380</v>
      </c>
      <c r="B12" s="139" t="n">
        <v>1190</v>
      </c>
      <c r="C12" s="140" t="n">
        <v>2902.1</v>
      </c>
      <c r="D12" s="141" t="n">
        <v>568.3</v>
      </c>
      <c r="E12" s="142" t="n">
        <v>598</v>
      </c>
      <c r="F12" s="143" t="n">
        <v>50.3</v>
      </c>
      <c r="G12" s="140" t="n">
        <v>854.8</v>
      </c>
      <c r="H12" s="143" t="n">
        <v>29.5</v>
      </c>
      <c r="I12" s="141" t="n">
        <v>233.5</v>
      </c>
      <c r="J12" s="120" t="n">
        <v>41.1</v>
      </c>
    </row>
    <row r="13" customFormat="false" ht="13.5" hidden="false" customHeight="true" outlineLevel="0" collapsed="false">
      <c r="A13" s="138" t="s">
        <v>381</v>
      </c>
      <c r="B13" s="139" t="n">
        <v>6676</v>
      </c>
      <c r="C13" s="140" t="n">
        <v>7199.3</v>
      </c>
      <c r="D13" s="145" t="n">
        <v>6051.9</v>
      </c>
      <c r="E13" s="142" t="n">
        <v>5370</v>
      </c>
      <c r="F13" s="143" t="n">
        <v>80.4</v>
      </c>
      <c r="G13" s="140" t="n">
        <v>5527.3</v>
      </c>
      <c r="H13" s="143" t="n">
        <v>76.8</v>
      </c>
      <c r="I13" s="141" t="n">
        <v>4559</v>
      </c>
      <c r="J13" s="120" t="n">
        <v>75.3</v>
      </c>
    </row>
    <row r="14" customFormat="false" ht="13.5" hidden="false" customHeight="true" outlineLevel="0" collapsed="false">
      <c r="A14" s="144" t="s">
        <v>382</v>
      </c>
      <c r="B14" s="139" t="n">
        <v>6200</v>
      </c>
      <c r="C14" s="140" t="n">
        <v>6346.2</v>
      </c>
      <c r="D14" s="145" t="n">
        <v>5477.2</v>
      </c>
      <c r="E14" s="142" t="n">
        <v>5069</v>
      </c>
      <c r="F14" s="143" t="n">
        <v>81.8</v>
      </c>
      <c r="G14" s="140" t="n">
        <v>4929.2</v>
      </c>
      <c r="H14" s="143" t="n">
        <v>77.7</v>
      </c>
      <c r="I14" s="141" t="n">
        <v>4171.6</v>
      </c>
      <c r="J14" s="120" t="n">
        <v>76.2</v>
      </c>
    </row>
    <row r="15" customFormat="false" ht="13.5" hidden="false" customHeight="true" outlineLevel="0" collapsed="false">
      <c r="A15" s="144" t="s">
        <v>383</v>
      </c>
      <c r="B15" s="139" t="n">
        <v>476</v>
      </c>
      <c r="C15" s="140" t="n">
        <v>853.1</v>
      </c>
      <c r="D15" s="145" t="n">
        <v>574.7</v>
      </c>
      <c r="E15" s="142" t="n">
        <v>301</v>
      </c>
      <c r="F15" s="143" t="n">
        <v>63.2</v>
      </c>
      <c r="G15" s="140" t="n">
        <v>598.2</v>
      </c>
      <c r="H15" s="143" t="n">
        <v>70.1</v>
      </c>
      <c r="I15" s="141" t="n">
        <v>387.4</v>
      </c>
      <c r="J15" s="120" t="n">
        <v>67.4</v>
      </c>
    </row>
    <row r="16" customFormat="false" ht="13.5" hidden="false" customHeight="true" outlineLevel="0" collapsed="false">
      <c r="A16" s="146" t="s">
        <v>326</v>
      </c>
      <c r="B16" s="147" t="n">
        <v>42551</v>
      </c>
      <c r="C16" s="148" t="n">
        <v>62225.2</v>
      </c>
      <c r="D16" s="149" t="n">
        <v>53054.3</v>
      </c>
      <c r="E16" s="150" t="n">
        <v>28763</v>
      </c>
      <c r="F16" s="151" t="n">
        <v>67.6</v>
      </c>
      <c r="G16" s="148" t="n">
        <v>38800.8</v>
      </c>
      <c r="H16" s="151" t="n">
        <v>62.4</v>
      </c>
      <c r="I16" s="152" t="n">
        <v>37156.2</v>
      </c>
      <c r="J16" s="153" t="n">
        <v>70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137"/>
      <c r="B17" s="123" t="s">
        <v>346</v>
      </c>
      <c r="C17" s="123"/>
      <c r="D17" s="123"/>
      <c r="E17" s="123"/>
      <c r="F17" s="123"/>
      <c r="G17" s="123"/>
      <c r="H17" s="123"/>
      <c r="I17" s="123"/>
      <c r="J17" s="123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true" outlineLevel="0" collapsed="false">
      <c r="A18" s="138" t="s">
        <v>377</v>
      </c>
      <c r="B18" s="139" t="n">
        <v>47896</v>
      </c>
      <c r="C18" s="140" t="n">
        <v>111871.8</v>
      </c>
      <c r="D18" s="141" t="n">
        <v>65069.5</v>
      </c>
      <c r="E18" s="142" t="n">
        <v>12092</v>
      </c>
      <c r="F18" s="143" t="n">
        <v>25.3</v>
      </c>
      <c r="G18" s="140" t="n">
        <v>22680.7</v>
      </c>
      <c r="H18" s="143" t="n">
        <v>20.3</v>
      </c>
      <c r="I18" s="141" t="n">
        <v>16962.9</v>
      </c>
      <c r="J18" s="120" t="n">
        <v>26.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true" outlineLevel="0" collapsed="false">
      <c r="A19" s="144" t="s">
        <v>378</v>
      </c>
      <c r="B19" s="139" t="n">
        <v>30185</v>
      </c>
      <c r="C19" s="140" t="n">
        <v>65785.3</v>
      </c>
      <c r="D19" s="141" t="n">
        <v>40260.9</v>
      </c>
      <c r="E19" s="142" t="n">
        <v>6143</v>
      </c>
      <c r="F19" s="143" t="n">
        <v>20.4</v>
      </c>
      <c r="G19" s="140" t="n">
        <v>11010.7</v>
      </c>
      <c r="H19" s="143" t="n">
        <v>16.7</v>
      </c>
      <c r="I19" s="141" t="n">
        <v>7253.1</v>
      </c>
      <c r="J19" s="120" t="n">
        <v>18</v>
      </c>
    </row>
    <row r="20" customFormat="false" ht="13.5" hidden="false" customHeight="true" outlineLevel="0" collapsed="false">
      <c r="A20" s="144" t="s">
        <v>379</v>
      </c>
      <c r="B20" s="139" t="n">
        <v>12865</v>
      </c>
      <c r="C20" s="140" t="n">
        <v>26948.7</v>
      </c>
      <c r="D20" s="141" t="n">
        <v>21532.3</v>
      </c>
      <c r="E20" s="142" t="n">
        <v>5607</v>
      </c>
      <c r="F20" s="143" t="n">
        <v>43.6</v>
      </c>
      <c r="G20" s="140" t="n">
        <v>10739.3</v>
      </c>
      <c r="H20" s="143" t="n">
        <v>39.9</v>
      </c>
      <c r="I20" s="141" t="n">
        <v>9335.1</v>
      </c>
      <c r="J20" s="120" t="n">
        <v>43.4</v>
      </c>
    </row>
    <row r="21" customFormat="false" ht="13.5" hidden="false" customHeight="true" outlineLevel="0" collapsed="false">
      <c r="A21" s="144" t="s">
        <v>380</v>
      </c>
      <c r="B21" s="139" t="n">
        <v>4846</v>
      </c>
      <c r="C21" s="140" t="n">
        <v>19137.8</v>
      </c>
      <c r="D21" s="141" t="n">
        <v>3276.4</v>
      </c>
      <c r="E21" s="142" t="n">
        <v>342</v>
      </c>
      <c r="F21" s="143" t="n">
        <v>7.1</v>
      </c>
      <c r="G21" s="140" t="n">
        <v>930.7</v>
      </c>
      <c r="H21" s="143" t="n">
        <v>4.9</v>
      </c>
      <c r="I21" s="141" t="n">
        <v>374.7</v>
      </c>
      <c r="J21" s="120" t="n">
        <v>11.4</v>
      </c>
    </row>
    <row r="22" customFormat="false" ht="13.5" hidden="false" customHeight="true" outlineLevel="0" collapsed="false">
      <c r="A22" s="138" t="s">
        <v>381</v>
      </c>
      <c r="B22" s="139" t="n">
        <v>18582</v>
      </c>
      <c r="C22" s="140" t="n">
        <v>45931</v>
      </c>
      <c r="D22" s="145" t="n">
        <v>38465.2</v>
      </c>
      <c r="E22" s="142" t="n">
        <v>3743</v>
      </c>
      <c r="F22" s="143" t="n">
        <v>20.1</v>
      </c>
      <c r="G22" s="140" t="n">
        <v>9612.2</v>
      </c>
      <c r="H22" s="143" t="n">
        <v>20.9</v>
      </c>
      <c r="I22" s="141" t="n">
        <v>7966.2</v>
      </c>
      <c r="J22" s="120" t="n">
        <v>20.7</v>
      </c>
    </row>
    <row r="23" customFormat="false" ht="13.5" hidden="false" customHeight="true" outlineLevel="0" collapsed="false">
      <c r="A23" s="144" t="s">
        <v>382</v>
      </c>
      <c r="B23" s="139" t="n">
        <v>18355</v>
      </c>
      <c r="C23" s="140" t="n">
        <v>45461</v>
      </c>
      <c r="D23" s="145" t="n">
        <v>37875.2</v>
      </c>
      <c r="E23" s="142" t="n">
        <v>3724</v>
      </c>
      <c r="F23" s="143" t="n">
        <v>20.3</v>
      </c>
      <c r="G23" s="140" t="n">
        <v>9578</v>
      </c>
      <c r="H23" s="143" t="n">
        <v>21.1</v>
      </c>
      <c r="I23" s="141" t="n">
        <v>7887.7</v>
      </c>
      <c r="J23" s="120" t="n">
        <v>20.8</v>
      </c>
    </row>
    <row r="24" customFormat="false" ht="13.5" hidden="false" customHeight="true" outlineLevel="0" collapsed="false">
      <c r="A24" s="144" t="s">
        <v>383</v>
      </c>
      <c r="B24" s="139" t="n">
        <v>227</v>
      </c>
      <c r="C24" s="140" t="n">
        <v>470</v>
      </c>
      <c r="D24" s="145" t="n">
        <v>589.9</v>
      </c>
      <c r="E24" s="142" t="n">
        <v>19</v>
      </c>
      <c r="F24" s="143" t="n">
        <v>8.4</v>
      </c>
      <c r="G24" s="140" t="n">
        <v>34.2</v>
      </c>
      <c r="H24" s="143" t="n">
        <v>7.3</v>
      </c>
      <c r="I24" s="141" t="n">
        <v>78.5</v>
      </c>
      <c r="J24" s="120" t="n">
        <v>13.3</v>
      </c>
    </row>
    <row r="25" customFormat="false" ht="13.5" hidden="false" customHeight="true" outlineLevel="0" collapsed="false">
      <c r="A25" s="146" t="s">
        <v>326</v>
      </c>
      <c r="B25" s="147" t="n">
        <v>66478</v>
      </c>
      <c r="C25" s="148" t="n">
        <v>157802.8</v>
      </c>
      <c r="D25" s="149" t="n">
        <v>103534.7</v>
      </c>
      <c r="E25" s="150" t="n">
        <v>15835</v>
      </c>
      <c r="F25" s="151" t="n">
        <v>23.8</v>
      </c>
      <c r="G25" s="148" t="n">
        <v>32292.9</v>
      </c>
      <c r="H25" s="151" t="n">
        <v>20.5</v>
      </c>
      <c r="I25" s="152" t="n">
        <v>24929</v>
      </c>
      <c r="J25" s="153" t="n">
        <v>24.1</v>
      </c>
    </row>
    <row r="26" customFormat="false" ht="20.1" hidden="false" customHeight="true" outlineLevel="0" collapsed="false">
      <c r="A26" s="137"/>
      <c r="B26" s="123" t="s">
        <v>345</v>
      </c>
      <c r="C26" s="123"/>
      <c r="D26" s="123"/>
      <c r="E26" s="123"/>
      <c r="F26" s="123"/>
      <c r="G26" s="123"/>
      <c r="H26" s="123"/>
      <c r="I26" s="123"/>
      <c r="J26" s="123"/>
    </row>
    <row r="27" customFormat="false" ht="13.5" hidden="false" customHeight="true" outlineLevel="0" collapsed="false">
      <c r="A27" s="138" t="s">
        <v>377</v>
      </c>
      <c r="B27" s="139" t="n">
        <v>39302</v>
      </c>
      <c r="C27" s="140" t="n">
        <v>88804.4</v>
      </c>
      <c r="D27" s="141" t="n">
        <v>48700.7</v>
      </c>
      <c r="E27" s="142" t="n">
        <v>6069</v>
      </c>
      <c r="F27" s="143" t="n">
        <v>15.4</v>
      </c>
      <c r="G27" s="140" t="n">
        <v>11535.8</v>
      </c>
      <c r="H27" s="143" t="n">
        <v>13</v>
      </c>
      <c r="I27" s="141" t="n">
        <v>7677.8</v>
      </c>
      <c r="J27" s="120" t="n">
        <v>15.8</v>
      </c>
    </row>
    <row r="28" customFormat="false" ht="13.5" hidden="false" customHeight="true" outlineLevel="0" collapsed="false">
      <c r="A28" s="144" t="s">
        <v>378</v>
      </c>
      <c r="B28" s="139" t="n">
        <v>28355</v>
      </c>
      <c r="C28" s="140" t="n">
        <v>55543.9</v>
      </c>
      <c r="D28" s="141" t="n">
        <v>34870.6</v>
      </c>
      <c r="E28" s="142" t="n">
        <v>3887</v>
      </c>
      <c r="F28" s="143" t="n">
        <v>13.7</v>
      </c>
      <c r="G28" s="140" t="n">
        <v>6808.5</v>
      </c>
      <c r="H28" s="143" t="n">
        <v>12.3</v>
      </c>
      <c r="I28" s="141" t="n">
        <v>4531</v>
      </c>
      <c r="J28" s="120" t="n">
        <v>13</v>
      </c>
    </row>
    <row r="29" customFormat="false" ht="13.5" hidden="false" customHeight="true" outlineLevel="0" collapsed="false">
      <c r="A29" s="144" t="s">
        <v>379</v>
      </c>
      <c r="B29" s="139" t="n">
        <v>5532</v>
      </c>
      <c r="C29" s="140" t="n">
        <v>11811.6</v>
      </c>
      <c r="D29" s="141" t="n">
        <v>8115.4</v>
      </c>
      <c r="E29" s="142" t="n">
        <v>1785</v>
      </c>
      <c r="F29" s="143" t="n">
        <v>32.3</v>
      </c>
      <c r="G29" s="140" t="n">
        <v>3625.4</v>
      </c>
      <c r="H29" s="143" t="n">
        <v>30.7</v>
      </c>
      <c r="I29" s="141" t="n">
        <v>2523.9</v>
      </c>
      <c r="J29" s="120" t="n">
        <v>31.1</v>
      </c>
    </row>
    <row r="30" customFormat="false" ht="13.5" hidden="false" customHeight="true" outlineLevel="0" collapsed="false">
      <c r="A30" s="144" t="s">
        <v>380</v>
      </c>
      <c r="B30" s="139" t="n">
        <v>5415</v>
      </c>
      <c r="C30" s="140" t="n">
        <v>21448.9</v>
      </c>
      <c r="D30" s="141" t="n">
        <v>5714.7</v>
      </c>
      <c r="E30" s="142" t="n">
        <v>397</v>
      </c>
      <c r="F30" s="143" t="n">
        <v>7.3</v>
      </c>
      <c r="G30" s="140" t="n">
        <v>1102</v>
      </c>
      <c r="H30" s="143" t="n">
        <v>5.1</v>
      </c>
      <c r="I30" s="141" t="n">
        <v>623</v>
      </c>
      <c r="J30" s="120" t="n">
        <v>10.9</v>
      </c>
    </row>
    <row r="31" customFormat="false" ht="13.5" hidden="false" customHeight="true" outlineLevel="0" collapsed="false">
      <c r="A31" s="138" t="s">
        <v>381</v>
      </c>
      <c r="B31" s="139" t="n">
        <v>1554</v>
      </c>
      <c r="C31" s="140" t="n">
        <v>3144.8</v>
      </c>
      <c r="D31" s="145" t="n">
        <v>1906.6</v>
      </c>
      <c r="E31" s="142" t="n">
        <v>178</v>
      </c>
      <c r="F31" s="143" t="n">
        <v>11.5</v>
      </c>
      <c r="G31" s="140" t="n">
        <v>321</v>
      </c>
      <c r="H31" s="143" t="n">
        <v>10.2</v>
      </c>
      <c r="I31" s="141" t="n">
        <v>195</v>
      </c>
      <c r="J31" s="120" t="n">
        <v>10.2</v>
      </c>
    </row>
    <row r="32" customFormat="false" ht="13.5" hidden="false" customHeight="true" outlineLevel="0" collapsed="false">
      <c r="A32" s="144" t="s">
        <v>382</v>
      </c>
      <c r="B32" s="139" t="n">
        <v>1461</v>
      </c>
      <c r="C32" s="140" t="n">
        <v>2966.8</v>
      </c>
      <c r="D32" s="145" t="n">
        <v>1789.4</v>
      </c>
      <c r="E32" s="142" t="n">
        <v>171</v>
      </c>
      <c r="F32" s="143" t="n">
        <v>11.7</v>
      </c>
      <c r="G32" s="140" t="n">
        <v>306.8</v>
      </c>
      <c r="H32" s="143" t="n">
        <v>10.3</v>
      </c>
      <c r="I32" s="141" t="n">
        <v>185</v>
      </c>
      <c r="J32" s="120" t="n">
        <v>10.3</v>
      </c>
    </row>
    <row r="33" customFormat="false" ht="13.5" hidden="false" customHeight="true" outlineLevel="0" collapsed="false">
      <c r="A33" s="144" t="s">
        <v>383</v>
      </c>
      <c r="B33" s="139" t="n">
        <v>93</v>
      </c>
      <c r="C33" s="140" t="n">
        <v>178.1</v>
      </c>
      <c r="D33" s="145" t="n">
        <v>117.2</v>
      </c>
      <c r="E33" s="142" t="n">
        <v>7</v>
      </c>
      <c r="F33" s="143" t="n">
        <v>7.5</v>
      </c>
      <c r="G33" s="140" t="n">
        <v>14.2</v>
      </c>
      <c r="H33" s="143" t="n">
        <v>8</v>
      </c>
      <c r="I33" s="141" t="n">
        <v>9.9</v>
      </c>
      <c r="J33" s="120" t="n">
        <v>8.5</v>
      </c>
    </row>
    <row r="34" customFormat="false" ht="13.5" hidden="false" customHeight="true" outlineLevel="0" collapsed="false">
      <c r="A34" s="146" t="s">
        <v>326</v>
      </c>
      <c r="B34" s="147" t="n">
        <v>40856</v>
      </c>
      <c r="C34" s="148" t="n">
        <v>91949.2</v>
      </c>
      <c r="D34" s="149" t="n">
        <v>50607.3</v>
      </c>
      <c r="E34" s="150" t="n">
        <v>6247</v>
      </c>
      <c r="F34" s="151" t="n">
        <v>15.3</v>
      </c>
      <c r="G34" s="148" t="n">
        <v>11856.8</v>
      </c>
      <c r="H34" s="151" t="n">
        <v>12.9</v>
      </c>
      <c r="I34" s="152" t="n">
        <v>7872.8</v>
      </c>
      <c r="J34" s="153" t="n">
        <v>15.6</v>
      </c>
    </row>
    <row r="35" customFormat="false" ht="20.1" hidden="false" customHeight="true" outlineLevel="0" collapsed="false">
      <c r="A35" s="137"/>
      <c r="B35" s="123" t="s">
        <v>384</v>
      </c>
      <c r="C35" s="123"/>
      <c r="D35" s="123"/>
      <c r="E35" s="123"/>
      <c r="F35" s="123"/>
      <c r="G35" s="123"/>
      <c r="H35" s="123"/>
      <c r="I35" s="123"/>
      <c r="J35" s="123"/>
    </row>
    <row r="36" customFormat="false" ht="13.5" hidden="false" customHeight="true" outlineLevel="0" collapsed="false">
      <c r="A36" s="138" t="s">
        <v>377</v>
      </c>
      <c r="B36" s="139" t="n">
        <v>123073</v>
      </c>
      <c r="C36" s="140" t="n">
        <v>255702</v>
      </c>
      <c r="D36" s="141" t="n">
        <v>160772.7</v>
      </c>
      <c r="E36" s="142" t="n">
        <v>41554</v>
      </c>
      <c r="F36" s="143" t="n">
        <v>33.8</v>
      </c>
      <c r="G36" s="140" t="n">
        <v>67490</v>
      </c>
      <c r="H36" s="143" t="n">
        <v>26.4</v>
      </c>
      <c r="I36" s="141" t="n">
        <v>57237.9</v>
      </c>
      <c r="J36" s="120" t="n">
        <v>35.6</v>
      </c>
    </row>
    <row r="37" customFormat="false" ht="13.5" hidden="false" customHeight="true" outlineLevel="0" collapsed="false">
      <c r="A37" s="144" t="s">
        <v>378</v>
      </c>
      <c r="B37" s="139" t="n">
        <v>82609</v>
      </c>
      <c r="C37" s="140" t="n">
        <v>154767.2</v>
      </c>
      <c r="D37" s="141" t="n">
        <v>106234.5</v>
      </c>
      <c r="E37" s="142" t="n">
        <v>26211</v>
      </c>
      <c r="F37" s="143" t="n">
        <v>31.7</v>
      </c>
      <c r="G37" s="140" t="n">
        <v>39573</v>
      </c>
      <c r="H37" s="143" t="n">
        <v>25.6</v>
      </c>
      <c r="I37" s="141" t="n">
        <v>34652.7</v>
      </c>
      <c r="J37" s="120" t="n">
        <v>32.6</v>
      </c>
    </row>
    <row r="38" customFormat="false" ht="13.5" hidden="false" customHeight="true" outlineLevel="0" collapsed="false">
      <c r="A38" s="144" t="s">
        <v>379</v>
      </c>
      <c r="B38" s="139" t="n">
        <v>29013</v>
      </c>
      <c r="C38" s="140" t="n">
        <v>57446.1</v>
      </c>
      <c r="D38" s="141" t="n">
        <v>44978.8</v>
      </c>
      <c r="E38" s="142" t="n">
        <v>14006</v>
      </c>
      <c r="F38" s="143" t="n">
        <v>48.3</v>
      </c>
      <c r="G38" s="140" t="n">
        <v>25029.5</v>
      </c>
      <c r="H38" s="143" t="n">
        <v>43.6</v>
      </c>
      <c r="I38" s="141" t="n">
        <v>21354.1</v>
      </c>
      <c r="J38" s="120" t="n">
        <v>47.5</v>
      </c>
    </row>
    <row r="39" customFormat="false" ht="13.5" hidden="false" customHeight="true" outlineLevel="0" collapsed="false">
      <c r="A39" s="144" t="s">
        <v>380</v>
      </c>
      <c r="B39" s="139" t="n">
        <v>11451</v>
      </c>
      <c r="C39" s="140" t="n">
        <v>43488.8</v>
      </c>
      <c r="D39" s="141" t="n">
        <v>9559.4</v>
      </c>
      <c r="E39" s="142" t="n">
        <v>1337</v>
      </c>
      <c r="F39" s="143" t="n">
        <v>11.7</v>
      </c>
      <c r="G39" s="140" t="n">
        <v>2887.5</v>
      </c>
      <c r="H39" s="143" t="n">
        <v>6.6</v>
      </c>
      <c r="I39" s="141" t="n">
        <v>1231.1</v>
      </c>
      <c r="J39" s="120" t="n">
        <v>12.9</v>
      </c>
    </row>
    <row r="40" customFormat="false" ht="13.5" hidden="false" customHeight="true" outlineLevel="0" collapsed="false">
      <c r="A40" s="138" t="s">
        <v>381</v>
      </c>
      <c r="B40" s="139" t="n">
        <v>26812</v>
      </c>
      <c r="C40" s="140" t="n">
        <v>56275.1</v>
      </c>
      <c r="D40" s="145" t="n">
        <v>46423.6</v>
      </c>
      <c r="E40" s="142" t="n">
        <v>9291</v>
      </c>
      <c r="F40" s="143" t="n">
        <v>34.7</v>
      </c>
      <c r="G40" s="140" t="n">
        <v>15460.5</v>
      </c>
      <c r="H40" s="143" t="n">
        <v>27.5</v>
      </c>
      <c r="I40" s="141" t="n">
        <v>12720.1</v>
      </c>
      <c r="J40" s="120" t="n">
        <v>27.4</v>
      </c>
    </row>
    <row r="41" customFormat="false" ht="13.5" hidden="false" customHeight="true" outlineLevel="0" collapsed="false">
      <c r="A41" s="144" t="s">
        <v>382</v>
      </c>
      <c r="B41" s="139" t="n">
        <v>26016</v>
      </c>
      <c r="C41" s="140" t="n">
        <v>54773.9</v>
      </c>
      <c r="D41" s="145" t="n">
        <v>45141.9</v>
      </c>
      <c r="E41" s="142" t="n">
        <v>8964</v>
      </c>
      <c r="F41" s="143" t="n">
        <v>34.5</v>
      </c>
      <c r="G41" s="140" t="n">
        <v>14814</v>
      </c>
      <c r="H41" s="143" t="n">
        <v>27.1</v>
      </c>
      <c r="I41" s="141" t="n">
        <v>12244.2</v>
      </c>
      <c r="J41" s="120" t="n">
        <v>27.1</v>
      </c>
    </row>
    <row r="42" customFormat="false" ht="13.5" hidden="false" customHeight="true" outlineLevel="0" collapsed="false">
      <c r="A42" s="144" t="s">
        <v>383</v>
      </c>
      <c r="B42" s="139" t="n">
        <v>796</v>
      </c>
      <c r="C42" s="140" t="n">
        <v>1501.2</v>
      </c>
      <c r="D42" s="145" t="n">
        <v>1281.8</v>
      </c>
      <c r="E42" s="142" t="n">
        <v>327</v>
      </c>
      <c r="F42" s="143" t="n">
        <v>41.1</v>
      </c>
      <c r="G42" s="140" t="n">
        <v>646.6</v>
      </c>
      <c r="H42" s="143" t="n">
        <v>43.1</v>
      </c>
      <c r="I42" s="141" t="n">
        <v>475.8</v>
      </c>
      <c r="J42" s="120" t="n">
        <v>37.1</v>
      </c>
    </row>
    <row r="43" customFormat="false" ht="13.5" hidden="false" customHeight="true" outlineLevel="0" collapsed="false">
      <c r="A43" s="146" t="s">
        <v>326</v>
      </c>
      <c r="B43" s="147" t="n">
        <v>149885</v>
      </c>
      <c r="C43" s="148" t="n">
        <v>311977.1</v>
      </c>
      <c r="D43" s="149" t="n">
        <v>207196.3</v>
      </c>
      <c r="E43" s="150" t="n">
        <v>50845</v>
      </c>
      <c r="F43" s="151" t="n">
        <v>33.9</v>
      </c>
      <c r="G43" s="148" t="n">
        <v>82950.5</v>
      </c>
      <c r="H43" s="151" t="n">
        <v>26.6</v>
      </c>
      <c r="I43" s="152" t="n">
        <v>69957.9</v>
      </c>
      <c r="J43" s="153" t="n">
        <v>33.8</v>
      </c>
    </row>
    <row r="44" customFormat="false" ht="20.1" hidden="false" customHeight="true" outlineLevel="0" collapsed="false">
      <c r="A44" s="137"/>
      <c r="B44" s="123" t="s">
        <v>182</v>
      </c>
      <c r="C44" s="123"/>
      <c r="D44" s="123"/>
      <c r="E44" s="123"/>
      <c r="F44" s="123"/>
      <c r="G44" s="123"/>
      <c r="H44" s="123"/>
      <c r="I44" s="123"/>
      <c r="J44" s="123"/>
    </row>
    <row r="45" customFormat="false" ht="13.5" hidden="false" customHeight="true" outlineLevel="0" collapsed="false">
      <c r="A45" s="138" t="s">
        <v>377</v>
      </c>
      <c r="B45" s="139" t="n">
        <v>12544</v>
      </c>
      <c r="C45" s="140" t="n">
        <v>30598.7</v>
      </c>
      <c r="D45" s="141" t="n">
        <v>19715.1</v>
      </c>
      <c r="E45" s="142" t="n">
        <v>2143</v>
      </c>
      <c r="F45" s="143" t="n">
        <v>17.1</v>
      </c>
      <c r="G45" s="140" t="n">
        <v>4539</v>
      </c>
      <c r="H45" s="143" t="n">
        <v>14.8</v>
      </c>
      <c r="I45" s="141" t="n">
        <v>3081</v>
      </c>
      <c r="J45" s="120" t="n">
        <v>15.6</v>
      </c>
    </row>
    <row r="46" customFormat="false" ht="13.5" hidden="false" customHeight="true" outlineLevel="0" collapsed="false">
      <c r="A46" s="144" t="s">
        <v>378</v>
      </c>
      <c r="B46" s="139" t="n">
        <v>9687</v>
      </c>
      <c r="C46" s="140" t="n">
        <v>23503.8</v>
      </c>
      <c r="D46" s="141" t="n">
        <v>15070.4</v>
      </c>
      <c r="E46" s="142" t="n">
        <v>1138</v>
      </c>
      <c r="F46" s="143" t="n">
        <v>11.8</v>
      </c>
      <c r="G46" s="140" t="n">
        <v>2166.2</v>
      </c>
      <c r="H46" s="143" t="n">
        <v>9.2</v>
      </c>
      <c r="I46" s="141" t="n">
        <v>1483.3</v>
      </c>
      <c r="J46" s="120" t="n">
        <v>9.8</v>
      </c>
    </row>
    <row r="47" customFormat="false" ht="13.5" hidden="false" customHeight="true" outlineLevel="0" collapsed="false">
      <c r="A47" s="144" t="s">
        <v>379</v>
      </c>
      <c r="B47" s="139" t="n">
        <v>2856</v>
      </c>
      <c r="C47" s="140" t="n">
        <v>7093.9</v>
      </c>
      <c r="D47" s="141" t="n">
        <v>4644.4</v>
      </c>
      <c r="E47" s="142" t="n">
        <v>1005</v>
      </c>
      <c r="F47" s="143" t="n">
        <v>35.2</v>
      </c>
      <c r="G47" s="140" t="n">
        <v>2372.8</v>
      </c>
      <c r="H47" s="143" t="n">
        <v>33.5</v>
      </c>
      <c r="I47" s="141" t="n">
        <v>1597.7</v>
      </c>
      <c r="J47" s="120" t="n">
        <v>34.4</v>
      </c>
    </row>
    <row r="48" customFormat="false" ht="13.5" hidden="false" customHeight="true" outlineLevel="0" collapsed="false">
      <c r="A48" s="144" t="s">
        <v>380</v>
      </c>
      <c r="B48" s="139" t="n">
        <v>1</v>
      </c>
      <c r="C48" s="140" t="n">
        <v>1</v>
      </c>
      <c r="D48" s="141" t="n">
        <v>0.3</v>
      </c>
      <c r="E48" s="142" t="s">
        <v>67</v>
      </c>
      <c r="F48" s="143" t="s">
        <v>67</v>
      </c>
      <c r="G48" s="140" t="s">
        <v>67</v>
      </c>
      <c r="H48" s="143" t="s">
        <v>67</v>
      </c>
      <c r="I48" s="141" t="s">
        <v>67</v>
      </c>
      <c r="J48" s="120" t="s">
        <v>67</v>
      </c>
    </row>
    <row r="49" customFormat="false" ht="13.5" hidden="false" customHeight="true" outlineLevel="0" collapsed="false">
      <c r="A49" s="138" t="s">
        <v>381</v>
      </c>
      <c r="B49" s="139" t="n">
        <v>2271</v>
      </c>
      <c r="C49" s="140" t="n">
        <v>4555.7</v>
      </c>
      <c r="D49" s="145" t="n">
        <v>2696</v>
      </c>
      <c r="E49" s="142" t="n">
        <v>205</v>
      </c>
      <c r="F49" s="143" t="n">
        <v>9</v>
      </c>
      <c r="G49" s="140" t="n">
        <v>360.6</v>
      </c>
      <c r="H49" s="143" t="n">
        <v>7.9</v>
      </c>
      <c r="I49" s="141" t="n">
        <v>246.5</v>
      </c>
      <c r="J49" s="120" t="n">
        <v>9.1</v>
      </c>
    </row>
    <row r="50" customFormat="false" ht="13.5" hidden="false" customHeight="true" outlineLevel="0" collapsed="false">
      <c r="A50" s="144" t="s">
        <v>382</v>
      </c>
      <c r="B50" s="139" t="n">
        <v>2165</v>
      </c>
      <c r="C50" s="140" t="n">
        <v>4349</v>
      </c>
      <c r="D50" s="145" t="n">
        <v>2551.1</v>
      </c>
      <c r="E50" s="142" t="n">
        <v>174</v>
      </c>
      <c r="F50" s="143" t="n">
        <v>8</v>
      </c>
      <c r="G50" s="140" t="n">
        <v>300.9</v>
      </c>
      <c r="H50" s="143" t="n">
        <v>6.9</v>
      </c>
      <c r="I50" s="141" t="n">
        <v>208.2</v>
      </c>
      <c r="J50" s="120" t="n">
        <v>8.2</v>
      </c>
    </row>
    <row r="51" customFormat="false" ht="13.5" hidden="false" customHeight="true" outlineLevel="0" collapsed="false">
      <c r="A51" s="144" t="s">
        <v>383</v>
      </c>
      <c r="B51" s="139" t="n">
        <v>106</v>
      </c>
      <c r="C51" s="140" t="n">
        <v>206.7</v>
      </c>
      <c r="D51" s="145" t="n">
        <v>145</v>
      </c>
      <c r="E51" s="142" t="n">
        <v>31</v>
      </c>
      <c r="F51" s="143" t="n">
        <v>29.3</v>
      </c>
      <c r="G51" s="140" t="n">
        <v>59.7</v>
      </c>
      <c r="H51" s="143" t="n">
        <v>28.9</v>
      </c>
      <c r="I51" s="141" t="n">
        <v>38.3</v>
      </c>
      <c r="J51" s="120" t="n">
        <v>26.4</v>
      </c>
    </row>
    <row r="52" customFormat="false" ht="13.5" hidden="false" customHeight="true" outlineLevel="0" collapsed="false">
      <c r="A52" s="146" t="s">
        <v>326</v>
      </c>
      <c r="B52" s="147" t="n">
        <v>14815</v>
      </c>
      <c r="C52" s="148" t="n">
        <v>35154.5</v>
      </c>
      <c r="D52" s="149" t="n">
        <v>22411.1</v>
      </c>
      <c r="E52" s="150" t="n">
        <v>2348</v>
      </c>
      <c r="F52" s="151" t="n">
        <v>15.9</v>
      </c>
      <c r="G52" s="148" t="n">
        <v>4899.6</v>
      </c>
      <c r="H52" s="151" t="n">
        <v>13.9</v>
      </c>
      <c r="I52" s="152" t="n">
        <v>3327.5</v>
      </c>
      <c r="J52" s="153" t="n">
        <v>14.9</v>
      </c>
    </row>
    <row r="53" customFormat="false" ht="20.1" hidden="false" customHeight="true" outlineLevel="0" collapsed="false">
      <c r="A53" s="137"/>
      <c r="B53" s="123" t="s">
        <v>183</v>
      </c>
      <c r="C53" s="123"/>
      <c r="D53" s="123"/>
      <c r="E53" s="123"/>
      <c r="F53" s="123"/>
      <c r="G53" s="123"/>
      <c r="H53" s="123"/>
      <c r="I53" s="123"/>
      <c r="J53" s="123"/>
    </row>
    <row r="54" customFormat="false" ht="13.5" hidden="false" customHeight="true" outlineLevel="0" collapsed="false">
      <c r="A54" s="138" t="s">
        <v>377</v>
      </c>
      <c r="B54" s="139" t="n">
        <v>135617</v>
      </c>
      <c r="C54" s="140" t="n">
        <v>286300.8</v>
      </c>
      <c r="D54" s="141" t="n">
        <v>180487.8</v>
      </c>
      <c r="E54" s="142" t="n">
        <v>43697</v>
      </c>
      <c r="F54" s="143" t="n">
        <v>32.2</v>
      </c>
      <c r="G54" s="140" t="n">
        <v>72029</v>
      </c>
      <c r="H54" s="143" t="n">
        <v>25.2</v>
      </c>
      <c r="I54" s="141" t="n">
        <v>60318.9</v>
      </c>
      <c r="J54" s="120" t="n">
        <v>33.4</v>
      </c>
    </row>
    <row r="55" customFormat="false" ht="13.5" hidden="false" customHeight="true" outlineLevel="0" collapsed="false">
      <c r="A55" s="144" t="s">
        <v>378</v>
      </c>
      <c r="B55" s="139" t="n">
        <v>92296</v>
      </c>
      <c r="C55" s="140" t="n">
        <v>178271</v>
      </c>
      <c r="D55" s="141" t="n">
        <v>121304.9</v>
      </c>
      <c r="E55" s="142" t="n">
        <v>27349</v>
      </c>
      <c r="F55" s="143" t="n">
        <v>29.6</v>
      </c>
      <c r="G55" s="140" t="n">
        <v>41739.2</v>
      </c>
      <c r="H55" s="143" t="n">
        <v>23.4</v>
      </c>
      <c r="I55" s="141" t="n">
        <v>36136</v>
      </c>
      <c r="J55" s="120" t="n">
        <v>29.8</v>
      </c>
    </row>
    <row r="56" customFormat="false" ht="13.5" hidden="false" customHeight="true" outlineLevel="0" collapsed="false">
      <c r="A56" s="144" t="s">
        <v>379</v>
      </c>
      <c r="B56" s="139" t="n">
        <v>31869</v>
      </c>
      <c r="C56" s="140" t="n">
        <v>64540</v>
      </c>
      <c r="D56" s="141" t="n">
        <v>49623.2</v>
      </c>
      <c r="E56" s="142" t="n">
        <v>15011</v>
      </c>
      <c r="F56" s="143" t="n">
        <v>47.1</v>
      </c>
      <c r="G56" s="140" t="n">
        <v>27402.4</v>
      </c>
      <c r="H56" s="143" t="n">
        <v>42.5</v>
      </c>
      <c r="I56" s="141" t="n">
        <v>22951.8</v>
      </c>
      <c r="J56" s="120" t="n">
        <v>46.3</v>
      </c>
    </row>
    <row r="57" customFormat="false" ht="13.5" hidden="false" customHeight="true" outlineLevel="0" collapsed="false">
      <c r="A57" s="144" t="s">
        <v>380</v>
      </c>
      <c r="B57" s="139" t="n">
        <v>11452</v>
      </c>
      <c r="C57" s="140" t="n">
        <v>43489.8</v>
      </c>
      <c r="D57" s="141" t="n">
        <v>9559.7</v>
      </c>
      <c r="E57" s="142" t="n">
        <v>1337</v>
      </c>
      <c r="F57" s="143" t="n">
        <v>11.7</v>
      </c>
      <c r="G57" s="140" t="n">
        <v>2887.5</v>
      </c>
      <c r="H57" s="143" t="n">
        <v>6.6</v>
      </c>
      <c r="I57" s="141" t="n">
        <v>1231.1</v>
      </c>
      <c r="J57" s="120" t="n">
        <v>12.9</v>
      </c>
    </row>
    <row r="58" customFormat="false" ht="13.5" hidden="false" customHeight="true" outlineLevel="0" collapsed="false">
      <c r="A58" s="138" t="s">
        <v>381</v>
      </c>
      <c r="B58" s="139" t="n">
        <v>29083</v>
      </c>
      <c r="C58" s="140" t="n">
        <v>60830.8</v>
      </c>
      <c r="D58" s="145" t="n">
        <v>49119.7</v>
      </c>
      <c r="E58" s="142" t="n">
        <v>9496</v>
      </c>
      <c r="F58" s="143" t="n">
        <v>32.7</v>
      </c>
      <c r="G58" s="140" t="n">
        <v>15821.2</v>
      </c>
      <c r="H58" s="143" t="n">
        <v>26</v>
      </c>
      <c r="I58" s="141" t="n">
        <v>12966.6</v>
      </c>
      <c r="J58" s="120" t="n">
        <v>26.4</v>
      </c>
    </row>
    <row r="59" customFormat="false" ht="13.5" hidden="false" customHeight="true" outlineLevel="0" collapsed="false">
      <c r="A59" s="144" t="s">
        <v>382</v>
      </c>
      <c r="B59" s="139" t="n">
        <v>28181</v>
      </c>
      <c r="C59" s="140" t="n">
        <v>59122.9</v>
      </c>
      <c r="D59" s="145" t="n">
        <v>47693</v>
      </c>
      <c r="E59" s="142" t="n">
        <v>9138</v>
      </c>
      <c r="F59" s="143" t="n">
        <v>32.4</v>
      </c>
      <c r="G59" s="140" t="n">
        <v>15114.9</v>
      </c>
      <c r="H59" s="143" t="n">
        <v>25.6</v>
      </c>
      <c r="I59" s="141" t="n">
        <v>12452.5</v>
      </c>
      <c r="J59" s="120" t="n">
        <v>26.1</v>
      </c>
    </row>
    <row r="60" customFormat="false" ht="13.5" hidden="false" customHeight="true" outlineLevel="0" collapsed="false">
      <c r="A60" s="144" t="s">
        <v>383</v>
      </c>
      <c r="B60" s="139" t="n">
        <v>902</v>
      </c>
      <c r="C60" s="140" t="n">
        <v>1707.9</v>
      </c>
      <c r="D60" s="145" t="n">
        <v>1426.7</v>
      </c>
      <c r="E60" s="142" t="n">
        <v>358</v>
      </c>
      <c r="F60" s="143" t="n">
        <v>39.7</v>
      </c>
      <c r="G60" s="140" t="n">
        <v>706.3</v>
      </c>
      <c r="H60" s="143" t="n">
        <v>41.4</v>
      </c>
      <c r="I60" s="141" t="n">
        <v>514.2</v>
      </c>
      <c r="J60" s="120" t="n">
        <v>36</v>
      </c>
    </row>
    <row r="61" customFormat="false" ht="13.5" hidden="false" customHeight="true" outlineLevel="0" collapsed="false">
      <c r="A61" s="146" t="s">
        <v>326</v>
      </c>
      <c r="B61" s="147" t="n">
        <v>164700</v>
      </c>
      <c r="C61" s="148" t="n">
        <v>347131.6</v>
      </c>
      <c r="D61" s="149" t="n">
        <v>229607.4</v>
      </c>
      <c r="E61" s="150" t="n">
        <v>53193</v>
      </c>
      <c r="F61" s="151" t="n">
        <v>32.3</v>
      </c>
      <c r="G61" s="148" t="n">
        <v>87850.2</v>
      </c>
      <c r="H61" s="151" t="n">
        <v>25.3</v>
      </c>
      <c r="I61" s="152" t="n">
        <v>73285.5</v>
      </c>
      <c r="J61" s="153" t="n">
        <v>31.9</v>
      </c>
    </row>
  </sheetData>
  <mergeCells count="14">
    <mergeCell ref="A5:A7"/>
    <mergeCell ref="B5:D5"/>
    <mergeCell ref="E5:J5"/>
    <mergeCell ref="B6:B7"/>
    <mergeCell ref="E6:F6"/>
    <mergeCell ref="G6:H6"/>
    <mergeCell ref="I6:J6"/>
    <mergeCell ref="C7:D7"/>
    <mergeCell ref="B8:J8"/>
    <mergeCell ref="B17:J17"/>
    <mergeCell ref="B26:J26"/>
    <mergeCell ref="B35:J35"/>
    <mergeCell ref="B44:J44"/>
    <mergeCell ref="B53:J5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2.703125" defaultRowHeight="12" zeroHeight="false" outlineLevelRow="0" outlineLevelCol="0"/>
  <cols>
    <col collapsed="false" customWidth="true" hidden="false" outlineLevel="0" max="1" min="1" style="29" width="23.13"/>
    <col collapsed="false" customWidth="true" hidden="false" outlineLevel="0" max="12" min="2" style="29" width="11.7"/>
    <col collapsed="false" customWidth="false" hidden="false" outlineLevel="0" max="257" min="13" style="29" width="12.7"/>
  </cols>
  <sheetData>
    <row r="2" customFormat="false" ht="19.5" hidden="false" customHeight="true" outlineLevel="0" collapsed="false">
      <c r="A2" s="51" t="s">
        <v>33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52" t="s">
        <v>385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54" customFormat="true" ht="35.25" hidden="false" customHeight="true" outlineLevel="0" collapsed="false">
      <c r="A4" s="53"/>
    </row>
    <row r="5" customFormat="false" ht="17.25" hidden="false" customHeight="true" outlineLevel="0" collapsed="false">
      <c r="A5" s="88" t="s">
        <v>386</v>
      </c>
      <c r="B5" s="88" t="s">
        <v>175</v>
      </c>
      <c r="C5" s="88"/>
      <c r="D5" s="88"/>
      <c r="E5" s="89" t="s">
        <v>180</v>
      </c>
      <c r="F5" s="89"/>
      <c r="G5" s="89"/>
      <c r="H5" s="89" t="s">
        <v>226</v>
      </c>
      <c r="I5" s="89" t="s">
        <v>227</v>
      </c>
      <c r="J5" s="90" t="s">
        <v>228</v>
      </c>
      <c r="K5" s="90"/>
      <c r="L5" s="90"/>
    </row>
    <row r="6" customFormat="false" ht="17.25" hidden="false" customHeight="true" outlineLevel="0" collapsed="false">
      <c r="A6" s="88"/>
      <c r="B6" s="88" t="s">
        <v>229</v>
      </c>
      <c r="C6" s="89" t="s">
        <v>230</v>
      </c>
      <c r="D6" s="89"/>
      <c r="E6" s="89"/>
      <c r="F6" s="89"/>
      <c r="G6" s="89"/>
      <c r="H6" s="89"/>
      <c r="I6" s="89"/>
      <c r="J6" s="90" t="s">
        <v>231</v>
      </c>
      <c r="K6" s="90"/>
      <c r="L6" s="90"/>
    </row>
    <row r="7" customFormat="false" ht="17.25" hidden="false" customHeight="true" outlineLevel="0" collapsed="false">
      <c r="A7" s="88"/>
      <c r="B7" s="88"/>
      <c r="C7" s="89" t="s">
        <v>232</v>
      </c>
      <c r="D7" s="89" t="s">
        <v>233</v>
      </c>
      <c r="E7" s="89"/>
      <c r="F7" s="89"/>
      <c r="G7" s="89"/>
      <c r="H7" s="89"/>
      <c r="I7" s="89"/>
      <c r="J7" s="89" t="s">
        <v>387</v>
      </c>
      <c r="K7" s="90" t="s">
        <v>388</v>
      </c>
      <c r="L7" s="90"/>
    </row>
    <row r="8" customFormat="false" ht="17.25" hidden="false" customHeight="true" outlineLevel="0" collapsed="false">
      <c r="A8" s="88"/>
      <c r="B8" s="88"/>
      <c r="C8" s="89" t="s">
        <v>236</v>
      </c>
      <c r="D8" s="89"/>
      <c r="E8" s="89"/>
      <c r="F8" s="89"/>
      <c r="G8" s="89"/>
      <c r="H8" s="89"/>
      <c r="I8" s="89"/>
      <c r="J8" s="89"/>
      <c r="K8" s="89"/>
      <c r="L8" s="90"/>
    </row>
    <row r="9" customFormat="false" ht="17.25" hidden="false" customHeight="true" outlineLevel="0" collapsed="false">
      <c r="A9" s="88"/>
      <c r="B9" s="88" t="s">
        <v>176</v>
      </c>
      <c r="C9" s="88"/>
      <c r="D9" s="88"/>
      <c r="E9" s="89" t="s">
        <v>229</v>
      </c>
      <c r="F9" s="89" t="s">
        <v>141</v>
      </c>
      <c r="G9" s="89" t="s">
        <v>139</v>
      </c>
      <c r="H9" s="89"/>
      <c r="I9" s="89"/>
      <c r="J9" s="89" t="s">
        <v>237</v>
      </c>
      <c r="K9" s="89" t="s">
        <v>141</v>
      </c>
      <c r="L9" s="90" t="s">
        <v>139</v>
      </c>
    </row>
    <row r="10" customFormat="false" ht="20.1" hidden="false" customHeight="true" outlineLevel="0" collapsed="false">
      <c r="A10" s="91"/>
      <c r="B10" s="154" t="s">
        <v>389</v>
      </c>
      <c r="C10" s="127"/>
      <c r="D10" s="127"/>
      <c r="E10" s="127"/>
      <c r="F10" s="127"/>
      <c r="G10" s="127"/>
      <c r="H10" s="127"/>
      <c r="I10" s="127"/>
      <c r="J10" s="127"/>
      <c r="K10" s="127"/>
      <c r="L10" s="127"/>
    </row>
    <row r="11" customFormat="false" ht="13.5" hidden="false" customHeight="true" outlineLevel="0" collapsed="false">
      <c r="A11" s="77" t="s">
        <v>352</v>
      </c>
      <c r="B11" s="149" t="n">
        <v>37156.2</v>
      </c>
      <c r="C11" s="149" t="n">
        <v>11692.4</v>
      </c>
      <c r="D11" s="149" t="n">
        <v>25463.8</v>
      </c>
      <c r="E11" s="149" t="n">
        <v>32801.8</v>
      </c>
      <c r="F11" s="149" t="n">
        <v>24929</v>
      </c>
      <c r="G11" s="149" t="n">
        <v>7872.8</v>
      </c>
      <c r="H11" s="149" t="n">
        <v>3327.5</v>
      </c>
      <c r="I11" s="149" t="n">
        <v>73285.5</v>
      </c>
      <c r="J11" s="149" t="n">
        <v>22.1</v>
      </c>
      <c r="K11" s="149" t="n">
        <v>88.8</v>
      </c>
      <c r="L11" s="149" t="n">
        <v>138.9</v>
      </c>
    </row>
    <row r="12" customFormat="false" ht="18" hidden="false" customHeight="true" outlineLevel="0" collapsed="false">
      <c r="A12" s="77" t="s">
        <v>390</v>
      </c>
      <c r="B12" s="149" t="n">
        <v>15100.9</v>
      </c>
      <c r="C12" s="149" t="n">
        <v>6301.4</v>
      </c>
      <c r="D12" s="149" t="n">
        <v>8799.5</v>
      </c>
      <c r="E12" s="149" t="n">
        <v>118725.1</v>
      </c>
      <c r="F12" s="149" t="n">
        <v>77230.6</v>
      </c>
      <c r="G12" s="149" t="n">
        <v>41494.5</v>
      </c>
      <c r="H12" s="149" t="n">
        <v>17861.1</v>
      </c>
      <c r="I12" s="149" t="n">
        <v>151687.1</v>
      </c>
      <c r="J12" s="149" t="n">
        <v>17</v>
      </c>
      <c r="K12" s="149" t="n">
        <v>551.8</v>
      </c>
      <c r="L12" s="149" t="n">
        <v>654.2</v>
      </c>
    </row>
    <row r="13" customFormat="false" ht="13.5" hidden="false" customHeight="true" outlineLevel="0" collapsed="false">
      <c r="A13" s="155" t="s">
        <v>317</v>
      </c>
      <c r="B13" s="145" t="n">
        <v>1354.5</v>
      </c>
      <c r="C13" s="145" t="n">
        <v>656.6</v>
      </c>
      <c r="D13" s="145" t="n">
        <v>697.9</v>
      </c>
      <c r="E13" s="145" t="n">
        <v>8956.2</v>
      </c>
      <c r="F13" s="145" t="n">
        <v>5051.4</v>
      </c>
      <c r="G13" s="145" t="n">
        <v>3904.7</v>
      </c>
      <c r="H13" s="145" t="n">
        <v>4562.3</v>
      </c>
      <c r="I13" s="145" t="n">
        <v>14872.9</v>
      </c>
      <c r="J13" s="145" t="n">
        <v>1.3</v>
      </c>
      <c r="K13" s="145" t="n">
        <v>32</v>
      </c>
      <c r="L13" s="145" t="n">
        <v>48.3</v>
      </c>
    </row>
    <row r="14" customFormat="false" ht="13.5" hidden="false" customHeight="true" outlineLevel="0" collapsed="false">
      <c r="A14" s="155" t="s">
        <v>357</v>
      </c>
      <c r="B14" s="145" t="n">
        <v>4</v>
      </c>
      <c r="C14" s="145" t="n">
        <v>1</v>
      </c>
      <c r="D14" s="145" t="n">
        <v>3</v>
      </c>
      <c r="E14" s="145" t="n">
        <v>216.2</v>
      </c>
      <c r="F14" s="145" t="n">
        <v>147.7</v>
      </c>
      <c r="G14" s="145" t="n">
        <v>68.5</v>
      </c>
      <c r="H14" s="145" t="n">
        <v>5.4</v>
      </c>
      <c r="I14" s="145" t="n">
        <v>225.5</v>
      </c>
      <c r="J14" s="145" t="s">
        <v>67</v>
      </c>
      <c r="K14" s="145" t="s">
        <v>67</v>
      </c>
      <c r="L14" s="145" t="s">
        <v>67</v>
      </c>
    </row>
    <row r="15" customFormat="false" ht="13.5" hidden="false" customHeight="true" outlineLevel="0" collapsed="false">
      <c r="A15" s="155" t="s">
        <v>391</v>
      </c>
      <c r="B15" s="145" t="n">
        <v>7.2</v>
      </c>
      <c r="C15" s="145" t="n">
        <v>1.8</v>
      </c>
      <c r="D15" s="145" t="n">
        <v>5.4</v>
      </c>
      <c r="E15" s="145" t="n">
        <v>2.6</v>
      </c>
      <c r="F15" s="145" t="n">
        <v>1</v>
      </c>
      <c r="G15" s="145" t="n">
        <v>1.6</v>
      </c>
      <c r="H15" s="145" t="s">
        <v>67</v>
      </c>
      <c r="I15" s="145" t="n">
        <v>9.8</v>
      </c>
      <c r="J15" s="145" t="s">
        <v>67</v>
      </c>
      <c r="K15" s="145" t="s">
        <v>67</v>
      </c>
      <c r="L15" s="145" t="s">
        <v>67</v>
      </c>
    </row>
    <row r="16" customFormat="false" ht="13.5" hidden="false" customHeight="true" outlineLevel="0" collapsed="false">
      <c r="A16" s="155" t="s">
        <v>392</v>
      </c>
      <c r="B16" s="145" t="n">
        <v>1.8</v>
      </c>
      <c r="C16" s="145" t="n">
        <v>1</v>
      </c>
      <c r="D16" s="145" t="n">
        <v>0.8</v>
      </c>
      <c r="E16" s="145" t="n">
        <v>15.3</v>
      </c>
      <c r="F16" s="145" t="n">
        <v>9.4</v>
      </c>
      <c r="G16" s="145" t="n">
        <v>5.9</v>
      </c>
      <c r="H16" s="145" t="s">
        <v>67</v>
      </c>
      <c r="I16" s="145" t="n">
        <v>17.1</v>
      </c>
      <c r="J16" s="145" t="s">
        <v>67</v>
      </c>
      <c r="K16" s="145" t="n">
        <v>4.5</v>
      </c>
      <c r="L16" s="145" t="n">
        <v>3.9</v>
      </c>
    </row>
    <row r="17" customFormat="false" ht="13.5" hidden="false" customHeight="true" outlineLevel="0" collapsed="false">
      <c r="A17" s="155" t="s">
        <v>393</v>
      </c>
      <c r="B17" s="145" t="n">
        <v>2.1</v>
      </c>
      <c r="C17" s="145" t="s">
        <v>67</v>
      </c>
      <c r="D17" s="145" t="n">
        <v>2.1</v>
      </c>
      <c r="E17" s="145" t="n">
        <v>18.2</v>
      </c>
      <c r="F17" s="145" t="n">
        <v>12.3</v>
      </c>
      <c r="G17" s="145" t="n">
        <v>5.9</v>
      </c>
      <c r="H17" s="145" t="s">
        <v>67</v>
      </c>
      <c r="I17" s="145" t="n">
        <v>20.3</v>
      </c>
      <c r="J17" s="145" t="s">
        <v>67</v>
      </c>
      <c r="K17" s="145" t="s">
        <v>67</v>
      </c>
      <c r="L17" s="145" t="s">
        <v>67</v>
      </c>
    </row>
    <row r="18" customFormat="false" ht="13.5" hidden="false" customHeight="true" outlineLevel="0" collapsed="false">
      <c r="A18" s="155" t="s">
        <v>318</v>
      </c>
      <c r="B18" s="145" t="n">
        <v>67.8</v>
      </c>
      <c r="C18" s="145" t="n">
        <v>16.7</v>
      </c>
      <c r="D18" s="145" t="n">
        <v>51.1</v>
      </c>
      <c r="E18" s="145" t="n">
        <v>399.2</v>
      </c>
      <c r="F18" s="145" t="n">
        <v>204.9</v>
      </c>
      <c r="G18" s="145" t="n">
        <v>194.3</v>
      </c>
      <c r="H18" s="145" t="n">
        <v>263.4</v>
      </c>
      <c r="I18" s="145" t="n">
        <v>730.4</v>
      </c>
      <c r="J18" s="145" t="s">
        <v>67</v>
      </c>
      <c r="K18" s="145" t="n">
        <v>2.9</v>
      </c>
      <c r="L18" s="145" t="n">
        <v>3.2</v>
      </c>
    </row>
    <row r="19" customFormat="false" ht="13.5" hidden="false" customHeight="true" outlineLevel="0" collapsed="false">
      <c r="A19" s="155" t="s">
        <v>358</v>
      </c>
      <c r="B19" s="145" t="s">
        <v>67</v>
      </c>
      <c r="C19" s="145" t="s">
        <v>67</v>
      </c>
      <c r="D19" s="145" t="s">
        <v>67</v>
      </c>
      <c r="E19" s="145" t="s">
        <v>67</v>
      </c>
      <c r="F19" s="145" t="s">
        <v>67</v>
      </c>
      <c r="G19" s="145" t="s">
        <v>67</v>
      </c>
      <c r="H19" s="145" t="s">
        <v>67</v>
      </c>
      <c r="I19" s="145" t="s">
        <v>67</v>
      </c>
      <c r="J19" s="145" t="s">
        <v>67</v>
      </c>
      <c r="K19" s="145" t="s">
        <v>67</v>
      </c>
      <c r="L19" s="145" t="s">
        <v>67</v>
      </c>
    </row>
    <row r="20" customFormat="false" ht="13.5" hidden="false" customHeight="true" outlineLevel="0" collapsed="false">
      <c r="A20" s="155" t="s">
        <v>359</v>
      </c>
      <c r="B20" s="145" t="n">
        <v>4.7</v>
      </c>
      <c r="C20" s="145" t="n">
        <v>1.1</v>
      </c>
      <c r="D20" s="145" t="n">
        <v>3.6</v>
      </c>
      <c r="E20" s="145" t="n">
        <v>49.4</v>
      </c>
      <c r="F20" s="145" t="n">
        <v>40.1</v>
      </c>
      <c r="G20" s="145" t="n">
        <v>9.3</v>
      </c>
      <c r="H20" s="145" t="s">
        <v>67</v>
      </c>
      <c r="I20" s="145" t="n">
        <v>54.2</v>
      </c>
      <c r="J20" s="145" t="s">
        <v>67</v>
      </c>
      <c r="K20" s="145" t="n">
        <v>21</v>
      </c>
      <c r="L20" s="145" t="n">
        <v>4.6</v>
      </c>
    </row>
    <row r="21" customFormat="false" ht="13.5" hidden="false" customHeight="true" outlineLevel="0" collapsed="false">
      <c r="A21" s="155" t="s">
        <v>394</v>
      </c>
      <c r="B21" s="145" t="s">
        <v>67</v>
      </c>
      <c r="C21" s="145" t="s">
        <v>67</v>
      </c>
      <c r="D21" s="145" t="s">
        <v>67</v>
      </c>
      <c r="E21" s="145" t="s">
        <v>67</v>
      </c>
      <c r="F21" s="145" t="s">
        <v>67</v>
      </c>
      <c r="G21" s="145" t="s">
        <v>67</v>
      </c>
      <c r="H21" s="145" t="s">
        <v>67</v>
      </c>
      <c r="I21" s="145" t="s">
        <v>67</v>
      </c>
      <c r="J21" s="145" t="s">
        <v>67</v>
      </c>
      <c r="K21" s="145" t="s">
        <v>67</v>
      </c>
      <c r="L21" s="145" t="s">
        <v>67</v>
      </c>
    </row>
    <row r="22" customFormat="false" ht="13.5" hidden="false" customHeight="true" outlineLevel="0" collapsed="false">
      <c r="A22" s="155" t="s">
        <v>395</v>
      </c>
      <c r="B22" s="145" t="n">
        <v>1.2</v>
      </c>
      <c r="C22" s="145" t="n">
        <v>1.2</v>
      </c>
      <c r="D22" s="145" t="s">
        <v>67</v>
      </c>
      <c r="E22" s="145" t="s">
        <v>67</v>
      </c>
      <c r="F22" s="145" t="s">
        <v>67</v>
      </c>
      <c r="G22" s="145" t="s">
        <v>67</v>
      </c>
      <c r="H22" s="145" t="s">
        <v>67</v>
      </c>
      <c r="I22" s="145" t="n">
        <v>1.2</v>
      </c>
      <c r="J22" s="145" t="s">
        <v>67</v>
      </c>
      <c r="K22" s="145" t="s">
        <v>67</v>
      </c>
      <c r="L22" s="145" t="s">
        <v>67</v>
      </c>
    </row>
    <row r="23" customFormat="false" ht="13.5" hidden="false" customHeight="true" outlineLevel="0" collapsed="false">
      <c r="A23" s="155" t="s">
        <v>396</v>
      </c>
      <c r="B23" s="145" t="n">
        <v>7.1</v>
      </c>
      <c r="C23" s="145" t="n">
        <v>1</v>
      </c>
      <c r="D23" s="145" t="n">
        <v>6.1</v>
      </c>
      <c r="E23" s="145" t="n">
        <v>13.3</v>
      </c>
      <c r="F23" s="145" t="n">
        <v>5.9</v>
      </c>
      <c r="G23" s="145" t="n">
        <v>7.4</v>
      </c>
      <c r="H23" s="145" t="s">
        <v>67</v>
      </c>
      <c r="I23" s="145" t="n">
        <v>20.3</v>
      </c>
      <c r="J23" s="145" t="s">
        <v>67</v>
      </c>
      <c r="K23" s="145" t="s">
        <v>67</v>
      </c>
      <c r="L23" s="145" t="n">
        <v>0.6</v>
      </c>
    </row>
    <row r="24" customFormat="false" ht="13.5" hidden="false" customHeight="true" outlineLevel="0" collapsed="false">
      <c r="A24" s="155" t="s">
        <v>397</v>
      </c>
      <c r="B24" s="145" t="n">
        <v>1</v>
      </c>
      <c r="C24" s="145" t="n">
        <v>1</v>
      </c>
      <c r="D24" s="145" t="s">
        <v>67</v>
      </c>
      <c r="E24" s="145" t="n">
        <v>12.3</v>
      </c>
      <c r="F24" s="145" t="n">
        <v>2.3</v>
      </c>
      <c r="G24" s="145" t="n">
        <v>10</v>
      </c>
      <c r="H24" s="145" t="s">
        <v>67</v>
      </c>
      <c r="I24" s="145" t="n">
        <v>13.2</v>
      </c>
      <c r="J24" s="145" t="s">
        <v>67</v>
      </c>
      <c r="K24" s="145" t="n">
        <v>1.2</v>
      </c>
      <c r="L24" s="145" t="n">
        <v>7.7</v>
      </c>
    </row>
    <row r="25" customFormat="false" ht="13.5" hidden="false" customHeight="true" outlineLevel="0" collapsed="false">
      <c r="A25" s="155" t="s">
        <v>319</v>
      </c>
      <c r="B25" s="145" t="n">
        <v>326.1</v>
      </c>
      <c r="C25" s="145" t="n">
        <v>170.8</v>
      </c>
      <c r="D25" s="145" t="n">
        <v>155.3</v>
      </c>
      <c r="E25" s="145" t="n">
        <v>694.1</v>
      </c>
      <c r="F25" s="145" t="n">
        <v>479.2</v>
      </c>
      <c r="G25" s="145" t="n">
        <v>214.9</v>
      </c>
      <c r="H25" s="145" t="n">
        <v>92.5</v>
      </c>
      <c r="I25" s="145" t="n">
        <v>1112.7</v>
      </c>
      <c r="J25" s="145" t="s">
        <v>67</v>
      </c>
      <c r="K25" s="145" t="n">
        <v>2.1</v>
      </c>
      <c r="L25" s="145" t="n">
        <v>2.1</v>
      </c>
    </row>
    <row r="26" customFormat="false" ht="13.5" hidden="false" customHeight="true" outlineLevel="0" collapsed="false">
      <c r="A26" s="155" t="s">
        <v>398</v>
      </c>
      <c r="B26" s="145" t="s">
        <v>67</v>
      </c>
      <c r="C26" s="145" t="s">
        <v>67</v>
      </c>
      <c r="D26" s="145" t="s">
        <v>67</v>
      </c>
      <c r="E26" s="145" t="s">
        <v>67</v>
      </c>
      <c r="F26" s="145" t="s">
        <v>67</v>
      </c>
      <c r="G26" s="145" t="s">
        <v>67</v>
      </c>
      <c r="H26" s="145" t="s">
        <v>67</v>
      </c>
      <c r="I26" s="145" t="s">
        <v>67</v>
      </c>
      <c r="J26" s="145" t="s">
        <v>67</v>
      </c>
      <c r="K26" s="145" t="s">
        <v>67</v>
      </c>
      <c r="L26" s="145" t="s">
        <v>67</v>
      </c>
    </row>
    <row r="27" customFormat="false" ht="13.5" hidden="false" customHeight="true" outlineLevel="0" collapsed="false">
      <c r="A27" s="155" t="s">
        <v>320</v>
      </c>
      <c r="B27" s="145" t="n">
        <v>11554.1</v>
      </c>
      <c r="C27" s="145" t="n">
        <v>5156.5</v>
      </c>
      <c r="D27" s="145" t="n">
        <v>6397.6</v>
      </c>
      <c r="E27" s="145" t="n">
        <v>105499</v>
      </c>
      <c r="F27" s="145" t="n">
        <v>69186.5</v>
      </c>
      <c r="G27" s="145" t="n">
        <v>36312.5</v>
      </c>
      <c r="H27" s="145" t="n">
        <v>12570.5</v>
      </c>
      <c r="I27" s="145" t="n">
        <v>129623.6</v>
      </c>
      <c r="J27" s="145" t="n">
        <v>13.8</v>
      </c>
      <c r="K27" s="145" t="n">
        <v>480.5</v>
      </c>
      <c r="L27" s="145" t="n">
        <v>557.3</v>
      </c>
    </row>
    <row r="28" customFormat="false" ht="13.5" hidden="false" customHeight="true" outlineLevel="0" collapsed="false">
      <c r="A28" s="155" t="s">
        <v>321</v>
      </c>
      <c r="B28" s="145" t="n">
        <v>10.3</v>
      </c>
      <c r="C28" s="145" t="n">
        <v>0.7</v>
      </c>
      <c r="D28" s="145" t="n">
        <v>9.7</v>
      </c>
      <c r="E28" s="145" t="n">
        <v>175.7</v>
      </c>
      <c r="F28" s="145" t="n">
        <v>113.3</v>
      </c>
      <c r="G28" s="145" t="n">
        <v>62.4</v>
      </c>
      <c r="H28" s="145" t="n">
        <v>75.3</v>
      </c>
      <c r="I28" s="145" t="n">
        <v>261.3</v>
      </c>
      <c r="J28" s="145" t="s">
        <v>67</v>
      </c>
      <c r="K28" s="145" t="s">
        <v>67</v>
      </c>
      <c r="L28" s="145" t="s">
        <v>67</v>
      </c>
    </row>
    <row r="29" customFormat="false" ht="13.5" hidden="false" customHeight="true" outlineLevel="0" collapsed="false">
      <c r="A29" s="155" t="s">
        <v>361</v>
      </c>
      <c r="B29" s="145" t="n">
        <v>1546.7</v>
      </c>
      <c r="C29" s="145" t="n">
        <v>269.4</v>
      </c>
      <c r="D29" s="145" t="n">
        <v>1277.3</v>
      </c>
      <c r="E29" s="145" t="n">
        <v>1232.2</v>
      </c>
      <c r="F29" s="145" t="n">
        <v>1017.2</v>
      </c>
      <c r="G29" s="145" t="n">
        <v>215</v>
      </c>
      <c r="H29" s="145" t="n">
        <v>29.9</v>
      </c>
      <c r="I29" s="145" t="n">
        <v>2808.8</v>
      </c>
      <c r="J29" s="145" t="n">
        <v>1.9</v>
      </c>
      <c r="K29" s="145" t="n">
        <v>0.4</v>
      </c>
      <c r="L29" s="145" t="s">
        <v>67</v>
      </c>
    </row>
    <row r="30" customFormat="false" ht="13.5" hidden="false" customHeight="true" outlineLevel="0" collapsed="false">
      <c r="A30" s="155" t="s">
        <v>399</v>
      </c>
      <c r="B30" s="145" t="n">
        <v>5.3</v>
      </c>
      <c r="C30" s="145" t="s">
        <v>67</v>
      </c>
      <c r="D30" s="145" t="n">
        <v>5.3</v>
      </c>
      <c r="E30" s="145" t="s">
        <v>67</v>
      </c>
      <c r="F30" s="145" t="s">
        <v>67</v>
      </c>
      <c r="G30" s="145" t="s">
        <v>67</v>
      </c>
      <c r="H30" s="145" t="s">
        <v>67</v>
      </c>
      <c r="I30" s="145" t="n">
        <v>5.3</v>
      </c>
      <c r="J30" s="145" t="s">
        <v>67</v>
      </c>
      <c r="K30" s="145" t="s">
        <v>67</v>
      </c>
      <c r="L30" s="145" t="s">
        <v>67</v>
      </c>
    </row>
    <row r="31" customFormat="false" ht="13.5" hidden="false" customHeight="true" outlineLevel="0" collapsed="false">
      <c r="A31" s="155" t="s">
        <v>362</v>
      </c>
      <c r="B31" s="145" t="n">
        <v>14.5</v>
      </c>
      <c r="C31" s="145" t="n">
        <v>3</v>
      </c>
      <c r="D31" s="145" t="n">
        <v>11.5</v>
      </c>
      <c r="E31" s="145" t="n">
        <v>169.9</v>
      </c>
      <c r="F31" s="145" t="n">
        <v>127.6</v>
      </c>
      <c r="G31" s="145" t="n">
        <v>42.2</v>
      </c>
      <c r="H31" s="145" t="n">
        <v>103.8</v>
      </c>
      <c r="I31" s="145" t="n">
        <v>288.1</v>
      </c>
      <c r="J31" s="145" t="s">
        <v>67</v>
      </c>
      <c r="K31" s="145" t="s">
        <v>67</v>
      </c>
      <c r="L31" s="145" t="s">
        <v>67</v>
      </c>
    </row>
    <row r="32" customFormat="false" ht="13.5" hidden="false" customHeight="true" outlineLevel="0" collapsed="false">
      <c r="A32" s="155" t="s">
        <v>400</v>
      </c>
      <c r="B32" s="145" t="s">
        <v>67</v>
      </c>
      <c r="C32" s="145" t="s">
        <v>67</v>
      </c>
      <c r="D32" s="145" t="s">
        <v>67</v>
      </c>
      <c r="E32" s="145" t="s">
        <v>67</v>
      </c>
      <c r="F32" s="145" t="s">
        <v>67</v>
      </c>
      <c r="G32" s="145" t="s">
        <v>67</v>
      </c>
      <c r="H32" s="145" t="s">
        <v>67</v>
      </c>
      <c r="I32" s="145" t="s">
        <v>67</v>
      </c>
      <c r="J32" s="145" t="s">
        <v>67</v>
      </c>
      <c r="K32" s="145" t="s">
        <v>67</v>
      </c>
      <c r="L32" s="145" t="s">
        <v>67</v>
      </c>
    </row>
    <row r="33" customFormat="false" ht="13.5" hidden="false" customHeight="true" outlineLevel="0" collapsed="false">
      <c r="A33" s="155" t="s">
        <v>401</v>
      </c>
      <c r="B33" s="145" t="n">
        <v>2.6</v>
      </c>
      <c r="C33" s="145" t="n">
        <v>1.7</v>
      </c>
      <c r="D33" s="145" t="n">
        <v>0.8</v>
      </c>
      <c r="E33" s="145" t="n">
        <v>253.4</v>
      </c>
      <c r="F33" s="145" t="n">
        <v>225.5</v>
      </c>
      <c r="G33" s="145" t="n">
        <v>27.9</v>
      </c>
      <c r="H33" s="145" t="n">
        <v>11.9</v>
      </c>
      <c r="I33" s="145" t="n">
        <v>267.9</v>
      </c>
      <c r="J33" s="145" t="s">
        <v>67</v>
      </c>
      <c r="K33" s="145" t="s">
        <v>67</v>
      </c>
      <c r="L33" s="145" t="s">
        <v>67</v>
      </c>
    </row>
    <row r="34" customFormat="false" ht="13.5" hidden="false" customHeight="true" outlineLevel="0" collapsed="false">
      <c r="A34" s="155" t="s">
        <v>402</v>
      </c>
      <c r="B34" s="145" t="n">
        <v>2.2</v>
      </c>
      <c r="C34" s="145" t="s">
        <v>67</v>
      </c>
      <c r="D34" s="145" t="n">
        <v>2.2</v>
      </c>
      <c r="E34" s="145" t="n">
        <v>2.8</v>
      </c>
      <c r="F34" s="145" t="n">
        <v>2.4</v>
      </c>
      <c r="G34" s="145" t="n">
        <v>0.4</v>
      </c>
      <c r="H34" s="145" t="s">
        <v>67</v>
      </c>
      <c r="I34" s="145" t="n">
        <v>5</v>
      </c>
      <c r="J34" s="145" t="s">
        <v>67</v>
      </c>
      <c r="K34" s="145" t="s">
        <v>67</v>
      </c>
      <c r="L34" s="145" t="s">
        <v>67</v>
      </c>
    </row>
    <row r="35" customFormat="false" ht="13.5" hidden="false" customHeight="true" outlineLevel="0" collapsed="false">
      <c r="A35" s="155" t="s">
        <v>403</v>
      </c>
      <c r="B35" s="145" t="n">
        <v>1</v>
      </c>
      <c r="C35" s="145" t="s">
        <v>67</v>
      </c>
      <c r="D35" s="145" t="n">
        <v>1</v>
      </c>
      <c r="E35" s="145" t="n">
        <v>31.9</v>
      </c>
      <c r="F35" s="145" t="n">
        <v>10.7</v>
      </c>
      <c r="G35" s="145" t="n">
        <v>21.2</v>
      </c>
      <c r="H35" s="145" t="s">
        <v>67</v>
      </c>
      <c r="I35" s="145" t="n">
        <v>33</v>
      </c>
      <c r="J35" s="145" t="s">
        <v>67</v>
      </c>
      <c r="K35" s="145" t="n">
        <v>6.8</v>
      </c>
      <c r="L35" s="145" t="n">
        <v>21.2</v>
      </c>
    </row>
    <row r="36" customFormat="false" ht="13.5" hidden="false" customHeight="true" outlineLevel="0" collapsed="false">
      <c r="A36" s="155" t="s">
        <v>404</v>
      </c>
      <c r="B36" s="145" t="n">
        <v>166.3</v>
      </c>
      <c r="C36" s="145" t="n">
        <v>15.1</v>
      </c>
      <c r="D36" s="145" t="n">
        <v>151.3</v>
      </c>
      <c r="E36" s="145" t="n">
        <v>847.6</v>
      </c>
      <c r="F36" s="145" t="n">
        <v>479.2</v>
      </c>
      <c r="G36" s="145" t="n">
        <v>368.4</v>
      </c>
      <c r="H36" s="145" t="n">
        <v>30.1</v>
      </c>
      <c r="I36" s="145" t="n">
        <v>1044.1</v>
      </c>
      <c r="J36" s="145" t="s">
        <v>67</v>
      </c>
      <c r="K36" s="145" t="n">
        <v>0.5</v>
      </c>
      <c r="L36" s="145" t="n">
        <v>5.2</v>
      </c>
    </row>
    <row r="37" customFormat="false" ht="13.5" hidden="false" customHeight="true" outlineLevel="0" collapsed="false">
      <c r="A37" s="155" t="s">
        <v>323</v>
      </c>
      <c r="B37" s="145" t="n">
        <v>20.5</v>
      </c>
      <c r="C37" s="145" t="n">
        <v>2.9</v>
      </c>
      <c r="D37" s="145" t="n">
        <v>17.6</v>
      </c>
      <c r="E37" s="145" t="n">
        <v>135.9</v>
      </c>
      <c r="F37" s="145" t="n">
        <v>113.8</v>
      </c>
      <c r="G37" s="145" t="n">
        <v>22.2</v>
      </c>
      <c r="H37" s="145" t="n">
        <v>116.2</v>
      </c>
      <c r="I37" s="145" t="n">
        <v>272.6</v>
      </c>
      <c r="J37" s="145" t="s">
        <v>67</v>
      </c>
      <c r="K37" s="145" t="s">
        <v>67</v>
      </c>
      <c r="L37" s="145" t="s">
        <v>67</v>
      </c>
    </row>
    <row r="38" customFormat="false" ht="13.5" hidden="false" customHeight="true" outlineLevel="0" collapsed="false">
      <c r="A38" s="155" t="s">
        <v>405</v>
      </c>
      <c r="B38" s="145" t="s">
        <v>67</v>
      </c>
      <c r="C38" s="145" t="s">
        <v>67</v>
      </c>
      <c r="D38" s="145" t="s">
        <v>67</v>
      </c>
      <c r="E38" s="145" t="s">
        <v>67</v>
      </c>
      <c r="F38" s="145" t="s">
        <v>67</v>
      </c>
      <c r="G38" s="145" t="s">
        <v>67</v>
      </c>
      <c r="H38" s="145" t="s">
        <v>67</v>
      </c>
      <c r="I38" s="145" t="s">
        <v>67</v>
      </c>
      <c r="J38" s="145" t="s">
        <v>67</v>
      </c>
      <c r="K38" s="145" t="s">
        <v>67</v>
      </c>
      <c r="L38" s="145" t="s">
        <v>67</v>
      </c>
    </row>
    <row r="39" customFormat="false" ht="18" hidden="false" customHeight="true" outlineLevel="0" collapsed="false">
      <c r="A39" s="77" t="s">
        <v>406</v>
      </c>
      <c r="B39" s="149" t="n">
        <v>396.7</v>
      </c>
      <c r="C39" s="149" t="n">
        <v>107.2</v>
      </c>
      <c r="D39" s="149" t="n">
        <v>289.6</v>
      </c>
      <c r="E39" s="149" t="n">
        <v>1654.6</v>
      </c>
      <c r="F39" s="149" t="n">
        <v>996.3</v>
      </c>
      <c r="G39" s="149" t="n">
        <v>658.3</v>
      </c>
      <c r="H39" s="149" t="n">
        <v>1156.6</v>
      </c>
      <c r="I39" s="149" t="n">
        <v>3208</v>
      </c>
      <c r="J39" s="149" t="n">
        <v>1.4</v>
      </c>
      <c r="K39" s="149" t="n">
        <v>3.4</v>
      </c>
      <c r="L39" s="149" t="n">
        <v>26.5</v>
      </c>
    </row>
    <row r="40" customFormat="false" ht="13.5" hidden="false" customHeight="true" outlineLevel="0" collapsed="false">
      <c r="A40" s="155" t="s">
        <v>360</v>
      </c>
      <c r="B40" s="145" t="n">
        <v>0</v>
      </c>
      <c r="C40" s="145" t="s">
        <v>67</v>
      </c>
      <c r="D40" s="145" t="n">
        <v>0</v>
      </c>
      <c r="E40" s="145" t="n">
        <v>12</v>
      </c>
      <c r="F40" s="145" t="n">
        <v>3.9</v>
      </c>
      <c r="G40" s="145" t="n">
        <v>8.1</v>
      </c>
      <c r="H40" s="145" t="s">
        <v>67</v>
      </c>
      <c r="I40" s="145" t="n">
        <v>12</v>
      </c>
      <c r="J40" s="145" t="s">
        <v>67</v>
      </c>
      <c r="K40" s="145" t="n">
        <v>1.3</v>
      </c>
      <c r="L40" s="145" t="n">
        <v>5.1</v>
      </c>
    </row>
    <row r="41" customFormat="false" ht="13.5" hidden="false" customHeight="true" outlineLevel="0" collapsed="false">
      <c r="A41" s="155" t="s">
        <v>322</v>
      </c>
      <c r="B41" s="145" t="n">
        <v>361</v>
      </c>
      <c r="C41" s="145" t="n">
        <v>106.2</v>
      </c>
      <c r="D41" s="145" t="n">
        <v>254.9</v>
      </c>
      <c r="E41" s="145" t="n">
        <v>1532.7</v>
      </c>
      <c r="F41" s="145" t="n">
        <v>957.6</v>
      </c>
      <c r="G41" s="145" t="n">
        <v>575.1</v>
      </c>
      <c r="H41" s="145" t="n">
        <v>1152</v>
      </c>
      <c r="I41" s="145" t="n">
        <v>3045.6</v>
      </c>
      <c r="J41" s="145" t="n">
        <v>1.4</v>
      </c>
      <c r="K41" s="145" t="n">
        <v>2.2</v>
      </c>
      <c r="L41" s="145" t="s">
        <v>67</v>
      </c>
    </row>
    <row r="42" customFormat="false" ht="13.5" hidden="false" customHeight="true" outlineLevel="0" collapsed="false">
      <c r="A42" s="155" t="s">
        <v>407</v>
      </c>
      <c r="B42" s="145" t="n">
        <v>35.7</v>
      </c>
      <c r="C42" s="145" t="n">
        <v>1</v>
      </c>
      <c r="D42" s="145" t="n">
        <v>34.7</v>
      </c>
      <c r="E42" s="145" t="n">
        <v>110</v>
      </c>
      <c r="F42" s="145" t="n">
        <v>34.8</v>
      </c>
      <c r="G42" s="145" t="n">
        <v>75.1</v>
      </c>
      <c r="H42" s="145" t="n">
        <v>4.7</v>
      </c>
      <c r="I42" s="145" t="n">
        <v>150.3</v>
      </c>
      <c r="J42" s="145" t="s">
        <v>67</v>
      </c>
      <c r="K42" s="145" t="s">
        <v>67</v>
      </c>
      <c r="L42" s="145" t="n">
        <v>21.5</v>
      </c>
    </row>
    <row r="43" customFormat="false" ht="18" hidden="false" customHeight="true" outlineLevel="0" collapsed="false">
      <c r="A43" s="77" t="s">
        <v>408</v>
      </c>
      <c r="B43" s="149" t="n">
        <v>400.5</v>
      </c>
      <c r="C43" s="149" t="n">
        <v>78</v>
      </c>
      <c r="D43" s="149" t="n">
        <v>322.6</v>
      </c>
      <c r="E43" s="149" t="n">
        <v>960.5</v>
      </c>
      <c r="F43" s="149" t="n">
        <v>378.8</v>
      </c>
      <c r="G43" s="149" t="n">
        <v>581.7</v>
      </c>
      <c r="H43" s="149" t="n">
        <v>65.9</v>
      </c>
      <c r="I43" s="149" t="n">
        <v>1426.9</v>
      </c>
      <c r="J43" s="149" t="s">
        <v>67</v>
      </c>
      <c r="K43" s="149" t="n">
        <v>239.3</v>
      </c>
      <c r="L43" s="149" t="n">
        <v>475.6</v>
      </c>
    </row>
    <row r="44" customFormat="false" ht="18" hidden="false" customHeight="true" outlineLevel="0" collapsed="false">
      <c r="A44" s="156" t="s">
        <v>164</v>
      </c>
      <c r="B44" s="149" t="n">
        <v>53054.3</v>
      </c>
      <c r="C44" s="149" t="n">
        <v>18178.9</v>
      </c>
      <c r="D44" s="149" t="n">
        <v>34875.4</v>
      </c>
      <c r="E44" s="149" t="n">
        <v>154142</v>
      </c>
      <c r="F44" s="149" t="n">
        <v>103534.7</v>
      </c>
      <c r="G44" s="149" t="n">
        <v>50607.3</v>
      </c>
      <c r="H44" s="149" t="n">
        <v>22411.1</v>
      </c>
      <c r="I44" s="149" t="n">
        <v>229607.4</v>
      </c>
      <c r="J44" s="149" t="n">
        <v>40.5</v>
      </c>
      <c r="K44" s="149" t="n">
        <v>883.4</v>
      </c>
      <c r="L44" s="149" t="n">
        <v>1295.2</v>
      </c>
    </row>
    <row r="45" customFormat="false" ht="20.1" hidden="false" customHeight="true" outlineLevel="0" collapsed="false">
      <c r="A45" s="91"/>
      <c r="B45" s="154" t="s">
        <v>186</v>
      </c>
      <c r="C45" s="127"/>
      <c r="D45" s="127"/>
      <c r="E45" s="127"/>
      <c r="F45" s="127"/>
      <c r="G45" s="127"/>
      <c r="H45" s="127"/>
      <c r="I45" s="127"/>
      <c r="J45" s="127"/>
      <c r="K45" s="127"/>
      <c r="L45" s="127"/>
    </row>
    <row r="46" customFormat="false" ht="13.5" hidden="false" customHeight="true" outlineLevel="0" collapsed="false">
      <c r="A46" s="77" t="s">
        <v>352</v>
      </c>
      <c r="B46" s="149" t="n">
        <v>7290.7</v>
      </c>
      <c r="C46" s="149" t="n">
        <v>1120.1</v>
      </c>
      <c r="D46" s="149" t="n">
        <v>6170.7</v>
      </c>
      <c r="E46" s="149" t="n">
        <v>9285.6</v>
      </c>
      <c r="F46" s="149" t="n">
        <v>6494</v>
      </c>
      <c r="G46" s="149" t="n">
        <v>2791.6</v>
      </c>
      <c r="H46" s="149" t="n">
        <v>2784.6</v>
      </c>
      <c r="I46" s="149" t="n">
        <v>19360.9</v>
      </c>
      <c r="J46" s="149" t="n">
        <v>8.3</v>
      </c>
      <c r="K46" s="149" t="n">
        <v>16</v>
      </c>
      <c r="L46" s="149" t="n">
        <v>19.2</v>
      </c>
    </row>
    <row r="47" customFormat="false" ht="18" hidden="false" customHeight="true" outlineLevel="0" collapsed="false">
      <c r="A47" s="77" t="s">
        <v>390</v>
      </c>
      <c r="B47" s="149" t="n">
        <v>3406.8</v>
      </c>
      <c r="C47" s="149" t="n">
        <v>477.7</v>
      </c>
      <c r="D47" s="149" t="n">
        <v>2929</v>
      </c>
      <c r="E47" s="149" t="n">
        <v>26861</v>
      </c>
      <c r="F47" s="149" t="n">
        <v>16746.3</v>
      </c>
      <c r="G47" s="149" t="n">
        <v>10114.7</v>
      </c>
      <c r="H47" s="149" t="n">
        <v>11195.2</v>
      </c>
      <c r="I47" s="149" t="n">
        <v>41463</v>
      </c>
      <c r="J47" s="149" t="n">
        <v>10.3</v>
      </c>
      <c r="K47" s="149" t="n">
        <v>89.7</v>
      </c>
      <c r="L47" s="149" t="n">
        <v>84.4</v>
      </c>
    </row>
    <row r="48" customFormat="false" ht="13.5" hidden="false" customHeight="true" outlineLevel="0" collapsed="false">
      <c r="A48" s="155" t="s">
        <v>317</v>
      </c>
      <c r="B48" s="145" t="n">
        <v>277.2</v>
      </c>
      <c r="C48" s="145" t="n">
        <v>39.4</v>
      </c>
      <c r="D48" s="145" t="n">
        <v>237.8</v>
      </c>
      <c r="E48" s="145" t="n">
        <v>2488.5</v>
      </c>
      <c r="F48" s="145" t="n">
        <v>1561.8</v>
      </c>
      <c r="G48" s="145" t="n">
        <v>926.7</v>
      </c>
      <c r="H48" s="145" t="n">
        <v>2739.9</v>
      </c>
      <c r="I48" s="145" t="n">
        <v>5505.6</v>
      </c>
      <c r="J48" s="145" t="n">
        <v>0.3</v>
      </c>
      <c r="K48" s="145" t="n">
        <v>8.2</v>
      </c>
      <c r="L48" s="145" t="n">
        <v>5.6</v>
      </c>
    </row>
    <row r="49" customFormat="false" ht="13.5" hidden="false" customHeight="true" outlineLevel="0" collapsed="false">
      <c r="A49" s="155" t="s">
        <v>357</v>
      </c>
      <c r="B49" s="145" t="n">
        <v>1</v>
      </c>
      <c r="C49" s="145" t="n">
        <v>0.1</v>
      </c>
      <c r="D49" s="145" t="n">
        <v>0.9</v>
      </c>
      <c r="E49" s="145" t="n">
        <v>25.3</v>
      </c>
      <c r="F49" s="145" t="n">
        <v>20.5</v>
      </c>
      <c r="G49" s="145" t="n">
        <v>4.8</v>
      </c>
      <c r="H49" s="145" t="n">
        <v>6.6</v>
      </c>
      <c r="I49" s="145" t="n">
        <v>32.9</v>
      </c>
      <c r="J49" s="145" t="s">
        <v>67</v>
      </c>
      <c r="K49" s="145" t="s">
        <v>67</v>
      </c>
      <c r="L49" s="145" t="s">
        <v>67</v>
      </c>
    </row>
    <row r="50" customFormat="false" ht="13.5" hidden="false" customHeight="true" outlineLevel="0" collapsed="false">
      <c r="A50" s="155" t="s">
        <v>391</v>
      </c>
      <c r="B50" s="145" t="n">
        <v>1.3</v>
      </c>
      <c r="C50" s="145" t="n">
        <v>0.4</v>
      </c>
      <c r="D50" s="145" t="n">
        <v>0.9</v>
      </c>
      <c r="E50" s="145" t="n">
        <v>0.3</v>
      </c>
      <c r="F50" s="145" t="n">
        <v>0.1</v>
      </c>
      <c r="G50" s="145" t="n">
        <v>0.1</v>
      </c>
      <c r="H50" s="145" t="s">
        <v>67</v>
      </c>
      <c r="I50" s="145" t="n">
        <v>1.6</v>
      </c>
      <c r="J50" s="145" t="s">
        <v>67</v>
      </c>
      <c r="K50" s="145" t="s">
        <v>67</v>
      </c>
      <c r="L50" s="145" t="s">
        <v>67</v>
      </c>
    </row>
    <row r="51" customFormat="false" ht="13.5" hidden="false" customHeight="true" outlineLevel="0" collapsed="false">
      <c r="A51" s="155" t="s">
        <v>392</v>
      </c>
      <c r="B51" s="145" t="n">
        <v>0.5</v>
      </c>
      <c r="C51" s="145" t="n">
        <v>0</v>
      </c>
      <c r="D51" s="145" t="n">
        <v>0.5</v>
      </c>
      <c r="E51" s="145" t="n">
        <v>2.3</v>
      </c>
      <c r="F51" s="145" t="n">
        <v>1.8</v>
      </c>
      <c r="G51" s="145" t="n">
        <v>0.6</v>
      </c>
      <c r="H51" s="145" t="s">
        <v>67</v>
      </c>
      <c r="I51" s="145" t="n">
        <v>2.9</v>
      </c>
      <c r="J51" s="145" t="s">
        <v>67</v>
      </c>
      <c r="K51" s="145" t="n">
        <v>0.9</v>
      </c>
      <c r="L51" s="145" t="n">
        <v>0.3</v>
      </c>
    </row>
    <row r="52" customFormat="false" ht="13.5" hidden="false" customHeight="true" outlineLevel="0" collapsed="false">
      <c r="A52" s="155" t="s">
        <v>393</v>
      </c>
      <c r="B52" s="145" t="n">
        <v>1.1</v>
      </c>
      <c r="C52" s="145" t="s">
        <v>67</v>
      </c>
      <c r="D52" s="145" t="n">
        <v>1.1</v>
      </c>
      <c r="E52" s="145" t="n">
        <v>1.7</v>
      </c>
      <c r="F52" s="145" t="n">
        <v>1</v>
      </c>
      <c r="G52" s="145" t="n">
        <v>0.6</v>
      </c>
      <c r="H52" s="145" t="s">
        <v>67</v>
      </c>
      <c r="I52" s="145" t="n">
        <v>2.7</v>
      </c>
      <c r="J52" s="145" t="s">
        <v>67</v>
      </c>
      <c r="K52" s="145" t="s">
        <v>67</v>
      </c>
      <c r="L52" s="145" t="s">
        <v>67</v>
      </c>
    </row>
    <row r="53" customFormat="false" ht="13.5" hidden="false" customHeight="true" outlineLevel="0" collapsed="false">
      <c r="A53" s="155" t="s">
        <v>318</v>
      </c>
      <c r="B53" s="145" t="n">
        <v>14.5</v>
      </c>
      <c r="C53" s="145" t="n">
        <v>1.1</v>
      </c>
      <c r="D53" s="145" t="n">
        <v>13.4</v>
      </c>
      <c r="E53" s="145" t="n">
        <v>106.7</v>
      </c>
      <c r="F53" s="145" t="n">
        <v>69.3</v>
      </c>
      <c r="G53" s="145" t="n">
        <v>37.4</v>
      </c>
      <c r="H53" s="145" t="n">
        <v>156.1</v>
      </c>
      <c r="I53" s="145" t="n">
        <v>277.3</v>
      </c>
      <c r="J53" s="145" t="s">
        <v>67</v>
      </c>
      <c r="K53" s="145" t="n">
        <v>1.9</v>
      </c>
      <c r="L53" s="145" t="n">
        <v>0.2</v>
      </c>
    </row>
    <row r="54" customFormat="false" ht="13.5" hidden="false" customHeight="true" outlineLevel="0" collapsed="false">
      <c r="A54" s="155" t="s">
        <v>358</v>
      </c>
      <c r="B54" s="145" t="s">
        <v>67</v>
      </c>
      <c r="C54" s="145" t="s">
        <v>67</v>
      </c>
      <c r="D54" s="145" t="s">
        <v>67</v>
      </c>
      <c r="E54" s="145" t="s">
        <v>67</v>
      </c>
      <c r="F54" s="145" t="s">
        <v>67</v>
      </c>
      <c r="G54" s="145" t="s">
        <v>67</v>
      </c>
      <c r="H54" s="145" t="s">
        <v>67</v>
      </c>
      <c r="I54" s="145" t="s">
        <v>67</v>
      </c>
      <c r="J54" s="145" t="s">
        <v>67</v>
      </c>
      <c r="K54" s="145" t="s">
        <v>67</v>
      </c>
      <c r="L54" s="145" t="s">
        <v>67</v>
      </c>
    </row>
    <row r="55" customFormat="false" ht="13.5" hidden="false" customHeight="true" outlineLevel="0" collapsed="false">
      <c r="A55" s="155" t="s">
        <v>359</v>
      </c>
      <c r="B55" s="145" t="n">
        <v>1.7</v>
      </c>
      <c r="C55" s="145" t="n">
        <v>0</v>
      </c>
      <c r="D55" s="145" t="n">
        <v>1.6</v>
      </c>
      <c r="E55" s="145" t="n">
        <v>11.1</v>
      </c>
      <c r="F55" s="145" t="n">
        <v>8.4</v>
      </c>
      <c r="G55" s="145" t="n">
        <v>2.7</v>
      </c>
      <c r="H55" s="145" t="s">
        <v>67</v>
      </c>
      <c r="I55" s="145" t="n">
        <v>12.8</v>
      </c>
      <c r="J55" s="145" t="s">
        <v>67</v>
      </c>
      <c r="K55" s="145" t="n">
        <v>4.5</v>
      </c>
      <c r="L55" s="145" t="n">
        <v>0.4</v>
      </c>
    </row>
    <row r="56" customFormat="false" ht="13.5" hidden="false" customHeight="true" outlineLevel="0" collapsed="false">
      <c r="A56" s="155" t="s">
        <v>394</v>
      </c>
      <c r="B56" s="145" t="s">
        <v>67</v>
      </c>
      <c r="C56" s="145" t="s">
        <v>67</v>
      </c>
      <c r="D56" s="145" t="s">
        <v>67</v>
      </c>
      <c r="E56" s="145" t="s">
        <v>67</v>
      </c>
      <c r="F56" s="145" t="s">
        <v>67</v>
      </c>
      <c r="G56" s="145" t="s">
        <v>67</v>
      </c>
      <c r="H56" s="145" t="s">
        <v>67</v>
      </c>
      <c r="I56" s="145" t="s">
        <v>67</v>
      </c>
      <c r="J56" s="145" t="s">
        <v>67</v>
      </c>
      <c r="K56" s="145" t="s">
        <v>67</v>
      </c>
      <c r="L56" s="145" t="s">
        <v>67</v>
      </c>
    </row>
    <row r="57" customFormat="false" ht="13.5" hidden="false" customHeight="true" outlineLevel="0" collapsed="false">
      <c r="A57" s="155" t="s">
        <v>395</v>
      </c>
      <c r="B57" s="145" t="n">
        <v>0</v>
      </c>
      <c r="C57" s="145" t="n">
        <v>0</v>
      </c>
      <c r="D57" s="145" t="s">
        <v>67</v>
      </c>
      <c r="E57" s="145" t="s">
        <v>67</v>
      </c>
      <c r="F57" s="145" t="s">
        <v>67</v>
      </c>
      <c r="G57" s="145" t="s">
        <v>67</v>
      </c>
      <c r="H57" s="145" t="s">
        <v>67</v>
      </c>
      <c r="I57" s="145" t="n">
        <v>0</v>
      </c>
      <c r="J57" s="145" t="s">
        <v>67</v>
      </c>
      <c r="K57" s="145" t="s">
        <v>67</v>
      </c>
      <c r="L57" s="145" t="s">
        <v>67</v>
      </c>
    </row>
    <row r="58" customFormat="false" ht="13.5" hidden="false" customHeight="true" outlineLevel="0" collapsed="false">
      <c r="A58" s="155" t="s">
        <v>396</v>
      </c>
      <c r="B58" s="145" t="n">
        <v>1.8</v>
      </c>
      <c r="C58" s="145" t="n">
        <v>0</v>
      </c>
      <c r="D58" s="145" t="n">
        <v>1.8</v>
      </c>
      <c r="E58" s="145" t="n">
        <v>3.6</v>
      </c>
      <c r="F58" s="145" t="n">
        <v>1.8</v>
      </c>
      <c r="G58" s="145" t="n">
        <v>1.9</v>
      </c>
      <c r="H58" s="145" t="s">
        <v>67</v>
      </c>
      <c r="I58" s="145" t="n">
        <v>5.4</v>
      </c>
      <c r="J58" s="145" t="s">
        <v>67</v>
      </c>
      <c r="K58" s="145" t="s">
        <v>67</v>
      </c>
      <c r="L58" s="145" t="n">
        <v>0.1</v>
      </c>
    </row>
    <row r="59" customFormat="false" ht="13.5" hidden="false" customHeight="true" outlineLevel="0" collapsed="false">
      <c r="A59" s="155" t="s">
        <v>397</v>
      </c>
      <c r="B59" s="145" t="n">
        <v>0.2</v>
      </c>
      <c r="C59" s="145" t="n">
        <v>0.2</v>
      </c>
      <c r="D59" s="145" t="s">
        <v>67</v>
      </c>
      <c r="E59" s="145" t="n">
        <v>1.4</v>
      </c>
      <c r="F59" s="145" t="n">
        <v>0.2</v>
      </c>
      <c r="G59" s="145" t="n">
        <v>1.1</v>
      </c>
      <c r="H59" s="145" t="s">
        <v>67</v>
      </c>
      <c r="I59" s="145" t="n">
        <v>1.6</v>
      </c>
      <c r="J59" s="145" t="s">
        <v>67</v>
      </c>
      <c r="K59" s="145" t="n">
        <v>0.1</v>
      </c>
      <c r="L59" s="145" t="n">
        <v>0.9</v>
      </c>
    </row>
    <row r="60" customFormat="false" ht="13.5" hidden="false" customHeight="true" outlineLevel="0" collapsed="false">
      <c r="A60" s="155" t="s">
        <v>319</v>
      </c>
      <c r="B60" s="145" t="n">
        <v>62.1</v>
      </c>
      <c r="C60" s="145" t="n">
        <v>19.2</v>
      </c>
      <c r="D60" s="145" t="n">
        <v>42.9</v>
      </c>
      <c r="E60" s="145" t="n">
        <v>215.8</v>
      </c>
      <c r="F60" s="145" t="n">
        <v>158.7</v>
      </c>
      <c r="G60" s="145" t="n">
        <v>57.1</v>
      </c>
      <c r="H60" s="145" t="n">
        <v>60.8</v>
      </c>
      <c r="I60" s="145" t="n">
        <v>338.7</v>
      </c>
      <c r="J60" s="145" t="s">
        <v>67</v>
      </c>
      <c r="K60" s="145" t="n">
        <v>0.8</v>
      </c>
      <c r="L60" s="145" t="n">
        <v>0.4</v>
      </c>
    </row>
    <row r="61" customFormat="false" ht="13.5" hidden="false" customHeight="true" outlineLevel="0" collapsed="false">
      <c r="A61" s="155" t="s">
        <v>398</v>
      </c>
      <c r="B61" s="145" t="s">
        <v>67</v>
      </c>
      <c r="C61" s="145" t="s">
        <v>67</v>
      </c>
      <c r="D61" s="145" t="s">
        <v>67</v>
      </c>
      <c r="E61" s="145" t="s">
        <v>67</v>
      </c>
      <c r="F61" s="145" t="s">
        <v>67</v>
      </c>
      <c r="G61" s="145" t="s">
        <v>67</v>
      </c>
      <c r="H61" s="145" t="s">
        <v>67</v>
      </c>
      <c r="I61" s="145" t="s">
        <v>67</v>
      </c>
      <c r="J61" s="145" t="s">
        <v>67</v>
      </c>
      <c r="K61" s="145" t="s">
        <v>67</v>
      </c>
      <c r="L61" s="145" t="s">
        <v>67</v>
      </c>
    </row>
    <row r="62" customFormat="false" ht="13.5" hidden="false" customHeight="true" outlineLevel="0" collapsed="false">
      <c r="A62" s="155" t="s">
        <v>320</v>
      </c>
      <c r="B62" s="145" t="n">
        <v>2544.6</v>
      </c>
      <c r="C62" s="145" t="n">
        <v>376.5</v>
      </c>
      <c r="D62" s="145" t="n">
        <v>2168.1</v>
      </c>
      <c r="E62" s="145" t="n">
        <v>22999.1</v>
      </c>
      <c r="F62" s="145" t="n">
        <v>14206.1</v>
      </c>
      <c r="G62" s="145" t="n">
        <v>8793</v>
      </c>
      <c r="H62" s="145" t="n">
        <v>7811.1</v>
      </c>
      <c r="I62" s="145" t="n">
        <v>33354.8</v>
      </c>
      <c r="J62" s="145" t="n">
        <v>9.3</v>
      </c>
      <c r="K62" s="145" t="n">
        <v>72.4</v>
      </c>
      <c r="L62" s="145" t="n">
        <v>69.5</v>
      </c>
    </row>
    <row r="63" customFormat="false" ht="13.5" hidden="false" customHeight="true" outlineLevel="0" collapsed="false">
      <c r="A63" s="155" t="s">
        <v>321</v>
      </c>
      <c r="B63" s="145" t="n">
        <v>8.4</v>
      </c>
      <c r="C63" s="145" t="n">
        <v>0</v>
      </c>
      <c r="D63" s="145" t="n">
        <v>8.3</v>
      </c>
      <c r="E63" s="145" t="n">
        <v>63.2</v>
      </c>
      <c r="F63" s="145" t="n">
        <v>37.3</v>
      </c>
      <c r="G63" s="145" t="n">
        <v>25.8</v>
      </c>
      <c r="H63" s="145" t="n">
        <v>92.1</v>
      </c>
      <c r="I63" s="145" t="n">
        <v>163.6</v>
      </c>
      <c r="J63" s="145" t="s">
        <v>67</v>
      </c>
      <c r="K63" s="145" t="s">
        <v>67</v>
      </c>
      <c r="L63" s="145" t="s">
        <v>67</v>
      </c>
    </row>
    <row r="64" customFormat="false" ht="13.5" hidden="false" customHeight="true" outlineLevel="0" collapsed="false">
      <c r="A64" s="155" t="s">
        <v>361</v>
      </c>
      <c r="B64" s="145" t="n">
        <v>412.4</v>
      </c>
      <c r="C64" s="145" t="n">
        <v>38.1</v>
      </c>
      <c r="D64" s="145" t="n">
        <v>374.4</v>
      </c>
      <c r="E64" s="145" t="n">
        <v>387.8</v>
      </c>
      <c r="F64" s="145" t="n">
        <v>301.2</v>
      </c>
      <c r="G64" s="145" t="n">
        <v>86.6</v>
      </c>
      <c r="H64" s="145" t="n">
        <v>21.9</v>
      </c>
      <c r="I64" s="145" t="n">
        <v>822.1</v>
      </c>
      <c r="J64" s="145" t="n">
        <v>0.7</v>
      </c>
      <c r="K64" s="145" t="n">
        <v>0.2</v>
      </c>
      <c r="L64" s="145" t="s">
        <v>67</v>
      </c>
    </row>
    <row r="65" customFormat="false" ht="13.5" hidden="false" customHeight="true" outlineLevel="0" collapsed="false">
      <c r="A65" s="155" t="s">
        <v>399</v>
      </c>
      <c r="B65" s="145" t="n">
        <v>0.3</v>
      </c>
      <c r="C65" s="145" t="s">
        <v>67</v>
      </c>
      <c r="D65" s="145" t="n">
        <v>0.3</v>
      </c>
      <c r="E65" s="145" t="s">
        <v>67</v>
      </c>
      <c r="F65" s="145" t="s">
        <v>67</v>
      </c>
      <c r="G65" s="145" t="s">
        <v>67</v>
      </c>
      <c r="H65" s="145" t="s">
        <v>67</v>
      </c>
      <c r="I65" s="145" t="n">
        <v>0.3</v>
      </c>
      <c r="J65" s="145" t="s">
        <v>67</v>
      </c>
      <c r="K65" s="145" t="s">
        <v>67</v>
      </c>
      <c r="L65" s="145" t="s">
        <v>67</v>
      </c>
    </row>
    <row r="66" customFormat="false" ht="13.5" hidden="false" customHeight="true" outlineLevel="0" collapsed="false">
      <c r="A66" s="155" t="s">
        <v>362</v>
      </c>
      <c r="B66" s="145" t="n">
        <v>8.5</v>
      </c>
      <c r="C66" s="145" t="n">
        <v>0.4</v>
      </c>
      <c r="D66" s="145" t="n">
        <v>8.2</v>
      </c>
      <c r="E66" s="145" t="n">
        <v>52.6</v>
      </c>
      <c r="F66" s="145" t="n">
        <v>35.7</v>
      </c>
      <c r="G66" s="145" t="n">
        <v>17</v>
      </c>
      <c r="H66" s="145" t="n">
        <v>124.4</v>
      </c>
      <c r="I66" s="145" t="n">
        <v>185.6</v>
      </c>
      <c r="J66" s="145" t="s">
        <v>67</v>
      </c>
      <c r="K66" s="145" t="s">
        <v>67</v>
      </c>
      <c r="L66" s="145" t="s">
        <v>67</v>
      </c>
    </row>
    <row r="67" customFormat="false" ht="13.5" hidden="false" customHeight="true" outlineLevel="0" collapsed="false">
      <c r="A67" s="155" t="s">
        <v>400</v>
      </c>
      <c r="B67" s="145" t="s">
        <v>67</v>
      </c>
      <c r="C67" s="145" t="s">
        <v>67</v>
      </c>
      <c r="D67" s="145" t="s">
        <v>67</v>
      </c>
      <c r="E67" s="145" t="s">
        <v>67</v>
      </c>
      <c r="F67" s="145" t="s">
        <v>67</v>
      </c>
      <c r="G67" s="145" t="s">
        <v>67</v>
      </c>
      <c r="H67" s="145" t="s">
        <v>67</v>
      </c>
      <c r="I67" s="145" t="s">
        <v>67</v>
      </c>
      <c r="J67" s="145" t="s">
        <v>67</v>
      </c>
      <c r="K67" s="145" t="s">
        <v>67</v>
      </c>
      <c r="L67" s="145" t="s">
        <v>67</v>
      </c>
    </row>
    <row r="68" customFormat="false" ht="13.5" hidden="false" customHeight="true" outlineLevel="0" collapsed="false">
      <c r="A68" s="155" t="s">
        <v>401</v>
      </c>
      <c r="B68" s="145" t="n">
        <v>0.6</v>
      </c>
      <c r="C68" s="145" t="n">
        <v>0.2</v>
      </c>
      <c r="D68" s="145" t="n">
        <v>0.4</v>
      </c>
      <c r="E68" s="145" t="n">
        <v>58.8</v>
      </c>
      <c r="F68" s="145" t="n">
        <v>48.5</v>
      </c>
      <c r="G68" s="145" t="n">
        <v>10.3</v>
      </c>
      <c r="H68" s="145" t="n">
        <v>14.5</v>
      </c>
      <c r="I68" s="145" t="n">
        <v>73.9</v>
      </c>
      <c r="J68" s="145" t="s">
        <v>67</v>
      </c>
      <c r="K68" s="145" t="s">
        <v>67</v>
      </c>
      <c r="L68" s="145" t="s">
        <v>67</v>
      </c>
    </row>
    <row r="69" customFormat="false" ht="13.5" hidden="false" customHeight="true" outlineLevel="0" collapsed="false">
      <c r="A69" s="155" t="s">
        <v>402</v>
      </c>
      <c r="B69" s="145" t="n">
        <v>1.2</v>
      </c>
      <c r="C69" s="145" t="s">
        <v>67</v>
      </c>
      <c r="D69" s="145" t="n">
        <v>1.2</v>
      </c>
      <c r="E69" s="145" t="n">
        <v>0.4</v>
      </c>
      <c r="F69" s="145" t="n">
        <v>0.2</v>
      </c>
      <c r="G69" s="145" t="n">
        <v>0.2</v>
      </c>
      <c r="H69" s="145" t="s">
        <v>67</v>
      </c>
      <c r="I69" s="145" t="n">
        <v>1.6</v>
      </c>
      <c r="J69" s="145" t="s">
        <v>67</v>
      </c>
      <c r="K69" s="145" t="s">
        <v>67</v>
      </c>
      <c r="L69" s="145" t="s">
        <v>67</v>
      </c>
    </row>
    <row r="70" customFormat="false" ht="13.5" hidden="false" customHeight="true" outlineLevel="0" collapsed="false">
      <c r="A70" s="155" t="s">
        <v>403</v>
      </c>
      <c r="B70" s="145" t="n">
        <v>0.2</v>
      </c>
      <c r="C70" s="145" t="s">
        <v>67</v>
      </c>
      <c r="D70" s="145" t="n">
        <v>0.2</v>
      </c>
      <c r="E70" s="145" t="n">
        <v>5.2</v>
      </c>
      <c r="F70" s="145" t="n">
        <v>0.9</v>
      </c>
      <c r="G70" s="145" t="n">
        <v>4.3</v>
      </c>
      <c r="H70" s="145" t="s">
        <v>67</v>
      </c>
      <c r="I70" s="145" t="n">
        <v>5.4</v>
      </c>
      <c r="J70" s="145" t="s">
        <v>67</v>
      </c>
      <c r="K70" s="145" t="n">
        <v>0.6</v>
      </c>
      <c r="L70" s="145" t="n">
        <v>4.3</v>
      </c>
    </row>
    <row r="71" customFormat="false" ht="13.5" hidden="false" customHeight="true" outlineLevel="0" collapsed="false">
      <c r="A71" s="155" t="s">
        <v>404</v>
      </c>
      <c r="B71" s="145" t="n">
        <v>53.8</v>
      </c>
      <c r="C71" s="145" t="n">
        <v>1.9</v>
      </c>
      <c r="D71" s="145" t="n">
        <v>52</v>
      </c>
      <c r="E71" s="145" t="n">
        <v>370.8</v>
      </c>
      <c r="F71" s="145" t="n">
        <v>235.4</v>
      </c>
      <c r="G71" s="145" t="n">
        <v>135.4</v>
      </c>
      <c r="H71" s="145" t="n">
        <v>26.2</v>
      </c>
      <c r="I71" s="145" t="n">
        <v>450.8</v>
      </c>
      <c r="J71" s="145" t="s">
        <v>67</v>
      </c>
      <c r="K71" s="145" t="n">
        <v>0.3</v>
      </c>
      <c r="L71" s="145" t="n">
        <v>2.7</v>
      </c>
    </row>
    <row r="72" customFormat="false" ht="13.5" hidden="false" customHeight="true" outlineLevel="0" collapsed="false">
      <c r="A72" s="155" t="s">
        <v>323</v>
      </c>
      <c r="B72" s="145" t="n">
        <v>15.3</v>
      </c>
      <c r="C72" s="145" t="n">
        <v>0.3</v>
      </c>
      <c r="D72" s="145" t="n">
        <v>15.1</v>
      </c>
      <c r="E72" s="145" t="n">
        <v>66.4</v>
      </c>
      <c r="F72" s="145" t="n">
        <v>57.4</v>
      </c>
      <c r="G72" s="145" t="n">
        <v>9</v>
      </c>
      <c r="H72" s="145" t="n">
        <v>141.7</v>
      </c>
      <c r="I72" s="145" t="n">
        <v>223.5</v>
      </c>
      <c r="J72" s="145" t="s">
        <v>67</v>
      </c>
      <c r="K72" s="145" t="s">
        <v>67</v>
      </c>
      <c r="L72" s="145" t="s">
        <v>67</v>
      </c>
    </row>
    <row r="73" customFormat="false" ht="13.5" hidden="false" customHeight="true" outlineLevel="0" collapsed="false">
      <c r="A73" s="155" t="s">
        <v>405</v>
      </c>
      <c r="B73" s="145" t="s">
        <v>67</v>
      </c>
      <c r="C73" s="145" t="s">
        <v>67</v>
      </c>
      <c r="D73" s="145" t="s">
        <v>67</v>
      </c>
      <c r="E73" s="145" t="s">
        <v>67</v>
      </c>
      <c r="F73" s="145" t="s">
        <v>67</v>
      </c>
      <c r="G73" s="145" t="s">
        <v>67</v>
      </c>
      <c r="H73" s="145" t="s">
        <v>67</v>
      </c>
      <c r="I73" s="145" t="s">
        <v>67</v>
      </c>
      <c r="J73" s="145" t="s">
        <v>67</v>
      </c>
      <c r="K73" s="145" t="s">
        <v>67</v>
      </c>
      <c r="L73" s="145" t="s">
        <v>67</v>
      </c>
    </row>
    <row r="74" customFormat="false" ht="18" hidden="false" customHeight="true" outlineLevel="0" collapsed="false">
      <c r="A74" s="77" t="s">
        <v>406</v>
      </c>
      <c r="B74" s="149" t="n">
        <v>48.9</v>
      </c>
      <c r="C74" s="149" t="n">
        <v>4.2</v>
      </c>
      <c r="D74" s="149" t="n">
        <v>44.7</v>
      </c>
      <c r="E74" s="149" t="n">
        <v>497.3</v>
      </c>
      <c r="F74" s="149" t="n">
        <v>293</v>
      </c>
      <c r="G74" s="149" t="n">
        <v>204.3</v>
      </c>
      <c r="H74" s="149" t="n">
        <v>667</v>
      </c>
      <c r="I74" s="149" t="n">
        <v>1213.2</v>
      </c>
      <c r="J74" s="149" t="n">
        <v>0.7</v>
      </c>
      <c r="K74" s="149" t="n">
        <v>0.9</v>
      </c>
      <c r="L74" s="149" t="n">
        <v>4.4</v>
      </c>
    </row>
    <row r="75" customFormat="false" ht="13.5" hidden="false" customHeight="true" outlineLevel="0" collapsed="false">
      <c r="A75" s="155" t="s">
        <v>360</v>
      </c>
      <c r="B75" s="145" t="n">
        <v>0</v>
      </c>
      <c r="C75" s="145" t="s">
        <v>67</v>
      </c>
      <c r="D75" s="145" t="n">
        <v>0</v>
      </c>
      <c r="E75" s="145" t="n">
        <v>2</v>
      </c>
      <c r="F75" s="145" t="n">
        <v>1.1</v>
      </c>
      <c r="G75" s="145" t="n">
        <v>0.9</v>
      </c>
      <c r="H75" s="145" t="s">
        <v>67</v>
      </c>
      <c r="I75" s="145" t="n">
        <v>2</v>
      </c>
      <c r="J75" s="145" t="s">
        <v>67</v>
      </c>
      <c r="K75" s="145" t="n">
        <v>0.2</v>
      </c>
      <c r="L75" s="145" t="n">
        <v>0.6</v>
      </c>
    </row>
    <row r="76" customFormat="false" ht="13.5" hidden="false" customHeight="true" outlineLevel="0" collapsed="false">
      <c r="A76" s="155" t="s">
        <v>322</v>
      </c>
      <c r="B76" s="145" t="n">
        <v>43.1</v>
      </c>
      <c r="C76" s="145" t="n">
        <v>4.1</v>
      </c>
      <c r="D76" s="145" t="n">
        <v>39</v>
      </c>
      <c r="E76" s="145" t="n">
        <v>459.2</v>
      </c>
      <c r="F76" s="145" t="n">
        <v>283.9</v>
      </c>
      <c r="G76" s="145" t="n">
        <v>175.3</v>
      </c>
      <c r="H76" s="145" t="n">
        <v>661.4</v>
      </c>
      <c r="I76" s="145" t="n">
        <v>1163.8</v>
      </c>
      <c r="J76" s="145" t="n">
        <v>0.7</v>
      </c>
      <c r="K76" s="145" t="n">
        <v>0.6</v>
      </c>
      <c r="L76" s="145" t="s">
        <v>67</v>
      </c>
    </row>
    <row r="77" customFormat="false" ht="13.5" hidden="false" customHeight="true" outlineLevel="0" collapsed="false">
      <c r="A77" s="155" t="s">
        <v>407</v>
      </c>
      <c r="B77" s="145" t="n">
        <v>5.8</v>
      </c>
      <c r="C77" s="145" t="n">
        <v>0.1</v>
      </c>
      <c r="D77" s="145" t="n">
        <v>5.7</v>
      </c>
      <c r="E77" s="145" t="n">
        <v>36.1</v>
      </c>
      <c r="F77" s="145" t="n">
        <v>8</v>
      </c>
      <c r="G77" s="145" t="n">
        <v>28.1</v>
      </c>
      <c r="H77" s="145" t="n">
        <v>5.6</v>
      </c>
      <c r="I77" s="145" t="n">
        <v>47.5</v>
      </c>
      <c r="J77" s="145" t="s">
        <v>67</v>
      </c>
      <c r="K77" s="145" t="s">
        <v>67</v>
      </c>
      <c r="L77" s="145" t="n">
        <v>3.8</v>
      </c>
    </row>
    <row r="78" customFormat="false" ht="18" hidden="false" customHeight="true" outlineLevel="0" collapsed="false">
      <c r="A78" s="77" t="s">
        <v>408</v>
      </c>
      <c r="B78" s="149" t="n">
        <v>64.3</v>
      </c>
      <c r="C78" s="149" t="n">
        <v>4.1</v>
      </c>
      <c r="D78" s="149" t="n">
        <v>60.2</v>
      </c>
      <c r="E78" s="149" t="n">
        <v>139.7</v>
      </c>
      <c r="F78" s="149" t="n">
        <v>71.8</v>
      </c>
      <c r="G78" s="149" t="n">
        <v>67.9</v>
      </c>
      <c r="H78" s="149" t="n">
        <v>37.1</v>
      </c>
      <c r="I78" s="149" t="n">
        <v>241.1</v>
      </c>
      <c r="J78" s="149" t="s">
        <v>67</v>
      </c>
      <c r="K78" s="149" t="n">
        <v>25.7</v>
      </c>
      <c r="L78" s="149" t="n">
        <v>43.5</v>
      </c>
    </row>
    <row r="79" customFormat="false" ht="18" hidden="false" customHeight="true" outlineLevel="0" collapsed="false">
      <c r="A79" s="156" t="s">
        <v>164</v>
      </c>
      <c r="B79" s="149" t="n">
        <v>10810.7</v>
      </c>
      <c r="C79" s="149" t="n">
        <v>1606.1</v>
      </c>
      <c r="D79" s="149" t="n">
        <v>9204.6</v>
      </c>
      <c r="E79" s="149" t="n">
        <v>36783.6</v>
      </c>
      <c r="F79" s="149" t="n">
        <v>23605.1</v>
      </c>
      <c r="G79" s="149" t="n">
        <v>13178.5</v>
      </c>
      <c r="H79" s="149" t="n">
        <v>14683.9</v>
      </c>
      <c r="I79" s="149" t="n">
        <v>62278.1</v>
      </c>
      <c r="J79" s="149" t="n">
        <v>19.4</v>
      </c>
      <c r="K79" s="149" t="n">
        <v>132.3</v>
      </c>
      <c r="L79" s="149" t="n">
        <v>151.4</v>
      </c>
    </row>
    <row r="80" customFormat="false" ht="30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 t="s">
        <v>167</v>
      </c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3.5" hidden="false" customHeight="false" outlineLevel="0" collapsed="false">
      <c r="A82" s="67" t="s">
        <v>367</v>
      </c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3.5" hidden="false" customHeight="false" outlineLevel="0" collapsed="false">
      <c r="A83" s="67" t="s">
        <v>409</v>
      </c>
    </row>
  </sheetData>
  <mergeCells count="13"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2.703125" defaultRowHeight="12" zeroHeight="false" outlineLevelRow="0" outlineLevelCol="0"/>
  <cols>
    <col collapsed="false" customWidth="true" hidden="false" outlineLevel="0" max="1" min="1" style="29" width="7.28"/>
    <col collapsed="false" customWidth="true" hidden="false" outlineLevel="0" max="2" min="2" style="29" width="49.56"/>
    <col collapsed="false" customWidth="true" hidden="false" outlineLevel="0" max="3" min="3" style="29" width="8.7"/>
    <col collapsed="false" customWidth="true" hidden="false" outlineLevel="0" max="10" min="4" style="29" width="9.7"/>
    <col collapsed="false" customWidth="false" hidden="false" outlineLevel="0" max="257" min="11" style="29" width="12.7"/>
  </cols>
  <sheetData>
    <row r="2" customFormat="false" ht="19.5" hidden="false" customHeight="true" outlineLevel="0" collapsed="false">
      <c r="A2" s="51" t="s">
        <v>36</v>
      </c>
      <c r="B2" s="51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52" t="s">
        <v>410</v>
      </c>
      <c r="B3" s="52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54" customFormat="true" ht="35.25" hidden="false" customHeight="true" outlineLevel="0" collapsed="false">
      <c r="A4" s="53"/>
      <c r="B4" s="53"/>
    </row>
    <row r="5" customFormat="false" ht="17.25" hidden="false" customHeight="true" outlineLevel="0" collapsed="false">
      <c r="A5" s="157" t="s">
        <v>411</v>
      </c>
      <c r="B5" s="157"/>
      <c r="C5" s="158" t="s">
        <v>412</v>
      </c>
      <c r="D5" s="159" t="s">
        <v>413</v>
      </c>
      <c r="E5" s="159"/>
      <c r="F5" s="159"/>
      <c r="G5" s="159"/>
      <c r="H5" s="159"/>
      <c r="I5" s="159"/>
      <c r="J5" s="159"/>
    </row>
    <row r="6" customFormat="false" ht="17.25" hidden="false" customHeight="true" outlineLevel="0" collapsed="false">
      <c r="A6" s="157"/>
      <c r="B6" s="157"/>
      <c r="C6" s="158"/>
      <c r="D6" s="158" t="s">
        <v>184</v>
      </c>
      <c r="E6" s="158" t="s">
        <v>414</v>
      </c>
      <c r="F6" s="158"/>
      <c r="G6" s="158"/>
      <c r="H6" s="158"/>
      <c r="I6" s="158"/>
      <c r="J6" s="160" t="s">
        <v>415</v>
      </c>
    </row>
    <row r="7" customFormat="false" ht="25.5" hidden="false" customHeight="true" outlineLevel="0" collapsed="false">
      <c r="A7" s="157"/>
      <c r="B7" s="157"/>
      <c r="C7" s="158"/>
      <c r="D7" s="158"/>
      <c r="E7" s="113" t="s">
        <v>416</v>
      </c>
      <c r="F7" s="113" t="s">
        <v>417</v>
      </c>
      <c r="G7" s="113" t="s">
        <v>418</v>
      </c>
      <c r="H7" s="113" t="s">
        <v>383</v>
      </c>
      <c r="I7" s="113" t="s">
        <v>419</v>
      </c>
      <c r="J7" s="160"/>
    </row>
    <row r="8" customFormat="false" ht="17.25" hidden="false" customHeight="true" outlineLevel="0" collapsed="false">
      <c r="A8" s="157"/>
      <c r="B8" s="157"/>
      <c r="C8" s="56" t="s">
        <v>86</v>
      </c>
      <c r="D8" s="56" t="s">
        <v>375</v>
      </c>
      <c r="E8" s="56"/>
      <c r="F8" s="56"/>
      <c r="G8" s="56"/>
      <c r="H8" s="56"/>
      <c r="I8" s="56"/>
      <c r="J8" s="68" t="s">
        <v>86</v>
      </c>
    </row>
    <row r="9" customFormat="false" ht="13.5" hidden="false" customHeight="true" outlineLevel="0" collapsed="false">
      <c r="A9" s="161" t="s">
        <v>420</v>
      </c>
      <c r="B9" s="162" t="s">
        <v>421</v>
      </c>
      <c r="C9" s="163" t="n">
        <v>2137</v>
      </c>
      <c r="D9" s="83" t="n">
        <v>15744</v>
      </c>
      <c r="E9" s="83" t="n">
        <v>10818.1</v>
      </c>
      <c r="F9" s="83" t="n">
        <v>2631</v>
      </c>
      <c r="G9" s="83" t="n">
        <v>2146.2</v>
      </c>
      <c r="H9" s="83" t="n">
        <v>49.9</v>
      </c>
      <c r="I9" s="83" t="n">
        <v>98.9</v>
      </c>
      <c r="J9" s="83" t="n">
        <v>145.128302845528</v>
      </c>
    </row>
    <row r="10" customFormat="false" ht="17.25" hidden="false" customHeight="true" outlineLevel="0" collapsed="false">
      <c r="A10" s="164" t="s">
        <v>422</v>
      </c>
      <c r="B10" s="165" t="s">
        <v>423</v>
      </c>
      <c r="C10" s="163" t="n">
        <v>458</v>
      </c>
      <c r="D10" s="83" t="n">
        <v>3414.4</v>
      </c>
      <c r="E10" s="83" t="n">
        <v>2087.5</v>
      </c>
      <c r="F10" s="83" t="n">
        <v>728.2</v>
      </c>
      <c r="G10" s="83" t="n">
        <v>581</v>
      </c>
      <c r="H10" s="83" t="n">
        <v>16.1</v>
      </c>
      <c r="I10" s="83" t="n">
        <v>1.5</v>
      </c>
      <c r="J10" s="83" t="n">
        <v>75.9137769447048</v>
      </c>
      <c r="M10" s="161"/>
      <c r="N10" s="161"/>
      <c r="W10" s="161"/>
      <c r="X10" s="161"/>
      <c r="AG10" s="161"/>
      <c r="AH10" s="161"/>
      <c r="AQ10" s="161"/>
      <c r="AR10" s="161"/>
      <c r="BA10" s="161"/>
      <c r="BB10" s="161"/>
      <c r="BK10" s="161"/>
      <c r="BL10" s="161"/>
      <c r="BU10" s="161"/>
      <c r="BV10" s="161"/>
      <c r="CE10" s="161"/>
      <c r="CF10" s="161"/>
      <c r="CO10" s="161"/>
      <c r="CP10" s="161"/>
      <c r="CY10" s="161"/>
      <c r="CZ10" s="161"/>
      <c r="DI10" s="161"/>
      <c r="DJ10" s="161"/>
      <c r="DS10" s="161"/>
      <c r="DT10" s="161"/>
      <c r="EC10" s="161"/>
      <c r="ED10" s="161"/>
      <c r="EM10" s="161"/>
      <c r="EN10" s="161"/>
      <c r="EW10" s="161"/>
      <c r="EX10" s="161"/>
      <c r="FG10" s="161"/>
      <c r="FH10" s="161"/>
      <c r="FQ10" s="161"/>
      <c r="FR10" s="161"/>
      <c r="GA10" s="161"/>
      <c r="GB10" s="161"/>
      <c r="GK10" s="161"/>
      <c r="GL10" s="161"/>
      <c r="GU10" s="161"/>
      <c r="GV10" s="161"/>
      <c r="HE10" s="161"/>
      <c r="HF10" s="161"/>
      <c r="HO10" s="161"/>
      <c r="HP10" s="161"/>
      <c r="HY10" s="161"/>
      <c r="HZ10" s="161"/>
      <c r="II10" s="161"/>
      <c r="IJ10" s="161"/>
    </row>
    <row r="11" customFormat="false" ht="13.5" hidden="false" customHeight="true" outlineLevel="0" collapsed="false">
      <c r="A11" s="166" t="s">
        <v>424</v>
      </c>
      <c r="B11" s="165" t="s">
        <v>425</v>
      </c>
      <c r="C11" s="163" t="n">
        <v>334</v>
      </c>
      <c r="D11" s="83" t="n">
        <v>3537.4</v>
      </c>
      <c r="E11" s="83" t="n">
        <v>2147.9</v>
      </c>
      <c r="F11" s="83" t="n">
        <v>729.2</v>
      </c>
      <c r="G11" s="83" t="n">
        <v>641.5</v>
      </c>
      <c r="H11" s="83" t="n">
        <v>16.9</v>
      </c>
      <c r="I11" s="83" t="n">
        <v>1.9</v>
      </c>
      <c r="J11" s="83" t="n">
        <v>73.1610787584101</v>
      </c>
      <c r="M11" s="161"/>
      <c r="N11" s="161"/>
      <c r="W11" s="161"/>
      <c r="X11" s="161"/>
      <c r="AG11" s="161"/>
      <c r="AH11" s="161"/>
      <c r="AQ11" s="161"/>
      <c r="AR11" s="161"/>
      <c r="BA11" s="161"/>
      <c r="BB11" s="161"/>
      <c r="BK11" s="161"/>
      <c r="BL11" s="161"/>
      <c r="BU11" s="161"/>
      <c r="BV11" s="161"/>
      <c r="CE11" s="161"/>
      <c r="CF11" s="161"/>
      <c r="CO11" s="161"/>
      <c r="CP11" s="161"/>
      <c r="CY11" s="161"/>
      <c r="CZ11" s="161"/>
      <c r="DI11" s="161"/>
      <c r="DJ11" s="161"/>
      <c r="DS11" s="161"/>
      <c r="DT11" s="161"/>
      <c r="EC11" s="161"/>
      <c r="ED11" s="161"/>
      <c r="EM11" s="161"/>
      <c r="EN11" s="161"/>
      <c r="EW11" s="161"/>
      <c r="EX11" s="161"/>
      <c r="FG11" s="161"/>
      <c r="FH11" s="161"/>
      <c r="FQ11" s="161"/>
      <c r="FR11" s="161"/>
      <c r="GA11" s="161"/>
      <c r="GB11" s="161"/>
      <c r="GK11" s="161"/>
      <c r="GL11" s="161"/>
      <c r="GU11" s="161"/>
      <c r="GV11" s="161"/>
      <c r="HE11" s="161"/>
      <c r="HF11" s="161"/>
      <c r="HO11" s="161"/>
      <c r="HP11" s="161"/>
      <c r="HY11" s="161"/>
      <c r="HZ11" s="161"/>
      <c r="II11" s="161"/>
      <c r="IJ11" s="161"/>
    </row>
    <row r="12" customFormat="false" ht="13.5" hidden="false" customHeight="true" outlineLevel="0" collapsed="false">
      <c r="A12" s="166" t="s">
        <v>426</v>
      </c>
      <c r="B12" s="165" t="s">
        <v>427</v>
      </c>
      <c r="C12" s="163" t="n">
        <v>88</v>
      </c>
      <c r="D12" s="83" t="n">
        <v>8.7</v>
      </c>
      <c r="E12" s="83" t="n">
        <v>6.4</v>
      </c>
      <c r="F12" s="83" t="s">
        <v>67</v>
      </c>
      <c r="G12" s="83" t="n">
        <v>2.3</v>
      </c>
      <c r="H12" s="83" t="s">
        <v>67</v>
      </c>
      <c r="I12" s="83" t="s">
        <v>67</v>
      </c>
      <c r="J12" s="83" t="n">
        <v>45.9770114942529</v>
      </c>
      <c r="M12" s="161"/>
      <c r="N12" s="161"/>
      <c r="W12" s="161"/>
      <c r="X12" s="161"/>
      <c r="AG12" s="161"/>
      <c r="AH12" s="161"/>
      <c r="AQ12" s="161"/>
      <c r="AR12" s="161"/>
      <c r="BA12" s="161"/>
      <c r="BB12" s="161"/>
      <c r="BK12" s="161"/>
      <c r="BL12" s="161"/>
      <c r="BU12" s="161"/>
      <c r="BV12" s="161"/>
      <c r="CE12" s="161"/>
      <c r="CF12" s="161"/>
      <c r="CO12" s="161"/>
      <c r="CP12" s="161"/>
      <c r="CY12" s="161"/>
      <c r="CZ12" s="161"/>
      <c r="DI12" s="161"/>
      <c r="DJ12" s="161"/>
      <c r="DS12" s="161"/>
      <c r="DT12" s="161"/>
      <c r="EC12" s="161"/>
      <c r="ED12" s="161"/>
      <c r="EM12" s="161"/>
      <c r="EN12" s="161"/>
      <c r="EW12" s="161"/>
      <c r="EX12" s="161"/>
      <c r="FG12" s="161"/>
      <c r="FH12" s="161"/>
      <c r="FQ12" s="161"/>
      <c r="FR12" s="161"/>
      <c r="GA12" s="161"/>
      <c r="GB12" s="161"/>
      <c r="GK12" s="161"/>
      <c r="GL12" s="161"/>
      <c r="GU12" s="161"/>
      <c r="GV12" s="161"/>
      <c r="HE12" s="161"/>
      <c r="HF12" s="161"/>
      <c r="HO12" s="161"/>
      <c r="HP12" s="161"/>
      <c r="HY12" s="161"/>
      <c r="HZ12" s="161"/>
      <c r="II12" s="161"/>
      <c r="IJ12" s="161"/>
    </row>
    <row r="13" customFormat="false" ht="13.5" hidden="false" customHeight="true" outlineLevel="0" collapsed="false">
      <c r="A13" s="166" t="s">
        <v>428</v>
      </c>
      <c r="B13" s="165" t="s">
        <v>429</v>
      </c>
      <c r="C13" s="163" t="n">
        <v>36</v>
      </c>
      <c r="D13" s="83" t="s">
        <v>67</v>
      </c>
      <c r="E13" s="83" t="s">
        <v>67</v>
      </c>
      <c r="F13" s="83" t="s">
        <v>67</v>
      </c>
      <c r="G13" s="83" t="s">
        <v>67</v>
      </c>
      <c r="H13" s="83" t="s">
        <v>67</v>
      </c>
      <c r="I13" s="83" t="s">
        <v>67</v>
      </c>
      <c r="J13" s="83" t="s">
        <v>67</v>
      </c>
      <c r="M13" s="161"/>
      <c r="N13" s="161"/>
      <c r="W13" s="161"/>
      <c r="X13" s="161"/>
      <c r="AG13" s="161"/>
      <c r="AH13" s="161"/>
      <c r="AQ13" s="161"/>
      <c r="AR13" s="161"/>
      <c r="BA13" s="161"/>
      <c r="BB13" s="161"/>
      <c r="BK13" s="161"/>
      <c r="BL13" s="161"/>
      <c r="BU13" s="161"/>
      <c r="BV13" s="161"/>
      <c r="CE13" s="161"/>
      <c r="CF13" s="161"/>
      <c r="CO13" s="161"/>
      <c r="CP13" s="161"/>
      <c r="CY13" s="161"/>
      <c r="CZ13" s="161"/>
      <c r="DI13" s="161"/>
      <c r="DJ13" s="161"/>
      <c r="DS13" s="161"/>
      <c r="DT13" s="161"/>
      <c r="EC13" s="161"/>
      <c r="ED13" s="161"/>
      <c r="EM13" s="161"/>
      <c r="EN13" s="161"/>
      <c r="EW13" s="161"/>
      <c r="EX13" s="161"/>
      <c r="FG13" s="161"/>
      <c r="FH13" s="161"/>
      <c r="FQ13" s="161"/>
      <c r="FR13" s="161"/>
      <c r="GA13" s="161"/>
      <c r="GB13" s="161"/>
      <c r="GK13" s="161"/>
      <c r="GL13" s="161"/>
      <c r="GU13" s="161"/>
      <c r="GV13" s="161"/>
      <c r="HE13" s="161"/>
      <c r="HF13" s="161"/>
      <c r="HO13" s="161"/>
      <c r="HP13" s="161"/>
      <c r="HY13" s="161"/>
      <c r="HZ13" s="161"/>
      <c r="II13" s="161"/>
      <c r="IJ13" s="161"/>
    </row>
    <row r="14" customFormat="false" ht="17.25" hidden="false" customHeight="true" outlineLevel="0" collapsed="false">
      <c r="A14" s="164" t="s">
        <v>430</v>
      </c>
      <c r="B14" s="165" t="s">
        <v>431</v>
      </c>
      <c r="C14" s="167" t="n">
        <v>442</v>
      </c>
      <c r="D14" s="168" t="n">
        <v>3170.9</v>
      </c>
      <c r="E14" s="168" t="n">
        <v>2304.1</v>
      </c>
      <c r="F14" s="168" t="n">
        <v>171.5</v>
      </c>
      <c r="G14" s="168" t="n">
        <v>679.4</v>
      </c>
      <c r="H14" s="168" t="n">
        <v>9.6</v>
      </c>
      <c r="I14" s="168" t="n">
        <v>6.3</v>
      </c>
      <c r="J14" s="168" t="n">
        <v>102.557633479454</v>
      </c>
      <c r="M14" s="161"/>
      <c r="N14" s="161"/>
      <c r="W14" s="161"/>
      <c r="X14" s="161"/>
      <c r="AG14" s="161"/>
      <c r="AH14" s="161"/>
      <c r="AQ14" s="161"/>
      <c r="AR14" s="161"/>
      <c r="BA14" s="161"/>
      <c r="BB14" s="161"/>
      <c r="BK14" s="161"/>
      <c r="BL14" s="161"/>
      <c r="BU14" s="161"/>
      <c r="BV14" s="161"/>
      <c r="CE14" s="161"/>
      <c r="CF14" s="161"/>
      <c r="CO14" s="161"/>
      <c r="CP14" s="161"/>
      <c r="CY14" s="161"/>
      <c r="CZ14" s="161"/>
      <c r="DI14" s="161"/>
      <c r="DJ14" s="161"/>
      <c r="DS14" s="161"/>
      <c r="DT14" s="161"/>
      <c r="EC14" s="161"/>
      <c r="ED14" s="161"/>
      <c r="EM14" s="161"/>
      <c r="EN14" s="161"/>
      <c r="EW14" s="161"/>
      <c r="EX14" s="161"/>
      <c r="FG14" s="161"/>
      <c r="FH14" s="161"/>
      <c r="FQ14" s="161"/>
      <c r="FR14" s="161"/>
      <c r="GA14" s="161"/>
      <c r="GB14" s="161"/>
      <c r="GK14" s="161"/>
      <c r="GL14" s="161"/>
      <c r="GU14" s="161"/>
      <c r="GV14" s="161"/>
      <c r="HE14" s="161"/>
      <c r="HF14" s="161"/>
      <c r="HO14" s="161"/>
      <c r="HP14" s="161"/>
      <c r="HY14" s="161"/>
      <c r="HZ14" s="161"/>
      <c r="II14" s="161"/>
      <c r="IJ14" s="161"/>
    </row>
    <row r="15" customFormat="false" ht="13.5" hidden="false" customHeight="true" outlineLevel="0" collapsed="false">
      <c r="A15" s="166" t="s">
        <v>432</v>
      </c>
      <c r="B15" s="165" t="s">
        <v>433</v>
      </c>
      <c r="C15" s="167" t="n">
        <v>139</v>
      </c>
      <c r="D15" s="83" t="n">
        <v>1014.9</v>
      </c>
      <c r="E15" s="83" t="n">
        <v>698.2</v>
      </c>
      <c r="F15" s="83" t="n">
        <v>131.7</v>
      </c>
      <c r="G15" s="83" t="n">
        <v>181</v>
      </c>
      <c r="H15" s="83" t="s">
        <v>67</v>
      </c>
      <c r="I15" s="83" t="n">
        <v>4</v>
      </c>
      <c r="J15" s="83" t="n">
        <v>44.0437481525273</v>
      </c>
      <c r="M15" s="161"/>
      <c r="N15" s="161"/>
      <c r="W15" s="161"/>
      <c r="X15" s="161"/>
      <c r="AG15" s="161"/>
      <c r="AH15" s="161"/>
      <c r="AQ15" s="161"/>
      <c r="AR15" s="161"/>
      <c r="BA15" s="161"/>
      <c r="BB15" s="161"/>
      <c r="BK15" s="161"/>
      <c r="BL15" s="161"/>
      <c r="BU15" s="161"/>
      <c r="BV15" s="161"/>
      <c r="CE15" s="161"/>
      <c r="CF15" s="161"/>
      <c r="CO15" s="161"/>
      <c r="CP15" s="161"/>
      <c r="CY15" s="161"/>
      <c r="CZ15" s="161"/>
      <c r="DI15" s="161"/>
      <c r="DJ15" s="161"/>
      <c r="DS15" s="161"/>
      <c r="DT15" s="161"/>
      <c r="EC15" s="161"/>
      <c r="ED15" s="161"/>
      <c r="EM15" s="161"/>
      <c r="EN15" s="161"/>
      <c r="EW15" s="161"/>
      <c r="EX15" s="161"/>
      <c r="FG15" s="161"/>
      <c r="FH15" s="161"/>
      <c r="FQ15" s="161"/>
      <c r="FR15" s="161"/>
      <c r="GA15" s="161"/>
      <c r="GB15" s="161"/>
      <c r="GK15" s="161"/>
      <c r="GL15" s="161"/>
      <c r="GU15" s="161"/>
      <c r="GV15" s="161"/>
      <c r="HE15" s="161"/>
      <c r="HF15" s="161"/>
      <c r="HO15" s="161"/>
      <c r="HP15" s="161"/>
      <c r="HY15" s="161"/>
      <c r="HZ15" s="161"/>
      <c r="II15" s="161"/>
      <c r="IJ15" s="161"/>
    </row>
    <row r="16" customFormat="false" ht="13.5" hidden="false" customHeight="true" outlineLevel="0" collapsed="false">
      <c r="A16" s="166" t="s">
        <v>434</v>
      </c>
      <c r="B16" s="165" t="s">
        <v>435</v>
      </c>
      <c r="C16" s="163" t="n">
        <v>58</v>
      </c>
      <c r="D16" s="83" t="n">
        <v>2630.9</v>
      </c>
      <c r="E16" s="83" t="n">
        <v>1937.6</v>
      </c>
      <c r="F16" s="83" t="n">
        <v>170.7</v>
      </c>
      <c r="G16" s="83" t="n">
        <v>506.8</v>
      </c>
      <c r="H16" s="83" t="n">
        <v>9.6</v>
      </c>
      <c r="I16" s="83" t="n">
        <v>6.3</v>
      </c>
      <c r="J16" s="83" t="n">
        <v>49.1086700368695</v>
      </c>
      <c r="M16" s="161"/>
      <c r="N16" s="161"/>
      <c r="W16" s="161"/>
      <c r="X16" s="161"/>
      <c r="AG16" s="161"/>
      <c r="AH16" s="161"/>
      <c r="AQ16" s="161"/>
      <c r="AR16" s="161"/>
      <c r="BA16" s="161"/>
      <c r="BB16" s="161"/>
      <c r="BK16" s="161"/>
      <c r="BL16" s="161"/>
      <c r="BU16" s="161"/>
      <c r="BV16" s="161"/>
      <c r="CE16" s="161"/>
      <c r="CF16" s="161"/>
      <c r="CO16" s="161"/>
      <c r="CP16" s="161"/>
      <c r="CY16" s="161"/>
      <c r="CZ16" s="161"/>
      <c r="DI16" s="161"/>
      <c r="DJ16" s="161"/>
      <c r="DS16" s="161"/>
      <c r="DT16" s="161"/>
      <c r="EC16" s="161"/>
      <c r="ED16" s="161"/>
      <c r="EM16" s="161"/>
      <c r="EN16" s="161"/>
      <c r="EW16" s="161"/>
      <c r="EX16" s="161"/>
      <c r="FG16" s="161"/>
      <c r="FH16" s="161"/>
      <c r="FQ16" s="161"/>
      <c r="FR16" s="161"/>
      <c r="GA16" s="161"/>
      <c r="GB16" s="161"/>
      <c r="GK16" s="161"/>
      <c r="GL16" s="161"/>
      <c r="GU16" s="161"/>
      <c r="GV16" s="161"/>
      <c r="HE16" s="161"/>
      <c r="HF16" s="161"/>
      <c r="HO16" s="161"/>
      <c r="HP16" s="161"/>
      <c r="HY16" s="161"/>
      <c r="HZ16" s="161"/>
      <c r="II16" s="161"/>
      <c r="IJ16" s="161"/>
    </row>
    <row r="17" customFormat="false" ht="13.5" hidden="false" customHeight="true" outlineLevel="0" collapsed="false">
      <c r="A17" s="166" t="s">
        <v>436</v>
      </c>
      <c r="B17" s="165" t="s">
        <v>437</v>
      </c>
      <c r="C17" s="163" t="n">
        <v>4</v>
      </c>
      <c r="D17" s="83" t="n">
        <v>357.4</v>
      </c>
      <c r="E17" s="83" t="n">
        <v>173.1</v>
      </c>
      <c r="F17" s="83" t="n">
        <v>68.3</v>
      </c>
      <c r="G17" s="83" t="n">
        <v>112</v>
      </c>
      <c r="H17" s="83" t="s">
        <v>67</v>
      </c>
      <c r="I17" s="83" t="n">
        <v>4</v>
      </c>
      <c r="J17" s="83" t="n">
        <v>3.91717963066592</v>
      </c>
      <c r="M17" s="161"/>
      <c r="N17" s="161"/>
      <c r="W17" s="161"/>
      <c r="X17" s="161"/>
      <c r="AG17" s="161"/>
      <c r="AH17" s="161"/>
      <c r="AQ17" s="161"/>
      <c r="AR17" s="161"/>
      <c r="BA17" s="161"/>
      <c r="BB17" s="161"/>
      <c r="BK17" s="161"/>
      <c r="BL17" s="161"/>
      <c r="BU17" s="161"/>
      <c r="BV17" s="161"/>
      <c r="CE17" s="161"/>
      <c r="CF17" s="161"/>
      <c r="CO17" s="161"/>
      <c r="CP17" s="161"/>
      <c r="CY17" s="161"/>
      <c r="CZ17" s="161"/>
      <c r="DI17" s="161"/>
      <c r="DJ17" s="161"/>
      <c r="DS17" s="161"/>
      <c r="DT17" s="161"/>
      <c r="EC17" s="161"/>
      <c r="ED17" s="161"/>
      <c r="EM17" s="161"/>
      <c r="EN17" s="161"/>
      <c r="EW17" s="161"/>
      <c r="EX17" s="161"/>
      <c r="FG17" s="161"/>
      <c r="FH17" s="161"/>
      <c r="FQ17" s="161"/>
      <c r="FR17" s="161"/>
      <c r="GA17" s="161"/>
      <c r="GB17" s="161"/>
      <c r="GK17" s="161"/>
      <c r="GL17" s="161"/>
      <c r="GU17" s="161"/>
      <c r="GV17" s="161"/>
      <c r="HE17" s="161"/>
      <c r="HF17" s="161"/>
      <c r="HO17" s="161"/>
      <c r="HP17" s="161"/>
      <c r="HY17" s="161"/>
      <c r="HZ17" s="161"/>
      <c r="II17" s="161"/>
      <c r="IJ17" s="161"/>
    </row>
    <row r="18" customFormat="false" ht="13.5" hidden="false" customHeight="true" outlineLevel="0" collapsed="false">
      <c r="A18" s="166" t="s">
        <v>438</v>
      </c>
      <c r="B18" s="165" t="s">
        <v>439</v>
      </c>
      <c r="C18" s="163" t="n">
        <v>150</v>
      </c>
      <c r="D18" s="83" t="n">
        <v>3103.5</v>
      </c>
      <c r="E18" s="83" t="n">
        <v>2240.5</v>
      </c>
      <c r="F18" s="83" t="n">
        <v>167.5</v>
      </c>
      <c r="G18" s="83" t="n">
        <v>679.6</v>
      </c>
      <c r="H18" s="83" t="n">
        <v>9.6</v>
      </c>
      <c r="I18" s="83" t="n">
        <v>6.3</v>
      </c>
      <c r="J18" s="83" t="n">
        <v>43.9826002899952</v>
      </c>
      <c r="M18" s="161"/>
      <c r="N18" s="161"/>
      <c r="W18" s="161"/>
      <c r="X18" s="161"/>
      <c r="AG18" s="161"/>
      <c r="AH18" s="161"/>
      <c r="AQ18" s="161"/>
      <c r="AR18" s="161"/>
      <c r="BA18" s="161"/>
      <c r="BB18" s="161"/>
      <c r="BK18" s="161"/>
      <c r="BL18" s="161"/>
      <c r="BU18" s="161"/>
      <c r="BV18" s="161"/>
      <c r="CE18" s="161"/>
      <c r="CF18" s="161"/>
      <c r="CO18" s="161"/>
      <c r="CP18" s="161"/>
      <c r="CY18" s="161"/>
      <c r="CZ18" s="161"/>
      <c r="DI18" s="161"/>
      <c r="DJ18" s="161"/>
      <c r="DS18" s="161"/>
      <c r="DT18" s="161"/>
      <c r="EC18" s="161"/>
      <c r="ED18" s="161"/>
      <c r="EM18" s="161"/>
      <c r="EN18" s="161"/>
      <c r="EW18" s="161"/>
      <c r="EX18" s="161"/>
      <c r="FG18" s="161"/>
      <c r="FH18" s="161"/>
      <c r="FQ18" s="161"/>
      <c r="FR18" s="161"/>
      <c r="GA18" s="161"/>
      <c r="GB18" s="161"/>
      <c r="GK18" s="161"/>
      <c r="GL18" s="161"/>
      <c r="GU18" s="161"/>
      <c r="GV18" s="161"/>
      <c r="HE18" s="161"/>
      <c r="HF18" s="161"/>
      <c r="HO18" s="161"/>
      <c r="HP18" s="161"/>
      <c r="HY18" s="161"/>
      <c r="HZ18" s="161"/>
      <c r="II18" s="161"/>
      <c r="IJ18" s="161"/>
    </row>
    <row r="19" customFormat="false" ht="13.5" hidden="false" customHeight="true" outlineLevel="0" collapsed="false">
      <c r="A19" s="166" t="s">
        <v>440</v>
      </c>
      <c r="B19" s="165" t="s">
        <v>441</v>
      </c>
      <c r="C19" s="163" t="n">
        <v>35</v>
      </c>
      <c r="D19" s="83" t="n">
        <v>384.9</v>
      </c>
      <c r="E19" s="83" t="n">
        <v>287.2</v>
      </c>
      <c r="F19" s="83" t="n">
        <v>4.4</v>
      </c>
      <c r="G19" s="83" t="n">
        <v>93.3</v>
      </c>
      <c r="H19" s="83" t="s">
        <v>67</v>
      </c>
      <c r="I19" s="83" t="s">
        <v>67</v>
      </c>
      <c r="J19" s="83" t="n">
        <v>34.5544297220057</v>
      </c>
      <c r="M19" s="161"/>
      <c r="N19" s="161"/>
      <c r="W19" s="161"/>
      <c r="X19" s="161"/>
      <c r="AG19" s="161"/>
      <c r="AH19" s="161"/>
      <c r="AQ19" s="161"/>
      <c r="AR19" s="161"/>
      <c r="BA19" s="161"/>
      <c r="BB19" s="161"/>
      <c r="BK19" s="161"/>
      <c r="BL19" s="161"/>
      <c r="BU19" s="161"/>
      <c r="BV19" s="161"/>
      <c r="CE19" s="161"/>
      <c r="CF19" s="161"/>
      <c r="CO19" s="161"/>
      <c r="CP19" s="161"/>
      <c r="CY19" s="161"/>
      <c r="CZ19" s="161"/>
      <c r="DI19" s="161"/>
      <c r="DJ19" s="161"/>
      <c r="DS19" s="161"/>
      <c r="DT19" s="161"/>
      <c r="EC19" s="161"/>
      <c r="ED19" s="161"/>
      <c r="EM19" s="161"/>
      <c r="EN19" s="161"/>
      <c r="EW19" s="161"/>
      <c r="EX19" s="161"/>
      <c r="FG19" s="161"/>
      <c r="FH19" s="161"/>
      <c r="FQ19" s="161"/>
      <c r="FR19" s="161"/>
      <c r="GA19" s="161"/>
      <c r="GB19" s="161"/>
      <c r="GK19" s="161"/>
      <c r="GL19" s="161"/>
      <c r="GU19" s="161"/>
      <c r="GV19" s="161"/>
      <c r="HE19" s="161"/>
      <c r="HF19" s="161"/>
      <c r="HO19" s="161"/>
      <c r="HP19" s="161"/>
      <c r="HY19" s="161"/>
      <c r="HZ19" s="161"/>
      <c r="II19" s="161"/>
      <c r="IJ19" s="161"/>
    </row>
    <row r="20" customFormat="false" ht="13.5" hidden="false" customHeight="true" outlineLevel="0" collapsed="false">
      <c r="A20" s="166" t="s">
        <v>442</v>
      </c>
      <c r="B20" s="165" t="s">
        <v>443</v>
      </c>
      <c r="C20" s="163" t="n">
        <v>30</v>
      </c>
      <c r="D20" s="83" t="n">
        <v>1</v>
      </c>
      <c r="E20" s="83" t="n">
        <v>1</v>
      </c>
      <c r="F20" s="83" t="s">
        <v>67</v>
      </c>
      <c r="G20" s="83" t="s">
        <v>67</v>
      </c>
      <c r="H20" s="83" t="s">
        <v>67</v>
      </c>
      <c r="I20" s="83" t="s">
        <v>67</v>
      </c>
      <c r="J20" s="83" t="n">
        <v>0</v>
      </c>
      <c r="M20" s="161"/>
      <c r="N20" s="161"/>
      <c r="W20" s="161"/>
      <c r="X20" s="161"/>
      <c r="AG20" s="161"/>
      <c r="AH20" s="161"/>
      <c r="AQ20" s="161"/>
      <c r="AR20" s="161"/>
      <c r="BA20" s="161"/>
      <c r="BB20" s="161"/>
      <c r="BK20" s="161"/>
      <c r="BL20" s="161"/>
      <c r="BU20" s="161"/>
      <c r="BV20" s="161"/>
      <c r="CE20" s="161"/>
      <c r="CF20" s="161"/>
      <c r="CO20" s="161"/>
      <c r="CP20" s="161"/>
      <c r="CY20" s="161"/>
      <c r="CZ20" s="161"/>
      <c r="DI20" s="161"/>
      <c r="DJ20" s="161"/>
      <c r="DS20" s="161"/>
      <c r="DT20" s="161"/>
      <c r="EC20" s="161"/>
      <c r="ED20" s="161"/>
      <c r="EM20" s="161"/>
      <c r="EN20" s="161"/>
      <c r="EW20" s="161"/>
      <c r="EX20" s="161"/>
      <c r="FG20" s="161"/>
      <c r="FH20" s="161"/>
      <c r="FQ20" s="161"/>
      <c r="FR20" s="161"/>
      <c r="GA20" s="161"/>
      <c r="GB20" s="161"/>
      <c r="GK20" s="161"/>
      <c r="GL20" s="161"/>
      <c r="GU20" s="161"/>
      <c r="GV20" s="161"/>
      <c r="HE20" s="161"/>
      <c r="HF20" s="161"/>
      <c r="HO20" s="161"/>
      <c r="HP20" s="161"/>
      <c r="HY20" s="161"/>
      <c r="HZ20" s="161"/>
      <c r="II20" s="161"/>
      <c r="IJ20" s="161"/>
    </row>
    <row r="21" customFormat="false" ht="13.5" hidden="false" customHeight="true" outlineLevel="0" collapsed="false">
      <c r="A21" s="166" t="s">
        <v>444</v>
      </c>
      <c r="B21" s="165" t="s">
        <v>445</v>
      </c>
      <c r="C21" s="163" t="n">
        <v>5</v>
      </c>
      <c r="D21" s="83" t="s">
        <v>67</v>
      </c>
      <c r="E21" s="83" t="s">
        <v>67</v>
      </c>
      <c r="F21" s="83" t="s">
        <v>67</v>
      </c>
      <c r="G21" s="83" t="s">
        <v>67</v>
      </c>
      <c r="H21" s="83" t="s">
        <v>67</v>
      </c>
      <c r="I21" s="83" t="s">
        <v>67</v>
      </c>
      <c r="J21" s="83" t="s">
        <v>67</v>
      </c>
      <c r="M21" s="161"/>
      <c r="N21" s="161"/>
      <c r="W21" s="161"/>
      <c r="X21" s="161"/>
      <c r="AG21" s="161"/>
      <c r="AH21" s="161"/>
      <c r="AQ21" s="161"/>
      <c r="AR21" s="161"/>
      <c r="BA21" s="161"/>
      <c r="BB21" s="161"/>
      <c r="BK21" s="161"/>
      <c r="BL21" s="161"/>
      <c r="BU21" s="161"/>
      <c r="BV21" s="161"/>
      <c r="CE21" s="161"/>
      <c r="CF21" s="161"/>
      <c r="CO21" s="161"/>
      <c r="CP21" s="161"/>
      <c r="CY21" s="161"/>
      <c r="CZ21" s="161"/>
      <c r="DI21" s="161"/>
      <c r="DJ21" s="161"/>
      <c r="DS21" s="161"/>
      <c r="DT21" s="161"/>
      <c r="EC21" s="161"/>
      <c r="ED21" s="161"/>
      <c r="EM21" s="161"/>
      <c r="EN21" s="161"/>
      <c r="EW21" s="161"/>
      <c r="EX21" s="161"/>
      <c r="FG21" s="161"/>
      <c r="FH21" s="161"/>
      <c r="FQ21" s="161"/>
      <c r="FR21" s="161"/>
      <c r="GA21" s="161"/>
      <c r="GB21" s="161"/>
      <c r="GK21" s="161"/>
      <c r="GL21" s="161"/>
      <c r="GU21" s="161"/>
      <c r="GV21" s="161"/>
      <c r="HE21" s="161"/>
      <c r="HF21" s="161"/>
      <c r="HO21" s="161"/>
      <c r="HP21" s="161"/>
      <c r="HY21" s="161"/>
      <c r="HZ21" s="161"/>
      <c r="II21" s="161"/>
      <c r="IJ21" s="161"/>
    </row>
    <row r="22" customFormat="false" ht="13.5" hidden="false" customHeight="true" outlineLevel="0" collapsed="false">
      <c r="A22" s="166" t="s">
        <v>446</v>
      </c>
      <c r="B22" s="165" t="s">
        <v>447</v>
      </c>
      <c r="C22" s="163" t="n">
        <v>3</v>
      </c>
      <c r="D22" s="83" t="s">
        <v>67</v>
      </c>
      <c r="E22" s="83" t="s">
        <v>67</v>
      </c>
      <c r="F22" s="83" t="s">
        <v>67</v>
      </c>
      <c r="G22" s="83" t="s">
        <v>67</v>
      </c>
      <c r="H22" s="83" t="s">
        <v>67</v>
      </c>
      <c r="I22" s="83" t="s">
        <v>67</v>
      </c>
      <c r="J22" s="83" t="s">
        <v>67</v>
      </c>
      <c r="M22" s="161"/>
      <c r="N22" s="161"/>
      <c r="W22" s="161"/>
      <c r="X22" s="161"/>
      <c r="AG22" s="161"/>
      <c r="AH22" s="161"/>
      <c r="AQ22" s="161"/>
      <c r="AR22" s="161"/>
      <c r="BA22" s="161"/>
      <c r="BB22" s="161"/>
      <c r="BK22" s="161"/>
      <c r="BL22" s="161"/>
      <c r="BU22" s="161"/>
      <c r="BV22" s="161"/>
      <c r="CE22" s="161"/>
      <c r="CF22" s="161"/>
      <c r="CO22" s="161"/>
      <c r="CP22" s="161"/>
      <c r="CY22" s="161"/>
      <c r="CZ22" s="161"/>
      <c r="DI22" s="161"/>
      <c r="DJ22" s="161"/>
      <c r="DS22" s="161"/>
      <c r="DT22" s="161"/>
      <c r="EC22" s="161"/>
      <c r="ED22" s="161"/>
      <c r="EM22" s="161"/>
      <c r="EN22" s="161"/>
      <c r="EW22" s="161"/>
      <c r="EX22" s="161"/>
      <c r="FG22" s="161"/>
      <c r="FH22" s="161"/>
      <c r="FQ22" s="161"/>
      <c r="FR22" s="161"/>
      <c r="GA22" s="161"/>
      <c r="GB22" s="161"/>
      <c r="GK22" s="161"/>
      <c r="GL22" s="161"/>
      <c r="GU22" s="161"/>
      <c r="GV22" s="161"/>
      <c r="HE22" s="161"/>
      <c r="HF22" s="161"/>
      <c r="HO22" s="161"/>
      <c r="HP22" s="161"/>
      <c r="HY22" s="161"/>
      <c r="HZ22" s="161"/>
      <c r="II22" s="161"/>
      <c r="IJ22" s="161"/>
    </row>
    <row r="23" customFormat="false" ht="13.5" hidden="false" customHeight="true" outlineLevel="0" collapsed="false">
      <c r="A23" s="166" t="s">
        <v>448</v>
      </c>
      <c r="B23" s="165" t="s">
        <v>449</v>
      </c>
      <c r="C23" s="163" t="n">
        <v>18</v>
      </c>
      <c r="D23" s="83" t="s">
        <v>67</v>
      </c>
      <c r="E23" s="83" t="s">
        <v>67</v>
      </c>
      <c r="F23" s="83" t="s">
        <v>67</v>
      </c>
      <c r="G23" s="83" t="s">
        <v>67</v>
      </c>
      <c r="H23" s="83" t="s">
        <v>67</v>
      </c>
      <c r="I23" s="83" t="s">
        <v>67</v>
      </c>
      <c r="J23" s="83" t="s">
        <v>67</v>
      </c>
      <c r="M23" s="161"/>
      <c r="N23" s="161"/>
      <c r="W23" s="161"/>
      <c r="X23" s="161"/>
      <c r="AG23" s="161"/>
      <c r="AH23" s="161"/>
      <c r="AQ23" s="161"/>
      <c r="AR23" s="161"/>
      <c r="BA23" s="161"/>
      <c r="BB23" s="161"/>
      <c r="BK23" s="161"/>
      <c r="BL23" s="161"/>
      <c r="BU23" s="161"/>
      <c r="BV23" s="161"/>
      <c r="CE23" s="161"/>
      <c r="CF23" s="161"/>
      <c r="CO23" s="161"/>
      <c r="CP23" s="161"/>
      <c r="CY23" s="161"/>
      <c r="CZ23" s="161"/>
      <c r="DI23" s="161"/>
      <c r="DJ23" s="161"/>
      <c r="DS23" s="161"/>
      <c r="DT23" s="161"/>
      <c r="EC23" s="161"/>
      <c r="ED23" s="161"/>
      <c r="EM23" s="161"/>
      <c r="EN23" s="161"/>
      <c r="EW23" s="161"/>
      <c r="EX23" s="161"/>
      <c r="FG23" s="161"/>
      <c r="FH23" s="161"/>
      <c r="FQ23" s="161"/>
      <c r="FR23" s="161"/>
      <c r="GA23" s="161"/>
      <c r="GB23" s="161"/>
      <c r="GK23" s="161"/>
      <c r="GL23" s="161"/>
      <c r="GU23" s="161"/>
      <c r="GV23" s="161"/>
      <c r="HE23" s="161"/>
      <c r="HF23" s="161"/>
      <c r="HO23" s="161"/>
      <c r="HP23" s="161"/>
      <c r="HY23" s="161"/>
      <c r="HZ23" s="161"/>
      <c r="II23" s="161"/>
      <c r="IJ23" s="161"/>
    </row>
    <row r="24" customFormat="false" ht="17.25" hidden="false" customHeight="true" outlineLevel="0" collapsed="false">
      <c r="A24" s="164" t="s">
        <v>450</v>
      </c>
      <c r="B24" s="165" t="s">
        <v>431</v>
      </c>
      <c r="C24" s="163" t="n">
        <v>65</v>
      </c>
      <c r="D24" s="83" t="n">
        <v>3709.7</v>
      </c>
      <c r="E24" s="83" t="n">
        <v>2355.4</v>
      </c>
      <c r="F24" s="83" t="n">
        <v>778.9</v>
      </c>
      <c r="G24" s="83" t="n">
        <v>558.9</v>
      </c>
      <c r="H24" s="83" t="n">
        <v>15.3</v>
      </c>
      <c r="I24" s="83" t="n">
        <v>1.1</v>
      </c>
      <c r="J24" s="83" t="n">
        <v>4.63649351699598</v>
      </c>
      <c r="M24" s="161"/>
      <c r="N24" s="161"/>
      <c r="W24" s="161"/>
      <c r="X24" s="161"/>
      <c r="AG24" s="161"/>
      <c r="AH24" s="161"/>
      <c r="AQ24" s="161"/>
      <c r="AR24" s="161"/>
      <c r="BA24" s="161"/>
      <c r="BB24" s="161"/>
      <c r="BK24" s="161"/>
      <c r="BL24" s="161"/>
      <c r="BU24" s="161"/>
      <c r="BV24" s="161"/>
      <c r="CE24" s="161"/>
      <c r="CF24" s="161"/>
      <c r="CO24" s="161"/>
      <c r="CP24" s="161"/>
      <c r="CY24" s="161"/>
      <c r="CZ24" s="161"/>
      <c r="DI24" s="161"/>
      <c r="DJ24" s="161"/>
      <c r="DS24" s="161"/>
      <c r="DT24" s="161"/>
      <c r="EC24" s="161"/>
      <c r="ED24" s="161"/>
      <c r="EM24" s="161"/>
      <c r="EN24" s="161"/>
      <c r="EW24" s="161"/>
      <c r="EX24" s="161"/>
      <c r="FG24" s="161"/>
      <c r="FH24" s="161"/>
      <c r="FQ24" s="161"/>
      <c r="FR24" s="161"/>
      <c r="GA24" s="161"/>
      <c r="GB24" s="161"/>
      <c r="GK24" s="161"/>
      <c r="GL24" s="161"/>
      <c r="GU24" s="161"/>
      <c r="GV24" s="161"/>
      <c r="HE24" s="161"/>
      <c r="HF24" s="161"/>
      <c r="HO24" s="161"/>
      <c r="HP24" s="161"/>
      <c r="HY24" s="161"/>
      <c r="HZ24" s="161"/>
      <c r="II24" s="161"/>
      <c r="IJ24" s="161"/>
    </row>
    <row r="25" customFormat="false" ht="13.5" hidden="false" customHeight="true" outlineLevel="0" collapsed="false">
      <c r="A25" s="166" t="s">
        <v>451</v>
      </c>
      <c r="B25" s="165" t="s">
        <v>452</v>
      </c>
      <c r="C25" s="163" t="n">
        <v>22</v>
      </c>
      <c r="D25" s="83" t="s">
        <v>67</v>
      </c>
      <c r="E25" s="83" t="s">
        <v>67</v>
      </c>
      <c r="F25" s="83" t="s">
        <v>67</v>
      </c>
      <c r="G25" s="83" t="s">
        <v>67</v>
      </c>
      <c r="H25" s="83" t="s">
        <v>67</v>
      </c>
      <c r="I25" s="83" t="s">
        <v>67</v>
      </c>
      <c r="J25" s="83" t="s">
        <v>67</v>
      </c>
      <c r="M25" s="161"/>
      <c r="N25" s="161"/>
      <c r="W25" s="161"/>
      <c r="X25" s="161"/>
      <c r="AG25" s="161"/>
      <c r="AH25" s="161"/>
      <c r="AQ25" s="161"/>
      <c r="AR25" s="161"/>
      <c r="BA25" s="161"/>
      <c r="BB25" s="161"/>
      <c r="BK25" s="161"/>
      <c r="BL25" s="161"/>
      <c r="BU25" s="161"/>
      <c r="BV25" s="161"/>
      <c r="CE25" s="161"/>
      <c r="CF25" s="161"/>
      <c r="CO25" s="161"/>
      <c r="CP25" s="161"/>
      <c r="CY25" s="161"/>
      <c r="CZ25" s="161"/>
      <c r="DI25" s="161"/>
      <c r="DJ25" s="161"/>
      <c r="DS25" s="161"/>
      <c r="DT25" s="161"/>
      <c r="EC25" s="161"/>
      <c r="ED25" s="161"/>
      <c r="EM25" s="161"/>
      <c r="EN25" s="161"/>
      <c r="EW25" s="161"/>
      <c r="EX25" s="161"/>
      <c r="FG25" s="161"/>
      <c r="FH25" s="161"/>
      <c r="FQ25" s="161"/>
      <c r="FR25" s="161"/>
      <c r="GA25" s="161"/>
      <c r="GB25" s="161"/>
      <c r="GK25" s="161"/>
      <c r="GL25" s="161"/>
      <c r="GU25" s="161"/>
      <c r="GV25" s="161"/>
      <c r="HE25" s="161"/>
      <c r="HF25" s="161"/>
      <c r="HO25" s="161"/>
      <c r="HP25" s="161"/>
      <c r="HY25" s="161"/>
      <c r="HZ25" s="161"/>
      <c r="II25" s="161"/>
      <c r="IJ25" s="161"/>
    </row>
    <row r="26" customFormat="false" ht="13.5" hidden="false" customHeight="true" outlineLevel="0" collapsed="false">
      <c r="A26" s="166" t="s">
        <v>453</v>
      </c>
      <c r="B26" s="165" t="s">
        <v>454</v>
      </c>
      <c r="C26" s="163" t="n">
        <v>12</v>
      </c>
      <c r="D26" s="83" t="s">
        <v>67</v>
      </c>
      <c r="E26" s="83" t="s">
        <v>67</v>
      </c>
      <c r="F26" s="83" t="s">
        <v>67</v>
      </c>
      <c r="G26" s="83" t="s">
        <v>67</v>
      </c>
      <c r="H26" s="83" t="s">
        <v>67</v>
      </c>
      <c r="I26" s="83" t="s">
        <v>67</v>
      </c>
      <c r="J26" s="83" t="s">
        <v>67</v>
      </c>
      <c r="M26" s="161"/>
      <c r="N26" s="161"/>
      <c r="W26" s="161"/>
      <c r="X26" s="161"/>
      <c r="AG26" s="161"/>
      <c r="AH26" s="161"/>
      <c r="AQ26" s="161"/>
      <c r="AR26" s="161"/>
      <c r="BA26" s="161"/>
      <c r="BB26" s="161"/>
      <c r="BK26" s="161"/>
      <c r="BL26" s="161"/>
      <c r="BU26" s="161"/>
      <c r="BV26" s="161"/>
      <c r="CE26" s="161"/>
      <c r="CF26" s="161"/>
      <c r="CO26" s="161"/>
      <c r="CP26" s="161"/>
      <c r="CY26" s="161"/>
      <c r="CZ26" s="161"/>
      <c r="DI26" s="161"/>
      <c r="DJ26" s="161"/>
      <c r="DS26" s="161"/>
      <c r="DT26" s="161"/>
      <c r="EC26" s="161"/>
      <c r="ED26" s="161"/>
      <c r="EM26" s="161"/>
      <c r="EN26" s="161"/>
      <c r="EW26" s="161"/>
      <c r="EX26" s="161"/>
      <c r="FG26" s="161"/>
      <c r="FH26" s="161"/>
      <c r="FQ26" s="161"/>
      <c r="FR26" s="161"/>
      <c r="GA26" s="161"/>
      <c r="GB26" s="161"/>
      <c r="GK26" s="161"/>
      <c r="GL26" s="161"/>
      <c r="GU26" s="161"/>
      <c r="GV26" s="161"/>
      <c r="HE26" s="161"/>
      <c r="HF26" s="161"/>
      <c r="HO26" s="161"/>
      <c r="HP26" s="161"/>
      <c r="HY26" s="161"/>
      <c r="HZ26" s="161"/>
      <c r="II26" s="161"/>
      <c r="IJ26" s="161"/>
    </row>
    <row r="27" customFormat="false" ht="13.5" hidden="false" customHeight="true" outlineLevel="0" collapsed="false">
      <c r="A27" s="166" t="s">
        <v>455</v>
      </c>
      <c r="B27" s="165" t="s">
        <v>456</v>
      </c>
      <c r="C27" s="163" t="n">
        <v>4</v>
      </c>
      <c r="D27" s="83" t="s">
        <v>67</v>
      </c>
      <c r="E27" s="83" t="s">
        <v>67</v>
      </c>
      <c r="F27" s="83" t="s">
        <v>67</v>
      </c>
      <c r="G27" s="83" t="s">
        <v>67</v>
      </c>
      <c r="H27" s="83" t="s">
        <v>67</v>
      </c>
      <c r="I27" s="83" t="s">
        <v>67</v>
      </c>
      <c r="J27" s="83" t="s">
        <v>67</v>
      </c>
      <c r="M27" s="161"/>
      <c r="N27" s="161"/>
      <c r="W27" s="161"/>
      <c r="X27" s="161"/>
      <c r="AG27" s="161"/>
      <c r="AH27" s="161"/>
      <c r="AQ27" s="161"/>
      <c r="AR27" s="161"/>
      <c r="BA27" s="161"/>
      <c r="BB27" s="161"/>
      <c r="BK27" s="161"/>
      <c r="BL27" s="161"/>
      <c r="BU27" s="161"/>
      <c r="BV27" s="161"/>
      <c r="CE27" s="161"/>
      <c r="CF27" s="161"/>
      <c r="CO27" s="161"/>
      <c r="CP27" s="161"/>
      <c r="CY27" s="161"/>
      <c r="CZ27" s="161"/>
      <c r="DI27" s="161"/>
      <c r="DJ27" s="161"/>
      <c r="DS27" s="161"/>
      <c r="DT27" s="161"/>
      <c r="EC27" s="161"/>
      <c r="ED27" s="161"/>
      <c r="EM27" s="161"/>
      <c r="EN27" s="161"/>
      <c r="EW27" s="161"/>
      <c r="EX27" s="161"/>
      <c r="FG27" s="161"/>
      <c r="FH27" s="161"/>
      <c r="FQ27" s="161"/>
      <c r="FR27" s="161"/>
      <c r="GA27" s="161"/>
      <c r="GB27" s="161"/>
      <c r="GK27" s="161"/>
      <c r="GL27" s="161"/>
      <c r="GU27" s="161"/>
      <c r="GV27" s="161"/>
      <c r="HE27" s="161"/>
      <c r="HF27" s="161"/>
      <c r="HO27" s="161"/>
      <c r="HP27" s="161"/>
      <c r="HY27" s="161"/>
      <c r="HZ27" s="161"/>
      <c r="II27" s="161"/>
      <c r="IJ27" s="161"/>
    </row>
    <row r="28" customFormat="false" ht="13.5" hidden="false" customHeight="true" outlineLevel="0" collapsed="false">
      <c r="A28" s="166" t="s">
        <v>457</v>
      </c>
      <c r="B28" s="165" t="s">
        <v>458</v>
      </c>
      <c r="C28" s="163" t="n">
        <v>3</v>
      </c>
      <c r="D28" s="83" t="s">
        <v>67</v>
      </c>
      <c r="E28" s="83" t="s">
        <v>67</v>
      </c>
      <c r="F28" s="83" t="s">
        <v>67</v>
      </c>
      <c r="G28" s="83" t="s">
        <v>67</v>
      </c>
      <c r="H28" s="83" t="s">
        <v>67</v>
      </c>
      <c r="I28" s="83" t="s">
        <v>67</v>
      </c>
      <c r="J28" s="83" t="s">
        <v>67</v>
      </c>
      <c r="M28" s="161"/>
      <c r="N28" s="161"/>
      <c r="W28" s="161"/>
      <c r="X28" s="161"/>
      <c r="AG28" s="161"/>
      <c r="AH28" s="161"/>
      <c r="AQ28" s="161"/>
      <c r="AR28" s="161"/>
      <c r="BA28" s="161"/>
      <c r="BB28" s="161"/>
      <c r="BK28" s="161"/>
      <c r="BL28" s="161"/>
      <c r="BU28" s="161"/>
      <c r="BV28" s="161"/>
      <c r="CE28" s="161"/>
      <c r="CF28" s="161"/>
      <c r="CO28" s="161"/>
      <c r="CP28" s="161"/>
      <c r="CY28" s="161"/>
      <c r="CZ28" s="161"/>
      <c r="DI28" s="161"/>
      <c r="DJ28" s="161"/>
      <c r="DS28" s="161"/>
      <c r="DT28" s="161"/>
      <c r="EC28" s="161"/>
      <c r="ED28" s="161"/>
      <c r="EM28" s="161"/>
      <c r="EN28" s="161"/>
      <c r="EW28" s="161"/>
      <c r="EX28" s="161"/>
      <c r="FG28" s="161"/>
      <c r="FH28" s="161"/>
      <c r="FQ28" s="161"/>
      <c r="FR28" s="161"/>
      <c r="GA28" s="161"/>
      <c r="GB28" s="161"/>
      <c r="GK28" s="161"/>
      <c r="GL28" s="161"/>
      <c r="GU28" s="161"/>
      <c r="GV28" s="161"/>
      <c r="HE28" s="161"/>
      <c r="HF28" s="161"/>
      <c r="HO28" s="161"/>
      <c r="HP28" s="161"/>
      <c r="HY28" s="161"/>
      <c r="HZ28" s="161"/>
      <c r="II28" s="161"/>
      <c r="IJ28" s="161"/>
    </row>
    <row r="29" customFormat="false" ht="13.5" hidden="false" customHeight="true" outlineLevel="0" collapsed="false">
      <c r="A29" s="166" t="s">
        <v>459</v>
      </c>
      <c r="B29" s="165" t="s">
        <v>460</v>
      </c>
      <c r="C29" s="163" t="n">
        <v>10</v>
      </c>
      <c r="D29" s="83" t="s">
        <v>67</v>
      </c>
      <c r="E29" s="83" t="s">
        <v>67</v>
      </c>
      <c r="F29" s="83" t="s">
        <v>67</v>
      </c>
      <c r="G29" s="83" t="s">
        <v>67</v>
      </c>
      <c r="H29" s="83" t="s">
        <v>67</v>
      </c>
      <c r="I29" s="83" t="s">
        <v>67</v>
      </c>
      <c r="J29" s="83" t="s">
        <v>67</v>
      </c>
      <c r="M29" s="161"/>
      <c r="N29" s="161"/>
      <c r="W29" s="161"/>
      <c r="X29" s="161"/>
      <c r="AG29" s="161"/>
      <c r="AH29" s="161"/>
      <c r="AQ29" s="161"/>
      <c r="AR29" s="161"/>
      <c r="BA29" s="161"/>
      <c r="BB29" s="161"/>
      <c r="BK29" s="161"/>
      <c r="BL29" s="161"/>
      <c r="BU29" s="161"/>
      <c r="BV29" s="161"/>
      <c r="CE29" s="161"/>
      <c r="CF29" s="161"/>
      <c r="CO29" s="161"/>
      <c r="CP29" s="161"/>
      <c r="CY29" s="161"/>
      <c r="CZ29" s="161"/>
      <c r="DI29" s="161"/>
      <c r="DJ29" s="161"/>
      <c r="DS29" s="161"/>
      <c r="DT29" s="161"/>
      <c r="EC29" s="161"/>
      <c r="ED29" s="161"/>
      <c r="EM29" s="161"/>
      <c r="EN29" s="161"/>
      <c r="EW29" s="161"/>
      <c r="EX29" s="161"/>
      <c r="FG29" s="161"/>
      <c r="FH29" s="161"/>
      <c r="FQ29" s="161"/>
      <c r="FR29" s="161"/>
      <c r="GA29" s="161"/>
      <c r="GB29" s="161"/>
      <c r="GK29" s="161"/>
      <c r="GL29" s="161"/>
      <c r="GU29" s="161"/>
      <c r="GV29" s="161"/>
      <c r="HE29" s="161"/>
      <c r="HF29" s="161"/>
      <c r="HO29" s="161"/>
      <c r="HP29" s="161"/>
      <c r="HY29" s="161"/>
      <c r="HZ29" s="161"/>
      <c r="II29" s="161"/>
      <c r="IJ29" s="161"/>
    </row>
    <row r="30" customFormat="false" ht="13.5" hidden="false" customHeight="true" outlineLevel="0" collapsed="false">
      <c r="A30" s="166" t="s">
        <v>461</v>
      </c>
      <c r="B30" s="165" t="s">
        <v>462</v>
      </c>
      <c r="C30" s="163" t="n">
        <v>7</v>
      </c>
      <c r="D30" s="83" t="s">
        <v>67</v>
      </c>
      <c r="E30" s="83" t="s">
        <v>67</v>
      </c>
      <c r="F30" s="83" t="s">
        <v>67</v>
      </c>
      <c r="G30" s="83" t="s">
        <v>67</v>
      </c>
      <c r="H30" s="83" t="s">
        <v>67</v>
      </c>
      <c r="I30" s="83" t="s">
        <v>67</v>
      </c>
      <c r="J30" s="83" t="s">
        <v>67</v>
      </c>
      <c r="M30" s="161"/>
      <c r="N30" s="161"/>
      <c r="W30" s="161"/>
      <c r="X30" s="161"/>
      <c r="AG30" s="161"/>
      <c r="AH30" s="161"/>
      <c r="AQ30" s="161"/>
      <c r="AR30" s="161"/>
      <c r="BA30" s="161"/>
      <c r="BB30" s="161"/>
      <c r="BK30" s="161"/>
      <c r="BL30" s="161"/>
      <c r="BU30" s="161"/>
      <c r="BV30" s="161"/>
      <c r="CE30" s="161"/>
      <c r="CF30" s="161"/>
      <c r="CO30" s="161"/>
      <c r="CP30" s="161"/>
      <c r="CY30" s="161"/>
      <c r="CZ30" s="161"/>
      <c r="DI30" s="161"/>
      <c r="DJ30" s="161"/>
      <c r="DS30" s="161"/>
      <c r="DT30" s="161"/>
      <c r="EC30" s="161"/>
      <c r="ED30" s="161"/>
      <c r="EM30" s="161"/>
      <c r="EN30" s="161"/>
      <c r="EW30" s="161"/>
      <c r="EX30" s="161"/>
      <c r="FG30" s="161"/>
      <c r="FH30" s="161"/>
      <c r="FQ30" s="161"/>
      <c r="FR30" s="161"/>
      <c r="GA30" s="161"/>
      <c r="GB30" s="161"/>
      <c r="GK30" s="161"/>
      <c r="GL30" s="161"/>
      <c r="GU30" s="161"/>
      <c r="GV30" s="161"/>
      <c r="HE30" s="161"/>
      <c r="HF30" s="161"/>
      <c r="HO30" s="161"/>
      <c r="HP30" s="161"/>
      <c r="HY30" s="161"/>
      <c r="HZ30" s="161"/>
      <c r="II30" s="161"/>
      <c r="IJ30" s="161"/>
    </row>
    <row r="31" customFormat="false" ht="13.5" hidden="false" customHeight="true" outlineLevel="0" collapsed="false">
      <c r="A31" s="166" t="s">
        <v>463</v>
      </c>
      <c r="B31" s="165" t="s">
        <v>464</v>
      </c>
      <c r="C31" s="163" t="n">
        <v>2</v>
      </c>
      <c r="D31" s="83" t="n">
        <v>457</v>
      </c>
      <c r="E31" s="83" t="n">
        <v>354.6</v>
      </c>
      <c r="F31" s="83" t="n">
        <v>57.1</v>
      </c>
      <c r="G31" s="83" t="n">
        <v>45.4</v>
      </c>
      <c r="H31" s="83" t="s">
        <v>67</v>
      </c>
      <c r="I31" s="83" t="s">
        <v>67</v>
      </c>
      <c r="J31" s="83" t="n">
        <v>1.96936542669584</v>
      </c>
      <c r="M31" s="161"/>
      <c r="N31" s="161"/>
      <c r="W31" s="161"/>
      <c r="X31" s="161"/>
      <c r="AG31" s="161"/>
      <c r="AH31" s="161"/>
      <c r="AQ31" s="161"/>
      <c r="AR31" s="161"/>
      <c r="BA31" s="161"/>
      <c r="BB31" s="161"/>
      <c r="BK31" s="161"/>
      <c r="BL31" s="161"/>
      <c r="BU31" s="161"/>
      <c r="BV31" s="161"/>
      <c r="CE31" s="161"/>
      <c r="CF31" s="161"/>
      <c r="CO31" s="161"/>
      <c r="CP31" s="161"/>
      <c r="CY31" s="161"/>
      <c r="CZ31" s="161"/>
      <c r="DI31" s="161"/>
      <c r="DJ31" s="161"/>
      <c r="DS31" s="161"/>
      <c r="DT31" s="161"/>
      <c r="EC31" s="161"/>
      <c r="ED31" s="161"/>
      <c r="EM31" s="161"/>
      <c r="EN31" s="161"/>
      <c r="EW31" s="161"/>
      <c r="EX31" s="161"/>
      <c r="FG31" s="161"/>
      <c r="FH31" s="161"/>
      <c r="FQ31" s="161"/>
      <c r="FR31" s="161"/>
      <c r="GA31" s="161"/>
      <c r="GB31" s="161"/>
      <c r="GK31" s="161"/>
      <c r="GL31" s="161"/>
      <c r="GU31" s="161"/>
      <c r="GV31" s="161"/>
      <c r="HE31" s="161"/>
      <c r="HF31" s="161"/>
      <c r="HO31" s="161"/>
      <c r="HP31" s="161"/>
      <c r="HY31" s="161"/>
      <c r="HZ31" s="161"/>
      <c r="II31" s="161"/>
      <c r="IJ31" s="161"/>
    </row>
    <row r="32" customFormat="false" ht="13.5" hidden="false" customHeight="true" outlineLevel="0" collapsed="false">
      <c r="A32" s="166" t="s">
        <v>465</v>
      </c>
      <c r="B32" s="165" t="s">
        <v>466</v>
      </c>
      <c r="C32" s="163" t="n">
        <v>5</v>
      </c>
      <c r="D32" s="83" t="n">
        <v>3252.7</v>
      </c>
      <c r="E32" s="83" t="n">
        <v>2000.9</v>
      </c>
      <c r="F32" s="83" t="n">
        <v>721.8</v>
      </c>
      <c r="G32" s="83" t="n">
        <v>513.6</v>
      </c>
      <c r="H32" s="83" t="n">
        <v>15.3</v>
      </c>
      <c r="I32" s="83" t="n">
        <v>1.1</v>
      </c>
      <c r="J32" s="83" t="n">
        <v>5.01122144679805</v>
      </c>
      <c r="M32" s="161"/>
      <c r="N32" s="161"/>
      <c r="W32" s="161"/>
      <c r="X32" s="161"/>
      <c r="AG32" s="161"/>
      <c r="AH32" s="161"/>
      <c r="AQ32" s="161"/>
      <c r="AR32" s="161"/>
      <c r="BA32" s="161"/>
      <c r="BB32" s="161"/>
      <c r="BK32" s="161"/>
      <c r="BL32" s="161"/>
      <c r="BU32" s="161"/>
      <c r="BV32" s="161"/>
      <c r="CE32" s="161"/>
      <c r="CF32" s="161"/>
      <c r="CO32" s="161"/>
      <c r="CP32" s="161"/>
      <c r="CY32" s="161"/>
      <c r="CZ32" s="161"/>
      <c r="DI32" s="161"/>
      <c r="DJ32" s="161"/>
      <c r="DS32" s="161"/>
      <c r="DT32" s="161"/>
      <c r="EC32" s="161"/>
      <c r="ED32" s="161"/>
      <c r="EM32" s="161"/>
      <c r="EN32" s="161"/>
      <c r="EW32" s="161"/>
      <c r="EX32" s="161"/>
      <c r="FG32" s="161"/>
      <c r="FH32" s="161"/>
      <c r="FQ32" s="161"/>
      <c r="FR32" s="161"/>
      <c r="GA32" s="161"/>
      <c r="GB32" s="161"/>
      <c r="GK32" s="161"/>
      <c r="GL32" s="161"/>
      <c r="GU32" s="161"/>
      <c r="GV32" s="161"/>
      <c r="HE32" s="161"/>
      <c r="HF32" s="161"/>
      <c r="HO32" s="161"/>
      <c r="HP32" s="161"/>
      <c r="HY32" s="161"/>
      <c r="HZ32" s="161"/>
      <c r="II32" s="161"/>
      <c r="IJ32" s="161"/>
    </row>
    <row r="33" customFormat="false" ht="17.25" hidden="false" customHeight="true" outlineLevel="0" collapsed="false">
      <c r="A33" s="164" t="s">
        <v>467</v>
      </c>
      <c r="B33" s="165" t="s">
        <v>468</v>
      </c>
      <c r="C33" s="163" t="n">
        <v>595</v>
      </c>
      <c r="D33" s="83" t="n">
        <v>9192</v>
      </c>
      <c r="E33" s="83" t="n">
        <v>5609.3</v>
      </c>
      <c r="F33" s="83" t="n">
        <v>2132.4</v>
      </c>
      <c r="G33" s="83" t="n">
        <v>1354.2</v>
      </c>
      <c r="H33" s="83" t="n">
        <v>19.7</v>
      </c>
      <c r="I33" s="83" t="n">
        <v>76.5</v>
      </c>
      <c r="J33" s="83" t="n">
        <v>142.60226283725</v>
      </c>
      <c r="M33" s="161"/>
      <c r="N33" s="161"/>
      <c r="W33" s="161"/>
      <c r="X33" s="161"/>
      <c r="AG33" s="161"/>
      <c r="AH33" s="161"/>
      <c r="AQ33" s="161"/>
      <c r="AR33" s="161"/>
      <c r="BA33" s="161"/>
      <c r="BB33" s="161"/>
      <c r="BK33" s="161"/>
      <c r="BL33" s="161"/>
      <c r="BU33" s="161"/>
      <c r="BV33" s="161"/>
      <c r="CE33" s="161"/>
      <c r="CF33" s="161"/>
      <c r="CO33" s="161"/>
      <c r="CP33" s="161"/>
      <c r="CY33" s="161"/>
      <c r="CZ33" s="161"/>
      <c r="DI33" s="161"/>
      <c r="DJ33" s="161"/>
      <c r="DS33" s="161"/>
      <c r="DT33" s="161"/>
      <c r="EC33" s="161"/>
      <c r="ED33" s="161"/>
      <c r="EM33" s="161"/>
      <c r="EN33" s="161"/>
      <c r="EW33" s="161"/>
      <c r="EX33" s="161"/>
      <c r="FG33" s="161"/>
      <c r="FH33" s="161"/>
      <c r="FQ33" s="161"/>
      <c r="FR33" s="161"/>
      <c r="GA33" s="161"/>
      <c r="GB33" s="161"/>
      <c r="GK33" s="161"/>
      <c r="GL33" s="161"/>
      <c r="GU33" s="161"/>
      <c r="GV33" s="161"/>
      <c r="HE33" s="161"/>
      <c r="HF33" s="161"/>
      <c r="HO33" s="161"/>
      <c r="HP33" s="161"/>
      <c r="HY33" s="161"/>
      <c r="HZ33" s="161"/>
      <c r="II33" s="161"/>
      <c r="IJ33" s="161"/>
    </row>
    <row r="34" customFormat="false" ht="13.5" hidden="false" customHeight="true" outlineLevel="0" collapsed="false">
      <c r="A34" s="166" t="s">
        <v>469</v>
      </c>
      <c r="B34" s="165" t="s">
        <v>470</v>
      </c>
      <c r="C34" s="163" t="n">
        <v>135</v>
      </c>
      <c r="D34" s="83" t="n">
        <v>8830.4</v>
      </c>
      <c r="E34" s="83" t="n">
        <v>5278</v>
      </c>
      <c r="F34" s="83" t="n">
        <v>2128.8</v>
      </c>
      <c r="G34" s="83" t="n">
        <v>1328.9</v>
      </c>
      <c r="H34" s="83" t="n">
        <v>18.2</v>
      </c>
      <c r="I34" s="83" t="n">
        <v>76.5</v>
      </c>
      <c r="J34" s="83" t="n">
        <v>38.0843449900344</v>
      </c>
      <c r="M34" s="161"/>
      <c r="N34" s="161"/>
      <c r="W34" s="161"/>
      <c r="X34" s="161"/>
      <c r="AG34" s="161"/>
      <c r="AH34" s="161"/>
      <c r="AQ34" s="161"/>
      <c r="AR34" s="161"/>
      <c r="BA34" s="161"/>
      <c r="BB34" s="161"/>
      <c r="BK34" s="161"/>
      <c r="BL34" s="161"/>
      <c r="BU34" s="161"/>
      <c r="BV34" s="161"/>
      <c r="CE34" s="161"/>
      <c r="CF34" s="161"/>
      <c r="CO34" s="161"/>
      <c r="CP34" s="161"/>
      <c r="CY34" s="161"/>
      <c r="CZ34" s="161"/>
      <c r="DI34" s="161"/>
      <c r="DJ34" s="161"/>
      <c r="DS34" s="161"/>
      <c r="DT34" s="161"/>
      <c r="EC34" s="161"/>
      <c r="ED34" s="161"/>
      <c r="EM34" s="161"/>
      <c r="EN34" s="161"/>
      <c r="EW34" s="161"/>
      <c r="EX34" s="161"/>
      <c r="FG34" s="161"/>
      <c r="FH34" s="161"/>
      <c r="FQ34" s="161"/>
      <c r="FR34" s="161"/>
      <c r="GA34" s="161"/>
      <c r="GB34" s="161"/>
      <c r="GK34" s="161"/>
      <c r="GL34" s="161"/>
      <c r="GU34" s="161"/>
      <c r="GV34" s="161"/>
      <c r="HE34" s="161"/>
      <c r="HF34" s="161"/>
      <c r="HO34" s="161"/>
      <c r="HP34" s="161"/>
      <c r="HY34" s="161"/>
      <c r="HZ34" s="161"/>
      <c r="II34" s="161"/>
      <c r="IJ34" s="161"/>
    </row>
    <row r="35" customFormat="false" ht="13.5" hidden="false" customHeight="true" outlineLevel="0" collapsed="false">
      <c r="A35" s="166" t="s">
        <v>471</v>
      </c>
      <c r="B35" s="165" t="s">
        <v>472</v>
      </c>
      <c r="C35" s="163" t="n">
        <v>184</v>
      </c>
      <c r="D35" s="83" t="n">
        <v>3.5</v>
      </c>
      <c r="E35" s="83" t="s">
        <v>67</v>
      </c>
      <c r="F35" s="83" t="n">
        <v>3.5</v>
      </c>
      <c r="G35" s="83" t="s">
        <v>67</v>
      </c>
      <c r="H35" s="83" t="s">
        <v>67</v>
      </c>
      <c r="I35" s="83" t="s">
        <v>67</v>
      </c>
      <c r="J35" s="83" t="n">
        <v>200</v>
      </c>
      <c r="M35" s="161"/>
      <c r="N35" s="161"/>
      <c r="W35" s="161"/>
      <c r="X35" s="161"/>
      <c r="AG35" s="161"/>
      <c r="AH35" s="161"/>
      <c r="AQ35" s="161"/>
      <c r="AR35" s="161"/>
      <c r="BA35" s="161"/>
      <c r="BB35" s="161"/>
      <c r="BK35" s="161"/>
      <c r="BL35" s="161"/>
      <c r="BU35" s="161"/>
      <c r="BV35" s="161"/>
      <c r="CE35" s="161"/>
      <c r="CF35" s="161"/>
      <c r="CO35" s="161"/>
      <c r="CP35" s="161"/>
      <c r="CY35" s="161"/>
      <c r="CZ35" s="161"/>
      <c r="DI35" s="161"/>
      <c r="DJ35" s="161"/>
      <c r="DS35" s="161"/>
      <c r="DT35" s="161"/>
      <c r="EC35" s="161"/>
      <c r="ED35" s="161"/>
      <c r="EM35" s="161"/>
      <c r="EN35" s="161"/>
      <c r="EW35" s="161"/>
      <c r="EX35" s="161"/>
      <c r="FG35" s="161"/>
      <c r="FH35" s="161"/>
      <c r="FQ35" s="161"/>
      <c r="FR35" s="161"/>
      <c r="GA35" s="161"/>
      <c r="GB35" s="161"/>
      <c r="GK35" s="161"/>
      <c r="GL35" s="161"/>
      <c r="GU35" s="161"/>
      <c r="GV35" s="161"/>
      <c r="HE35" s="161"/>
      <c r="HF35" s="161"/>
      <c r="HO35" s="161"/>
      <c r="HP35" s="161"/>
      <c r="HY35" s="161"/>
      <c r="HZ35" s="161"/>
      <c r="II35" s="161"/>
      <c r="IJ35" s="161"/>
    </row>
    <row r="36" customFormat="false" ht="13.5" hidden="false" customHeight="true" outlineLevel="0" collapsed="false">
      <c r="A36" s="166" t="s">
        <v>473</v>
      </c>
      <c r="B36" s="165" t="s">
        <v>474</v>
      </c>
      <c r="C36" s="163" t="n">
        <v>44</v>
      </c>
      <c r="D36" s="83" t="s">
        <v>67</v>
      </c>
      <c r="E36" s="83" t="s">
        <v>67</v>
      </c>
      <c r="F36" s="83" t="s">
        <v>67</v>
      </c>
      <c r="G36" s="83" t="s">
        <v>67</v>
      </c>
      <c r="H36" s="83" t="s">
        <v>67</v>
      </c>
      <c r="I36" s="83" t="s">
        <v>67</v>
      </c>
      <c r="J36" s="83" t="s">
        <v>67</v>
      </c>
      <c r="M36" s="161"/>
      <c r="N36" s="161"/>
      <c r="W36" s="161"/>
      <c r="X36" s="161"/>
      <c r="AG36" s="161"/>
      <c r="AH36" s="161"/>
      <c r="AQ36" s="161"/>
      <c r="AR36" s="161"/>
      <c r="BA36" s="161"/>
      <c r="BB36" s="161"/>
      <c r="BK36" s="161"/>
      <c r="BL36" s="161"/>
      <c r="BU36" s="161"/>
      <c r="BV36" s="161"/>
      <c r="CE36" s="161"/>
      <c r="CF36" s="161"/>
      <c r="CO36" s="161"/>
      <c r="CP36" s="161"/>
      <c r="CY36" s="161"/>
      <c r="CZ36" s="161"/>
      <c r="DI36" s="161"/>
      <c r="DJ36" s="161"/>
      <c r="DS36" s="161"/>
      <c r="DT36" s="161"/>
      <c r="EC36" s="161"/>
      <c r="ED36" s="161"/>
      <c r="EM36" s="161"/>
      <c r="EN36" s="161"/>
      <c r="EW36" s="161"/>
      <c r="EX36" s="161"/>
      <c r="FG36" s="161"/>
      <c r="FH36" s="161"/>
      <c r="FQ36" s="161"/>
      <c r="FR36" s="161"/>
      <c r="GA36" s="161"/>
      <c r="GB36" s="161"/>
      <c r="GK36" s="161"/>
      <c r="GL36" s="161"/>
      <c r="GU36" s="161"/>
      <c r="GV36" s="161"/>
      <c r="HE36" s="161"/>
      <c r="HF36" s="161"/>
      <c r="HO36" s="161"/>
      <c r="HP36" s="161"/>
      <c r="HY36" s="161"/>
      <c r="HZ36" s="161"/>
      <c r="II36" s="161"/>
      <c r="IJ36" s="161"/>
    </row>
    <row r="37" customFormat="false" ht="13.5" hidden="false" customHeight="true" outlineLevel="0" collapsed="false">
      <c r="A37" s="166" t="s">
        <v>475</v>
      </c>
      <c r="B37" s="165" t="s">
        <v>476</v>
      </c>
      <c r="C37" s="163" t="n">
        <v>67</v>
      </c>
      <c r="D37" s="83" t="n">
        <v>492.6</v>
      </c>
      <c r="E37" s="83" t="n">
        <v>447.2</v>
      </c>
      <c r="F37" s="83" t="n">
        <v>11.7</v>
      </c>
      <c r="G37" s="83" t="n">
        <v>33.7</v>
      </c>
      <c r="H37" s="83" t="s">
        <v>67</v>
      </c>
      <c r="I37" s="83" t="s">
        <v>67</v>
      </c>
      <c r="J37" s="83" t="n">
        <v>56.0292326431182</v>
      </c>
      <c r="M37" s="161"/>
      <c r="N37" s="161"/>
      <c r="W37" s="161"/>
      <c r="X37" s="161"/>
      <c r="AG37" s="161"/>
      <c r="AH37" s="161"/>
      <c r="AQ37" s="161"/>
      <c r="AR37" s="161"/>
      <c r="BA37" s="161"/>
      <c r="BB37" s="161"/>
      <c r="BK37" s="161"/>
      <c r="BL37" s="161"/>
      <c r="BU37" s="161"/>
      <c r="BV37" s="161"/>
      <c r="CE37" s="161"/>
      <c r="CF37" s="161"/>
      <c r="CO37" s="161"/>
      <c r="CP37" s="161"/>
      <c r="CY37" s="161"/>
      <c r="CZ37" s="161"/>
      <c r="DI37" s="161"/>
      <c r="DJ37" s="161"/>
      <c r="DS37" s="161"/>
      <c r="DT37" s="161"/>
      <c r="EC37" s="161"/>
      <c r="ED37" s="161"/>
      <c r="EM37" s="161"/>
      <c r="EN37" s="161"/>
      <c r="EW37" s="161"/>
      <c r="EX37" s="161"/>
      <c r="FG37" s="161"/>
      <c r="FH37" s="161"/>
      <c r="FQ37" s="161"/>
      <c r="FR37" s="161"/>
      <c r="GA37" s="161"/>
      <c r="GB37" s="161"/>
      <c r="GK37" s="161"/>
      <c r="GL37" s="161"/>
      <c r="GU37" s="161"/>
      <c r="GV37" s="161"/>
      <c r="HE37" s="161"/>
      <c r="HF37" s="161"/>
      <c r="HO37" s="161"/>
      <c r="HP37" s="161"/>
      <c r="HY37" s="161"/>
      <c r="HZ37" s="161"/>
      <c r="II37" s="161"/>
      <c r="IJ37" s="161"/>
    </row>
    <row r="38" customFormat="false" ht="13.5" hidden="false" customHeight="true" outlineLevel="0" collapsed="false">
      <c r="A38" s="166" t="s">
        <v>477</v>
      </c>
      <c r="B38" s="165" t="s">
        <v>478</v>
      </c>
      <c r="C38" s="163" t="n">
        <v>21</v>
      </c>
      <c r="D38" s="83" t="n">
        <v>76.3</v>
      </c>
      <c r="E38" s="83" t="n">
        <v>48.8</v>
      </c>
      <c r="F38" s="83" t="n">
        <v>3.6</v>
      </c>
      <c r="G38" s="83" t="n">
        <v>23.9</v>
      </c>
      <c r="H38" s="83" t="s">
        <v>67</v>
      </c>
      <c r="I38" s="83" t="s">
        <v>67</v>
      </c>
      <c r="J38" s="83" t="n">
        <v>20.9698558322412</v>
      </c>
      <c r="M38" s="161"/>
      <c r="N38" s="161"/>
      <c r="W38" s="161"/>
      <c r="X38" s="161"/>
      <c r="AG38" s="161"/>
      <c r="AH38" s="161"/>
      <c r="AQ38" s="161"/>
      <c r="AR38" s="161"/>
      <c r="BA38" s="161"/>
      <c r="BB38" s="161"/>
      <c r="BK38" s="161"/>
      <c r="BL38" s="161"/>
      <c r="BU38" s="161"/>
      <c r="BV38" s="161"/>
      <c r="CE38" s="161"/>
      <c r="CF38" s="161"/>
      <c r="CO38" s="161"/>
      <c r="CP38" s="161"/>
      <c r="CY38" s="161"/>
      <c r="CZ38" s="161"/>
      <c r="DI38" s="161"/>
      <c r="DJ38" s="161"/>
      <c r="DS38" s="161"/>
      <c r="DT38" s="161"/>
      <c r="EC38" s="161"/>
      <c r="ED38" s="161"/>
      <c r="EM38" s="161"/>
      <c r="EN38" s="161"/>
      <c r="EW38" s="161"/>
      <c r="EX38" s="161"/>
      <c r="FG38" s="161"/>
      <c r="FH38" s="161"/>
      <c r="FQ38" s="161"/>
      <c r="FR38" s="161"/>
      <c r="GA38" s="161"/>
      <c r="GB38" s="161"/>
      <c r="GK38" s="161"/>
      <c r="GL38" s="161"/>
      <c r="GU38" s="161"/>
      <c r="GV38" s="161"/>
      <c r="HE38" s="161"/>
      <c r="HF38" s="161"/>
      <c r="HO38" s="161"/>
      <c r="HP38" s="161"/>
      <c r="HY38" s="161"/>
      <c r="HZ38" s="161"/>
      <c r="II38" s="161"/>
      <c r="IJ38" s="161"/>
    </row>
    <row r="39" customFormat="false" ht="13.5" hidden="false" customHeight="true" outlineLevel="0" collapsed="false">
      <c r="A39" s="166" t="s">
        <v>479</v>
      </c>
      <c r="B39" s="165" t="s">
        <v>480</v>
      </c>
      <c r="C39" s="163" t="n">
        <v>115</v>
      </c>
      <c r="D39" s="83" t="n">
        <v>8513.6</v>
      </c>
      <c r="E39" s="83" t="n">
        <v>5138.7</v>
      </c>
      <c r="F39" s="83" t="n">
        <v>2056</v>
      </c>
      <c r="G39" s="83" t="n">
        <v>1226.9</v>
      </c>
      <c r="H39" s="83" t="n">
        <v>19.7</v>
      </c>
      <c r="I39" s="83" t="n">
        <v>72.5</v>
      </c>
      <c r="J39" s="83" t="n">
        <v>110.96363465514</v>
      </c>
      <c r="M39" s="161"/>
      <c r="N39" s="161"/>
      <c r="W39" s="161"/>
      <c r="X39" s="161"/>
      <c r="AG39" s="161"/>
      <c r="AH39" s="161"/>
      <c r="AQ39" s="161"/>
      <c r="AR39" s="161"/>
      <c r="BA39" s="161"/>
      <c r="BB39" s="161"/>
      <c r="BK39" s="161"/>
      <c r="BL39" s="161"/>
      <c r="BU39" s="161"/>
      <c r="BV39" s="161"/>
      <c r="CE39" s="161"/>
      <c r="CF39" s="161"/>
      <c r="CO39" s="161"/>
      <c r="CP39" s="161"/>
      <c r="CY39" s="161"/>
      <c r="CZ39" s="161"/>
      <c r="DI39" s="161"/>
      <c r="DJ39" s="161"/>
      <c r="DS39" s="161"/>
      <c r="DT39" s="161"/>
      <c r="EC39" s="161"/>
      <c r="ED39" s="161"/>
      <c r="EM39" s="161"/>
      <c r="EN39" s="161"/>
      <c r="EW39" s="161"/>
      <c r="EX39" s="161"/>
      <c r="FG39" s="161"/>
      <c r="FH39" s="161"/>
      <c r="FQ39" s="161"/>
      <c r="FR39" s="161"/>
      <c r="GA39" s="161"/>
      <c r="GB39" s="161"/>
      <c r="GK39" s="161"/>
      <c r="GL39" s="161"/>
      <c r="GU39" s="161"/>
      <c r="GV39" s="161"/>
      <c r="HE39" s="161"/>
      <c r="HF39" s="161"/>
      <c r="HO39" s="161"/>
      <c r="HP39" s="161"/>
      <c r="HY39" s="161"/>
      <c r="HZ39" s="161"/>
      <c r="II39" s="161"/>
      <c r="IJ39" s="161"/>
    </row>
    <row r="40" customFormat="false" ht="13.5" hidden="false" customHeight="true" outlineLevel="0" collapsed="false">
      <c r="A40" s="166" t="s">
        <v>481</v>
      </c>
      <c r="B40" s="165" t="s">
        <v>482</v>
      </c>
      <c r="C40" s="163" t="n">
        <v>29</v>
      </c>
      <c r="D40" s="83" t="s">
        <v>67</v>
      </c>
      <c r="E40" s="83" t="s">
        <v>67</v>
      </c>
      <c r="F40" s="83" t="s">
        <v>67</v>
      </c>
      <c r="G40" s="83" t="s">
        <v>67</v>
      </c>
      <c r="H40" s="83" t="s">
        <v>67</v>
      </c>
      <c r="I40" s="83" t="s">
        <v>67</v>
      </c>
      <c r="J40" s="83" t="s">
        <v>67</v>
      </c>
      <c r="M40" s="161"/>
      <c r="N40" s="161"/>
      <c r="W40" s="161"/>
      <c r="X40" s="161"/>
      <c r="AG40" s="161"/>
      <c r="AH40" s="161"/>
      <c r="AQ40" s="161"/>
      <c r="AR40" s="161"/>
      <c r="BA40" s="161"/>
      <c r="BB40" s="161"/>
      <c r="BK40" s="161"/>
      <c r="BL40" s="161"/>
      <c r="BU40" s="161"/>
      <c r="BV40" s="161"/>
      <c r="CE40" s="161"/>
      <c r="CF40" s="161"/>
      <c r="CO40" s="161"/>
      <c r="CP40" s="161"/>
      <c r="CY40" s="161"/>
      <c r="CZ40" s="161"/>
      <c r="DI40" s="161"/>
      <c r="DJ40" s="161"/>
      <c r="DS40" s="161"/>
      <c r="DT40" s="161"/>
      <c r="EC40" s="161"/>
      <c r="ED40" s="161"/>
      <c r="EM40" s="161"/>
      <c r="EN40" s="161"/>
      <c r="EW40" s="161"/>
      <c r="EX40" s="161"/>
      <c r="FG40" s="161"/>
      <c r="FH40" s="161"/>
      <c r="FQ40" s="161"/>
      <c r="FR40" s="161"/>
      <c r="GA40" s="161"/>
      <c r="GB40" s="161"/>
      <c r="GK40" s="161"/>
      <c r="GL40" s="161"/>
      <c r="GU40" s="161"/>
      <c r="GV40" s="161"/>
      <c r="HE40" s="161"/>
      <c r="HF40" s="161"/>
      <c r="HO40" s="161"/>
      <c r="HP40" s="161"/>
      <c r="HY40" s="161"/>
      <c r="HZ40" s="161"/>
      <c r="II40" s="161"/>
      <c r="IJ40" s="161"/>
    </row>
    <row r="41" customFormat="false" ht="17.25" hidden="false" customHeight="true" outlineLevel="0" collapsed="false">
      <c r="A41" s="164" t="s">
        <v>483</v>
      </c>
      <c r="B41" s="165" t="s">
        <v>484</v>
      </c>
      <c r="C41" s="163" t="n">
        <v>342</v>
      </c>
      <c r="D41" s="83" t="n">
        <v>10697.4</v>
      </c>
      <c r="E41" s="83" t="n">
        <v>6784</v>
      </c>
      <c r="F41" s="83" t="n">
        <v>2357.2</v>
      </c>
      <c r="G41" s="83" t="n">
        <v>1431.6</v>
      </c>
      <c r="H41" s="83" t="n">
        <v>29.7</v>
      </c>
      <c r="I41" s="83" t="n">
        <v>94.9</v>
      </c>
      <c r="J41" s="83" t="n">
        <v>26.6606839045002</v>
      </c>
      <c r="M41" s="161"/>
      <c r="N41" s="161"/>
      <c r="W41" s="161"/>
      <c r="X41" s="161"/>
      <c r="AG41" s="161"/>
      <c r="AH41" s="161"/>
      <c r="AQ41" s="161"/>
      <c r="AR41" s="161"/>
      <c r="BA41" s="161"/>
      <c r="BB41" s="161"/>
      <c r="BK41" s="161"/>
      <c r="BL41" s="161"/>
      <c r="BU41" s="161"/>
      <c r="BV41" s="161"/>
      <c r="CE41" s="161"/>
      <c r="CF41" s="161"/>
      <c r="CO41" s="161"/>
      <c r="CP41" s="161"/>
      <c r="CY41" s="161"/>
      <c r="CZ41" s="161"/>
      <c r="DI41" s="161"/>
      <c r="DJ41" s="161"/>
      <c r="DS41" s="161"/>
      <c r="DT41" s="161"/>
      <c r="EC41" s="161"/>
      <c r="ED41" s="161"/>
      <c r="EM41" s="161"/>
      <c r="EN41" s="161"/>
      <c r="EW41" s="161"/>
      <c r="EX41" s="161"/>
      <c r="FG41" s="161"/>
      <c r="FH41" s="161"/>
      <c r="FQ41" s="161"/>
      <c r="FR41" s="161"/>
      <c r="GA41" s="161"/>
      <c r="GB41" s="161"/>
      <c r="GK41" s="161"/>
      <c r="GL41" s="161"/>
      <c r="GU41" s="161"/>
      <c r="GV41" s="161"/>
      <c r="HE41" s="161"/>
      <c r="HF41" s="161"/>
      <c r="HO41" s="161"/>
      <c r="HP41" s="161"/>
      <c r="HY41" s="161"/>
      <c r="HZ41" s="161"/>
      <c r="II41" s="161"/>
      <c r="IJ41" s="161"/>
    </row>
    <row r="42" customFormat="false" ht="13.5" hidden="false" customHeight="true" outlineLevel="0" collapsed="false">
      <c r="A42" s="166" t="s">
        <v>485</v>
      </c>
      <c r="B42" s="165" t="s">
        <v>486</v>
      </c>
      <c r="C42" s="163" t="n">
        <v>120</v>
      </c>
      <c r="D42" s="83" t="n">
        <v>10731.7</v>
      </c>
      <c r="E42" s="83" t="n">
        <v>6805.2</v>
      </c>
      <c r="F42" s="83" t="n">
        <v>2367.5</v>
      </c>
      <c r="G42" s="83" t="n">
        <v>1434.5</v>
      </c>
      <c r="H42" s="83" t="n">
        <v>29.7</v>
      </c>
      <c r="I42" s="83" t="n">
        <v>94.9</v>
      </c>
      <c r="J42" s="83" t="n">
        <v>26.2866088317788</v>
      </c>
      <c r="M42" s="161"/>
      <c r="N42" s="161"/>
      <c r="W42" s="161"/>
      <c r="X42" s="161"/>
      <c r="AG42" s="161"/>
      <c r="AH42" s="161"/>
      <c r="AQ42" s="161"/>
      <c r="AR42" s="161"/>
      <c r="BA42" s="161"/>
      <c r="BB42" s="161"/>
      <c r="BK42" s="161"/>
      <c r="BL42" s="161"/>
      <c r="BU42" s="161"/>
      <c r="BV42" s="161"/>
      <c r="CE42" s="161"/>
      <c r="CF42" s="161"/>
      <c r="CO42" s="161"/>
      <c r="CP42" s="161"/>
      <c r="CY42" s="161"/>
      <c r="CZ42" s="161"/>
      <c r="DI42" s="161"/>
      <c r="DJ42" s="161"/>
      <c r="DS42" s="161"/>
      <c r="DT42" s="161"/>
      <c r="EC42" s="161"/>
      <c r="ED42" s="161"/>
      <c r="EM42" s="161"/>
      <c r="EN42" s="161"/>
      <c r="EW42" s="161"/>
      <c r="EX42" s="161"/>
      <c r="FG42" s="161"/>
      <c r="FH42" s="161"/>
      <c r="FQ42" s="161"/>
      <c r="FR42" s="161"/>
      <c r="GA42" s="161"/>
      <c r="GB42" s="161"/>
      <c r="GK42" s="161"/>
      <c r="GL42" s="161"/>
      <c r="GU42" s="161"/>
      <c r="GV42" s="161"/>
      <c r="HE42" s="161"/>
      <c r="HF42" s="161"/>
      <c r="HO42" s="161"/>
      <c r="HP42" s="161"/>
      <c r="HY42" s="161"/>
      <c r="HZ42" s="161"/>
      <c r="II42" s="161"/>
      <c r="IJ42" s="161"/>
    </row>
    <row r="43" customFormat="false" ht="13.5" hidden="false" customHeight="true" outlineLevel="0" collapsed="false">
      <c r="A43" s="166" t="s">
        <v>487</v>
      </c>
      <c r="B43" s="165" t="s">
        <v>488</v>
      </c>
      <c r="C43" s="163" t="n">
        <v>13</v>
      </c>
      <c r="D43" s="83" t="s">
        <v>67</v>
      </c>
      <c r="E43" s="83" t="s">
        <v>67</v>
      </c>
      <c r="F43" s="83" t="s">
        <v>67</v>
      </c>
      <c r="G43" s="83" t="s">
        <v>67</v>
      </c>
      <c r="H43" s="83" t="s">
        <v>67</v>
      </c>
      <c r="I43" s="83" t="s">
        <v>67</v>
      </c>
      <c r="J43" s="83" t="s">
        <v>67</v>
      </c>
      <c r="M43" s="161"/>
      <c r="N43" s="161"/>
      <c r="W43" s="161"/>
      <c r="X43" s="161"/>
      <c r="AG43" s="161"/>
      <c r="AH43" s="161"/>
      <c r="AQ43" s="161"/>
      <c r="AR43" s="161"/>
      <c r="BA43" s="161"/>
      <c r="BB43" s="161"/>
      <c r="BK43" s="161"/>
      <c r="BL43" s="161"/>
      <c r="BU43" s="161"/>
      <c r="BV43" s="161"/>
      <c r="CE43" s="161"/>
      <c r="CF43" s="161"/>
      <c r="CO43" s="161"/>
      <c r="CP43" s="161"/>
      <c r="CY43" s="161"/>
      <c r="CZ43" s="161"/>
      <c r="DI43" s="161"/>
      <c r="DJ43" s="161"/>
      <c r="DS43" s="161"/>
      <c r="DT43" s="161"/>
      <c r="EC43" s="161"/>
      <c r="ED43" s="161"/>
      <c r="EM43" s="161"/>
      <c r="EN43" s="161"/>
      <c r="EW43" s="161"/>
      <c r="EX43" s="161"/>
      <c r="FG43" s="161"/>
      <c r="FH43" s="161"/>
      <c r="FQ43" s="161"/>
      <c r="FR43" s="161"/>
      <c r="GA43" s="161"/>
      <c r="GB43" s="161"/>
      <c r="GK43" s="161"/>
      <c r="GL43" s="161"/>
      <c r="GU43" s="161"/>
      <c r="GV43" s="161"/>
      <c r="HE43" s="161"/>
      <c r="HF43" s="161"/>
      <c r="HO43" s="161"/>
      <c r="HP43" s="161"/>
      <c r="HY43" s="161"/>
      <c r="HZ43" s="161"/>
      <c r="II43" s="161"/>
      <c r="IJ43" s="161"/>
    </row>
    <row r="44" customFormat="false" ht="13.5" hidden="false" customHeight="true" outlineLevel="0" collapsed="false">
      <c r="A44" s="166" t="s">
        <v>489</v>
      </c>
      <c r="B44" s="165" t="s">
        <v>490</v>
      </c>
      <c r="C44" s="163" t="n">
        <v>13</v>
      </c>
      <c r="D44" s="83" t="s">
        <v>67</v>
      </c>
      <c r="E44" s="83" t="s">
        <v>67</v>
      </c>
      <c r="F44" s="83" t="s">
        <v>67</v>
      </c>
      <c r="G44" s="83" t="s">
        <v>67</v>
      </c>
      <c r="H44" s="83" t="s">
        <v>67</v>
      </c>
      <c r="I44" s="83" t="s">
        <v>67</v>
      </c>
      <c r="J44" s="83" t="s">
        <v>67</v>
      </c>
      <c r="M44" s="161"/>
      <c r="N44" s="161"/>
      <c r="W44" s="161"/>
      <c r="X44" s="161"/>
      <c r="AG44" s="161"/>
      <c r="AH44" s="161"/>
      <c r="AQ44" s="161"/>
      <c r="AR44" s="161"/>
      <c r="BA44" s="161"/>
      <c r="BB44" s="161"/>
      <c r="BK44" s="161"/>
      <c r="BL44" s="161"/>
      <c r="BU44" s="161"/>
      <c r="BV44" s="161"/>
      <c r="CE44" s="161"/>
      <c r="CF44" s="161"/>
      <c r="CO44" s="161"/>
      <c r="CP44" s="161"/>
      <c r="CY44" s="161"/>
      <c r="CZ44" s="161"/>
      <c r="DI44" s="161"/>
      <c r="DJ44" s="161"/>
      <c r="DS44" s="161"/>
      <c r="DT44" s="161"/>
      <c r="EC44" s="161"/>
      <c r="ED44" s="161"/>
      <c r="EM44" s="161"/>
      <c r="EN44" s="161"/>
      <c r="EW44" s="161"/>
      <c r="EX44" s="161"/>
      <c r="FG44" s="161"/>
      <c r="FH44" s="161"/>
      <c r="FQ44" s="161"/>
      <c r="FR44" s="161"/>
      <c r="GA44" s="161"/>
      <c r="GB44" s="161"/>
      <c r="GK44" s="161"/>
      <c r="GL44" s="161"/>
      <c r="GU44" s="161"/>
      <c r="GV44" s="161"/>
      <c r="HE44" s="161"/>
      <c r="HF44" s="161"/>
      <c r="HO44" s="161"/>
      <c r="HP44" s="161"/>
      <c r="HY44" s="161"/>
      <c r="HZ44" s="161"/>
      <c r="II44" s="161"/>
      <c r="IJ44" s="161"/>
    </row>
    <row r="45" customFormat="false" ht="13.5" hidden="false" customHeight="true" outlineLevel="0" collapsed="false">
      <c r="A45" s="166" t="s">
        <v>491</v>
      </c>
      <c r="B45" s="165" t="s">
        <v>492</v>
      </c>
      <c r="C45" s="163" t="n">
        <v>5</v>
      </c>
      <c r="D45" s="83" t="n">
        <v>142.3</v>
      </c>
      <c r="E45" s="83" t="n">
        <v>130.3</v>
      </c>
      <c r="F45" s="83" t="n">
        <v>10.9</v>
      </c>
      <c r="G45" s="83" t="n">
        <v>1.1</v>
      </c>
      <c r="H45" s="83" t="s">
        <v>67</v>
      </c>
      <c r="I45" s="83" t="s">
        <v>67</v>
      </c>
      <c r="J45" s="83" t="n">
        <v>4.91918482080112</v>
      </c>
      <c r="M45" s="161"/>
      <c r="N45" s="161"/>
      <c r="W45" s="161"/>
      <c r="X45" s="161"/>
      <c r="AG45" s="161"/>
      <c r="AH45" s="161"/>
      <c r="AQ45" s="161"/>
      <c r="AR45" s="161"/>
      <c r="BA45" s="161"/>
      <c r="BB45" s="161"/>
      <c r="BK45" s="161"/>
      <c r="BL45" s="161"/>
      <c r="BU45" s="161"/>
      <c r="BV45" s="161"/>
      <c r="CE45" s="161"/>
      <c r="CF45" s="161"/>
      <c r="CO45" s="161"/>
      <c r="CP45" s="161"/>
      <c r="CY45" s="161"/>
      <c r="CZ45" s="161"/>
      <c r="DI45" s="161"/>
      <c r="DJ45" s="161"/>
      <c r="DS45" s="161"/>
      <c r="DT45" s="161"/>
      <c r="EC45" s="161"/>
      <c r="ED45" s="161"/>
      <c r="EM45" s="161"/>
      <c r="EN45" s="161"/>
      <c r="EW45" s="161"/>
      <c r="EX45" s="161"/>
      <c r="FG45" s="161"/>
      <c r="FH45" s="161"/>
      <c r="FQ45" s="161"/>
      <c r="FR45" s="161"/>
      <c r="GA45" s="161"/>
      <c r="GB45" s="161"/>
      <c r="GK45" s="161"/>
      <c r="GL45" s="161"/>
      <c r="GU45" s="161"/>
      <c r="GV45" s="161"/>
      <c r="HE45" s="161"/>
      <c r="HF45" s="161"/>
      <c r="HO45" s="161"/>
      <c r="HP45" s="161"/>
      <c r="HY45" s="161"/>
      <c r="HZ45" s="161"/>
      <c r="II45" s="161"/>
      <c r="IJ45" s="161"/>
    </row>
    <row r="46" customFormat="false" ht="13.5" hidden="false" customHeight="true" outlineLevel="0" collapsed="false">
      <c r="A46" s="166" t="s">
        <v>493</v>
      </c>
      <c r="B46" s="165" t="s">
        <v>494</v>
      </c>
      <c r="C46" s="163" t="n">
        <v>10</v>
      </c>
      <c r="D46" s="83" t="s">
        <v>67</v>
      </c>
      <c r="E46" s="83" t="s">
        <v>67</v>
      </c>
      <c r="F46" s="83" t="s">
        <v>67</v>
      </c>
      <c r="G46" s="83" t="s">
        <v>67</v>
      </c>
      <c r="H46" s="83" t="s">
        <v>67</v>
      </c>
      <c r="I46" s="83" t="s">
        <v>67</v>
      </c>
      <c r="J46" s="83" t="s">
        <v>67</v>
      </c>
      <c r="M46" s="161"/>
      <c r="N46" s="161"/>
      <c r="W46" s="161"/>
      <c r="X46" s="161"/>
      <c r="AG46" s="161"/>
      <c r="AH46" s="161"/>
      <c r="AQ46" s="161"/>
      <c r="AR46" s="161"/>
      <c r="BA46" s="161"/>
      <c r="BB46" s="161"/>
      <c r="BK46" s="161"/>
      <c r="BL46" s="161"/>
      <c r="BU46" s="161"/>
      <c r="BV46" s="161"/>
      <c r="CE46" s="161"/>
      <c r="CF46" s="161"/>
      <c r="CO46" s="161"/>
      <c r="CP46" s="161"/>
      <c r="CY46" s="161"/>
      <c r="CZ46" s="161"/>
      <c r="DI46" s="161"/>
      <c r="DJ46" s="161"/>
      <c r="DS46" s="161"/>
      <c r="DT46" s="161"/>
      <c r="EC46" s="161"/>
      <c r="ED46" s="161"/>
      <c r="EM46" s="161"/>
      <c r="EN46" s="161"/>
      <c r="EW46" s="161"/>
      <c r="EX46" s="161"/>
      <c r="FG46" s="161"/>
      <c r="FH46" s="161"/>
      <c r="FQ46" s="161"/>
      <c r="FR46" s="161"/>
      <c r="GA46" s="161"/>
      <c r="GB46" s="161"/>
      <c r="GK46" s="161"/>
      <c r="GL46" s="161"/>
      <c r="GU46" s="161"/>
      <c r="GV46" s="161"/>
      <c r="HE46" s="161"/>
      <c r="HF46" s="161"/>
      <c r="HO46" s="161"/>
      <c r="HP46" s="161"/>
      <c r="HY46" s="161"/>
      <c r="HZ46" s="161"/>
      <c r="II46" s="161"/>
      <c r="IJ46" s="161"/>
    </row>
    <row r="47" customFormat="false" ht="13.5" hidden="false" customHeight="true" outlineLevel="0" collapsed="false">
      <c r="A47" s="166" t="s">
        <v>495</v>
      </c>
      <c r="B47" s="165" t="s">
        <v>496</v>
      </c>
      <c r="C47" s="163" t="n">
        <v>11</v>
      </c>
      <c r="D47" s="83" t="s">
        <v>67</v>
      </c>
      <c r="E47" s="83" t="s">
        <v>67</v>
      </c>
      <c r="F47" s="83" t="s">
        <v>67</v>
      </c>
      <c r="G47" s="83" t="s">
        <v>67</v>
      </c>
      <c r="H47" s="83" t="s">
        <v>67</v>
      </c>
      <c r="I47" s="83" t="s">
        <v>67</v>
      </c>
      <c r="J47" s="83" t="s">
        <v>67</v>
      </c>
      <c r="M47" s="161"/>
      <c r="N47" s="161"/>
      <c r="W47" s="161"/>
      <c r="X47" s="161"/>
      <c r="AG47" s="161"/>
      <c r="AH47" s="161"/>
      <c r="AQ47" s="161"/>
      <c r="AR47" s="161"/>
      <c r="BA47" s="161"/>
      <c r="BB47" s="161"/>
      <c r="BK47" s="161"/>
      <c r="BL47" s="161"/>
      <c r="BU47" s="161"/>
      <c r="BV47" s="161"/>
      <c r="CE47" s="161"/>
      <c r="CF47" s="161"/>
      <c r="CO47" s="161"/>
      <c r="CP47" s="161"/>
      <c r="CY47" s="161"/>
      <c r="CZ47" s="161"/>
      <c r="DI47" s="161"/>
      <c r="DJ47" s="161"/>
      <c r="DS47" s="161"/>
      <c r="DT47" s="161"/>
      <c r="EC47" s="161"/>
      <c r="ED47" s="161"/>
      <c r="EM47" s="161"/>
      <c r="EN47" s="161"/>
      <c r="EW47" s="161"/>
      <c r="EX47" s="161"/>
      <c r="FG47" s="161"/>
      <c r="FH47" s="161"/>
      <c r="FQ47" s="161"/>
      <c r="FR47" s="161"/>
      <c r="GA47" s="161"/>
      <c r="GB47" s="161"/>
      <c r="GK47" s="161"/>
      <c r="GL47" s="161"/>
      <c r="GU47" s="161"/>
      <c r="GV47" s="161"/>
      <c r="HE47" s="161"/>
      <c r="HF47" s="161"/>
      <c r="HO47" s="161"/>
      <c r="HP47" s="161"/>
      <c r="HY47" s="161"/>
      <c r="HZ47" s="161"/>
      <c r="II47" s="161"/>
      <c r="IJ47" s="161"/>
    </row>
    <row r="48" customFormat="false" ht="13.5" hidden="false" customHeight="true" outlineLevel="0" collapsed="false">
      <c r="A48" s="166" t="s">
        <v>497</v>
      </c>
      <c r="B48" s="165" t="s">
        <v>498</v>
      </c>
      <c r="C48" s="163" t="n">
        <v>51</v>
      </c>
      <c r="D48" s="83" t="n">
        <v>131.1</v>
      </c>
      <c r="E48" s="83" t="n">
        <v>131.1</v>
      </c>
      <c r="F48" s="83" t="s">
        <v>67</v>
      </c>
      <c r="G48" s="83" t="s">
        <v>67</v>
      </c>
      <c r="H48" s="83" t="s">
        <v>67</v>
      </c>
      <c r="I48" s="83" t="s">
        <v>67</v>
      </c>
      <c r="J48" s="83" t="n">
        <v>18.3066361556064</v>
      </c>
      <c r="M48" s="161"/>
      <c r="N48" s="161"/>
      <c r="W48" s="161"/>
      <c r="X48" s="161"/>
      <c r="AG48" s="161"/>
      <c r="AH48" s="161"/>
      <c r="AQ48" s="161"/>
      <c r="AR48" s="161"/>
      <c r="BA48" s="161"/>
      <c r="BB48" s="161"/>
      <c r="BK48" s="161"/>
      <c r="BL48" s="161"/>
      <c r="BU48" s="161"/>
      <c r="BV48" s="161"/>
      <c r="CE48" s="161"/>
      <c r="CF48" s="161"/>
      <c r="CO48" s="161"/>
      <c r="CP48" s="161"/>
      <c r="CY48" s="161"/>
      <c r="CZ48" s="161"/>
      <c r="DI48" s="161"/>
      <c r="DJ48" s="161"/>
      <c r="DS48" s="161"/>
      <c r="DT48" s="161"/>
      <c r="EC48" s="161"/>
      <c r="ED48" s="161"/>
      <c r="EM48" s="161"/>
      <c r="EN48" s="161"/>
      <c r="EW48" s="161"/>
      <c r="EX48" s="161"/>
      <c r="FG48" s="161"/>
      <c r="FH48" s="161"/>
      <c r="FQ48" s="161"/>
      <c r="FR48" s="161"/>
      <c r="GA48" s="161"/>
      <c r="GB48" s="161"/>
      <c r="GK48" s="161"/>
      <c r="GL48" s="161"/>
      <c r="GU48" s="161"/>
      <c r="GV48" s="161"/>
      <c r="HE48" s="161"/>
      <c r="HF48" s="161"/>
      <c r="HO48" s="161"/>
      <c r="HP48" s="161"/>
      <c r="HY48" s="161"/>
      <c r="HZ48" s="161"/>
      <c r="II48" s="161"/>
      <c r="IJ48" s="161"/>
    </row>
    <row r="49" customFormat="false" ht="13.5" hidden="false" customHeight="true" outlineLevel="0" collapsed="false">
      <c r="A49" s="166" t="s">
        <v>499</v>
      </c>
      <c r="B49" s="165" t="s">
        <v>500</v>
      </c>
      <c r="C49" s="163" t="n">
        <v>74</v>
      </c>
      <c r="D49" s="83" t="s">
        <v>67</v>
      </c>
      <c r="E49" s="83" t="s">
        <v>67</v>
      </c>
      <c r="F49" s="83" t="s">
        <v>67</v>
      </c>
      <c r="G49" s="83" t="s">
        <v>67</v>
      </c>
      <c r="H49" s="83" t="s">
        <v>67</v>
      </c>
      <c r="I49" s="83" t="s">
        <v>67</v>
      </c>
      <c r="J49" s="83" t="s">
        <v>67</v>
      </c>
      <c r="M49" s="161"/>
      <c r="N49" s="161"/>
      <c r="W49" s="161"/>
      <c r="X49" s="161"/>
      <c r="AG49" s="161"/>
      <c r="AH49" s="161"/>
      <c r="AQ49" s="161"/>
      <c r="AR49" s="161"/>
      <c r="BA49" s="161"/>
      <c r="BB49" s="161"/>
      <c r="BK49" s="161"/>
      <c r="BL49" s="161"/>
      <c r="BU49" s="161"/>
      <c r="BV49" s="161"/>
      <c r="CE49" s="161"/>
      <c r="CF49" s="161"/>
      <c r="CO49" s="161"/>
      <c r="CP49" s="161"/>
      <c r="CY49" s="161"/>
      <c r="CZ49" s="161"/>
      <c r="DI49" s="161"/>
      <c r="DJ49" s="161"/>
      <c r="DS49" s="161"/>
      <c r="DT49" s="161"/>
      <c r="EC49" s="161"/>
      <c r="ED49" s="161"/>
      <c r="EM49" s="161"/>
      <c r="EN49" s="161"/>
      <c r="EW49" s="161"/>
      <c r="EX49" s="161"/>
      <c r="FG49" s="161"/>
      <c r="FH49" s="161"/>
      <c r="FQ49" s="161"/>
      <c r="FR49" s="161"/>
      <c r="GA49" s="161"/>
      <c r="GB49" s="161"/>
      <c r="GK49" s="161"/>
      <c r="GL49" s="161"/>
      <c r="GU49" s="161"/>
      <c r="GV49" s="161"/>
      <c r="HE49" s="161"/>
      <c r="HF49" s="161"/>
      <c r="HO49" s="161"/>
      <c r="HP49" s="161"/>
      <c r="HY49" s="161"/>
      <c r="HZ49" s="161"/>
      <c r="II49" s="161"/>
      <c r="IJ49" s="161"/>
    </row>
    <row r="50" customFormat="false" ht="13.5" hidden="false" customHeight="true" outlineLevel="0" collapsed="false">
      <c r="A50" s="166" t="s">
        <v>501</v>
      </c>
      <c r="B50" s="165" t="s">
        <v>502</v>
      </c>
      <c r="C50" s="163" t="n">
        <v>45</v>
      </c>
      <c r="D50" s="83" t="s">
        <v>67</v>
      </c>
      <c r="E50" s="83" t="s">
        <v>67</v>
      </c>
      <c r="F50" s="83" t="s">
        <v>67</v>
      </c>
      <c r="G50" s="83" t="s">
        <v>67</v>
      </c>
      <c r="H50" s="83" t="s">
        <v>67</v>
      </c>
      <c r="I50" s="83" t="s">
        <v>67</v>
      </c>
      <c r="J50" s="83" t="s">
        <v>67</v>
      </c>
      <c r="M50" s="161"/>
      <c r="N50" s="161"/>
      <c r="W50" s="161"/>
      <c r="X50" s="161"/>
      <c r="AG50" s="161"/>
      <c r="AH50" s="161"/>
      <c r="AQ50" s="161"/>
      <c r="AR50" s="161"/>
      <c r="BA50" s="161"/>
      <c r="BB50" s="161"/>
      <c r="BK50" s="161"/>
      <c r="BL50" s="161"/>
      <c r="BU50" s="161"/>
      <c r="BV50" s="161"/>
      <c r="CE50" s="161"/>
      <c r="CF50" s="161"/>
      <c r="CO50" s="161"/>
      <c r="CP50" s="161"/>
      <c r="CY50" s="161"/>
      <c r="CZ50" s="161"/>
      <c r="DI50" s="161"/>
      <c r="DJ50" s="161"/>
      <c r="DS50" s="161"/>
      <c r="DT50" s="161"/>
      <c r="EC50" s="161"/>
      <c r="ED50" s="161"/>
      <c r="EM50" s="161"/>
      <c r="EN50" s="161"/>
      <c r="EW50" s="161"/>
      <c r="EX50" s="161"/>
      <c r="FG50" s="161"/>
      <c r="FH50" s="161"/>
      <c r="FQ50" s="161"/>
      <c r="FR50" s="161"/>
      <c r="GA50" s="161"/>
      <c r="GB50" s="161"/>
      <c r="GK50" s="161"/>
      <c r="GL50" s="161"/>
      <c r="GU50" s="161"/>
      <c r="GV50" s="161"/>
      <c r="HE50" s="161"/>
      <c r="HF50" s="161"/>
      <c r="HO50" s="161"/>
      <c r="HP50" s="161"/>
      <c r="HY50" s="161"/>
      <c r="HZ50" s="161"/>
      <c r="II50" s="161"/>
      <c r="IJ50" s="161"/>
    </row>
    <row r="51" customFormat="false" ht="17.25" hidden="false" customHeight="true" outlineLevel="0" collapsed="false">
      <c r="A51" s="164" t="s">
        <v>503</v>
      </c>
      <c r="B51" s="165" t="s">
        <v>504</v>
      </c>
      <c r="C51" s="163" t="n">
        <v>235</v>
      </c>
      <c r="D51" s="83" t="n">
        <v>2279.1</v>
      </c>
      <c r="E51" s="83" t="n">
        <v>1773.3</v>
      </c>
      <c r="F51" s="83" t="n">
        <v>379.6</v>
      </c>
      <c r="G51" s="83" t="n">
        <v>96</v>
      </c>
      <c r="H51" s="83" t="n">
        <v>11.5</v>
      </c>
      <c r="I51" s="83" t="n">
        <v>18.7</v>
      </c>
      <c r="J51" s="83" t="n">
        <v>38.3484708876311</v>
      </c>
      <c r="M51" s="161"/>
      <c r="N51" s="161"/>
      <c r="W51" s="161"/>
      <c r="X51" s="161"/>
      <c r="AG51" s="161"/>
      <c r="AH51" s="161"/>
      <c r="AQ51" s="161"/>
      <c r="AR51" s="161"/>
      <c r="BA51" s="161"/>
      <c r="BB51" s="161"/>
      <c r="BK51" s="161"/>
      <c r="BL51" s="161"/>
      <c r="BU51" s="161"/>
      <c r="BV51" s="161"/>
      <c r="CE51" s="161"/>
      <c r="CF51" s="161"/>
      <c r="CO51" s="161"/>
      <c r="CP51" s="161"/>
      <c r="CY51" s="161"/>
      <c r="CZ51" s="161"/>
      <c r="DI51" s="161"/>
      <c r="DJ51" s="161"/>
      <c r="DS51" s="161"/>
      <c r="DT51" s="161"/>
      <c r="EC51" s="161"/>
      <c r="ED51" s="161"/>
      <c r="EM51" s="161"/>
      <c r="EN51" s="161"/>
      <c r="EW51" s="161"/>
      <c r="EX51" s="161"/>
      <c r="FG51" s="161"/>
      <c r="FH51" s="161"/>
      <c r="FQ51" s="161"/>
      <c r="FR51" s="161"/>
      <c r="GA51" s="161"/>
      <c r="GB51" s="161"/>
      <c r="GK51" s="161"/>
      <c r="GL51" s="161"/>
      <c r="GU51" s="161"/>
      <c r="GV51" s="161"/>
      <c r="HE51" s="161"/>
      <c r="HF51" s="161"/>
      <c r="HO51" s="161"/>
      <c r="HP51" s="161"/>
      <c r="HY51" s="161"/>
      <c r="HZ51" s="161"/>
      <c r="II51" s="161"/>
      <c r="IJ51" s="161"/>
    </row>
    <row r="52" customFormat="false" ht="13.5" hidden="false" customHeight="true" outlineLevel="0" collapsed="false">
      <c r="A52" s="166" t="s">
        <v>505</v>
      </c>
      <c r="B52" s="165" t="s">
        <v>125</v>
      </c>
      <c r="C52" s="163" t="n">
        <v>109</v>
      </c>
      <c r="D52" s="83" t="n">
        <v>2397.5</v>
      </c>
      <c r="E52" s="83" t="n">
        <v>1793.5</v>
      </c>
      <c r="F52" s="83" t="n">
        <v>476.9</v>
      </c>
      <c r="G52" s="83" t="n">
        <v>97.1</v>
      </c>
      <c r="H52" s="83" t="n">
        <v>11.5</v>
      </c>
      <c r="I52" s="83" t="n">
        <v>18.7</v>
      </c>
      <c r="J52" s="83" t="n">
        <v>36.3295099061522</v>
      </c>
      <c r="M52" s="161"/>
      <c r="N52" s="161"/>
      <c r="W52" s="161"/>
      <c r="X52" s="161"/>
      <c r="AG52" s="161"/>
      <c r="AH52" s="161"/>
      <c r="AQ52" s="161"/>
      <c r="AR52" s="161"/>
      <c r="BA52" s="161"/>
      <c r="BB52" s="161"/>
      <c r="BK52" s="161"/>
      <c r="BL52" s="161"/>
      <c r="BU52" s="161"/>
      <c r="BV52" s="161"/>
      <c r="CE52" s="161"/>
      <c r="CF52" s="161"/>
      <c r="CO52" s="161"/>
      <c r="CP52" s="161"/>
      <c r="CY52" s="161"/>
      <c r="CZ52" s="161"/>
      <c r="DI52" s="161"/>
      <c r="DJ52" s="161"/>
      <c r="DS52" s="161"/>
      <c r="DT52" s="161"/>
      <c r="EC52" s="161"/>
      <c r="ED52" s="161"/>
      <c r="EM52" s="161"/>
      <c r="EN52" s="161"/>
      <c r="EW52" s="161"/>
      <c r="EX52" s="161"/>
      <c r="FG52" s="161"/>
      <c r="FH52" s="161"/>
      <c r="FQ52" s="161"/>
      <c r="FR52" s="161"/>
      <c r="GA52" s="161"/>
      <c r="GB52" s="161"/>
      <c r="GK52" s="161"/>
      <c r="GL52" s="161"/>
      <c r="GU52" s="161"/>
      <c r="GV52" s="161"/>
      <c r="HE52" s="161"/>
      <c r="HF52" s="161"/>
      <c r="HO52" s="161"/>
      <c r="HP52" s="161"/>
      <c r="HY52" s="161"/>
      <c r="HZ52" s="161"/>
      <c r="II52" s="161"/>
      <c r="IJ52" s="161"/>
    </row>
    <row r="53" customFormat="false" ht="13.5" hidden="false" customHeight="true" outlineLevel="0" collapsed="false">
      <c r="A53" s="166" t="s">
        <v>506</v>
      </c>
      <c r="B53" s="165" t="s">
        <v>507</v>
      </c>
      <c r="C53" s="163" t="n">
        <v>88</v>
      </c>
      <c r="D53" s="83" t="n">
        <v>4.5</v>
      </c>
      <c r="E53" s="83" t="n">
        <v>4.5</v>
      </c>
      <c r="F53" s="83" t="s">
        <v>67</v>
      </c>
      <c r="G53" s="83" t="s">
        <v>67</v>
      </c>
      <c r="H53" s="83" t="s">
        <v>67</v>
      </c>
      <c r="I53" s="83" t="s">
        <v>67</v>
      </c>
      <c r="J53" s="83" t="n">
        <v>66.6666666666667</v>
      </c>
      <c r="M53" s="161"/>
      <c r="N53" s="161"/>
      <c r="W53" s="161"/>
      <c r="X53" s="161"/>
      <c r="AG53" s="161"/>
      <c r="AH53" s="161"/>
      <c r="AQ53" s="161"/>
      <c r="AR53" s="161"/>
      <c r="BA53" s="161"/>
      <c r="BB53" s="161"/>
      <c r="BK53" s="161"/>
      <c r="BL53" s="161"/>
      <c r="BU53" s="161"/>
      <c r="BV53" s="161"/>
      <c r="CE53" s="161"/>
      <c r="CF53" s="161"/>
      <c r="CO53" s="161"/>
      <c r="CP53" s="161"/>
      <c r="CY53" s="161"/>
      <c r="CZ53" s="161"/>
      <c r="DI53" s="161"/>
      <c r="DJ53" s="161"/>
      <c r="DS53" s="161"/>
      <c r="DT53" s="161"/>
      <c r="EC53" s="161"/>
      <c r="ED53" s="161"/>
      <c r="EM53" s="161"/>
      <c r="EN53" s="161"/>
      <c r="EW53" s="161"/>
      <c r="EX53" s="161"/>
      <c r="FG53" s="161"/>
      <c r="FH53" s="161"/>
      <c r="FQ53" s="161"/>
      <c r="FR53" s="161"/>
      <c r="GA53" s="161"/>
      <c r="GB53" s="161"/>
      <c r="GK53" s="161"/>
      <c r="GL53" s="161"/>
      <c r="GU53" s="161"/>
      <c r="GV53" s="161"/>
      <c r="HE53" s="161"/>
      <c r="HF53" s="161"/>
      <c r="HO53" s="161"/>
      <c r="HP53" s="161"/>
      <c r="HY53" s="161"/>
      <c r="HZ53" s="161"/>
      <c r="II53" s="161"/>
      <c r="IJ53" s="161"/>
    </row>
    <row r="54" customFormat="false" ht="13.5" hidden="false" customHeight="true" outlineLevel="0" collapsed="false">
      <c r="A54" s="166" t="s">
        <v>508</v>
      </c>
      <c r="B54" s="165" t="s">
        <v>509</v>
      </c>
      <c r="C54" s="163" t="n">
        <v>38</v>
      </c>
      <c r="D54" s="83" t="n">
        <v>3</v>
      </c>
      <c r="E54" s="83" t="n">
        <v>3</v>
      </c>
      <c r="F54" s="83" t="s">
        <v>67</v>
      </c>
      <c r="G54" s="83" t="s">
        <v>67</v>
      </c>
      <c r="H54" s="83" t="s">
        <v>67</v>
      </c>
      <c r="I54" s="83" t="s">
        <v>67</v>
      </c>
      <c r="J54" s="83" t="n">
        <v>0</v>
      </c>
      <c r="M54" s="161"/>
      <c r="N54" s="161"/>
      <c r="W54" s="161"/>
      <c r="X54" s="161"/>
      <c r="AG54" s="161"/>
      <c r="AH54" s="161"/>
      <c r="AQ54" s="161"/>
      <c r="AR54" s="161"/>
      <c r="BA54" s="161"/>
      <c r="BB54" s="161"/>
      <c r="BK54" s="161"/>
      <c r="BL54" s="161"/>
      <c r="BU54" s="161"/>
      <c r="BV54" s="161"/>
      <c r="CE54" s="161"/>
      <c r="CF54" s="161"/>
      <c r="CO54" s="161"/>
      <c r="CP54" s="161"/>
      <c r="CY54" s="161"/>
      <c r="CZ54" s="161"/>
      <c r="DI54" s="161"/>
      <c r="DJ54" s="161"/>
      <c r="DS54" s="161"/>
      <c r="DT54" s="161"/>
      <c r="EC54" s="161"/>
      <c r="ED54" s="161"/>
      <c r="EM54" s="161"/>
      <c r="EN54" s="161"/>
      <c r="EW54" s="161"/>
      <c r="EX54" s="161"/>
      <c r="FG54" s="161"/>
      <c r="FH54" s="161"/>
      <c r="FQ54" s="161"/>
      <c r="FR54" s="161"/>
      <c r="GA54" s="161"/>
      <c r="GB54" s="161"/>
      <c r="GK54" s="161"/>
      <c r="GL54" s="161"/>
      <c r="GU54" s="161"/>
      <c r="GV54" s="161"/>
      <c r="HE54" s="161"/>
      <c r="HF54" s="161"/>
      <c r="HO54" s="161"/>
      <c r="HP54" s="161"/>
      <c r="HY54" s="161"/>
      <c r="HZ54" s="161"/>
      <c r="II54" s="161"/>
      <c r="IJ54" s="161"/>
    </row>
    <row r="55" customFormat="false" ht="20.1" hidden="false" customHeight="true" outlineLevel="0" collapsed="false">
      <c r="A55" s="161" t="s">
        <v>510</v>
      </c>
      <c r="B55" s="165" t="s">
        <v>511</v>
      </c>
      <c r="C55" s="163" t="n">
        <v>598</v>
      </c>
      <c r="D55" s="83" t="n">
        <v>8400.4</v>
      </c>
      <c r="E55" s="83" t="n">
        <v>7879.9</v>
      </c>
      <c r="F55" s="83" t="n">
        <v>260.2</v>
      </c>
      <c r="G55" s="83" t="n">
        <v>72.1</v>
      </c>
      <c r="H55" s="83" t="n">
        <v>8.5</v>
      </c>
      <c r="I55" s="83" t="n">
        <v>179.6</v>
      </c>
      <c r="J55" s="83" t="n">
        <v>81.4485024522642</v>
      </c>
      <c r="M55" s="161"/>
      <c r="N55" s="161"/>
      <c r="W55" s="161"/>
      <c r="X55" s="161"/>
      <c r="AG55" s="161"/>
      <c r="AH55" s="161"/>
      <c r="AQ55" s="161"/>
      <c r="AR55" s="161"/>
      <c r="BA55" s="161"/>
      <c r="BB55" s="161"/>
      <c r="BK55" s="161"/>
      <c r="BL55" s="161"/>
      <c r="BU55" s="161"/>
      <c r="BV55" s="161"/>
      <c r="CE55" s="161"/>
      <c r="CF55" s="161"/>
      <c r="CO55" s="161"/>
      <c r="CP55" s="161"/>
      <c r="CY55" s="161"/>
      <c r="CZ55" s="161"/>
      <c r="DI55" s="161"/>
      <c r="DJ55" s="161"/>
      <c r="DS55" s="161"/>
      <c r="DT55" s="161"/>
      <c r="EC55" s="161"/>
      <c r="ED55" s="161"/>
      <c r="EM55" s="161"/>
      <c r="EN55" s="161"/>
      <c r="EW55" s="161"/>
      <c r="EX55" s="161"/>
      <c r="FG55" s="161"/>
      <c r="FH55" s="161"/>
      <c r="FQ55" s="161"/>
      <c r="FR55" s="161"/>
      <c r="GA55" s="161"/>
      <c r="GB55" s="161"/>
      <c r="GK55" s="161"/>
      <c r="GL55" s="161"/>
      <c r="GU55" s="161"/>
      <c r="GV55" s="161"/>
      <c r="HE55" s="161"/>
      <c r="HF55" s="161"/>
      <c r="HO55" s="161"/>
      <c r="HP55" s="161"/>
      <c r="HY55" s="161"/>
      <c r="HZ55" s="161"/>
      <c r="II55" s="161"/>
      <c r="IJ55" s="161"/>
    </row>
    <row r="56" customFormat="false" ht="17.25" hidden="false" customHeight="true" outlineLevel="0" collapsed="false">
      <c r="A56" s="164" t="s">
        <v>512</v>
      </c>
      <c r="B56" s="165" t="s">
        <v>513</v>
      </c>
      <c r="C56" s="163" t="n">
        <v>204</v>
      </c>
      <c r="D56" s="83" t="n">
        <v>874.1</v>
      </c>
      <c r="E56" s="83" t="n">
        <v>838.1</v>
      </c>
      <c r="F56" s="83" t="n">
        <v>1.7</v>
      </c>
      <c r="G56" s="83" t="n">
        <v>2.9</v>
      </c>
      <c r="H56" s="83" t="s">
        <v>67</v>
      </c>
      <c r="I56" s="83" t="n">
        <v>31.3</v>
      </c>
      <c r="J56" s="83" t="n">
        <v>3.2032948175266</v>
      </c>
      <c r="M56" s="161"/>
      <c r="N56" s="161"/>
      <c r="W56" s="161"/>
      <c r="X56" s="161"/>
      <c r="AG56" s="161"/>
      <c r="AH56" s="161"/>
      <c r="AQ56" s="161"/>
      <c r="AR56" s="161"/>
      <c r="BA56" s="161"/>
      <c r="BB56" s="161"/>
      <c r="BK56" s="161"/>
      <c r="BL56" s="161"/>
      <c r="BU56" s="161"/>
      <c r="BV56" s="161"/>
      <c r="CE56" s="161"/>
      <c r="CF56" s="161"/>
      <c r="CO56" s="161"/>
      <c r="CP56" s="161"/>
      <c r="CY56" s="161"/>
      <c r="CZ56" s="161"/>
      <c r="DI56" s="161"/>
      <c r="DJ56" s="161"/>
      <c r="DS56" s="161"/>
      <c r="DT56" s="161"/>
      <c r="EC56" s="161"/>
      <c r="ED56" s="161"/>
      <c r="EM56" s="161"/>
      <c r="EN56" s="161"/>
      <c r="EW56" s="161"/>
      <c r="EX56" s="161"/>
      <c r="FG56" s="161"/>
      <c r="FH56" s="161"/>
      <c r="FQ56" s="161"/>
      <c r="FR56" s="161"/>
      <c r="GA56" s="161"/>
      <c r="GB56" s="161"/>
      <c r="GK56" s="161"/>
      <c r="GL56" s="161"/>
      <c r="GU56" s="161"/>
      <c r="GV56" s="161"/>
      <c r="HE56" s="161"/>
      <c r="HF56" s="161"/>
      <c r="HO56" s="161"/>
      <c r="HP56" s="161"/>
      <c r="HY56" s="161"/>
      <c r="HZ56" s="161"/>
      <c r="II56" s="161"/>
      <c r="IJ56" s="161"/>
    </row>
    <row r="57" customFormat="false" ht="13.5" hidden="false" customHeight="true" outlineLevel="0" collapsed="false">
      <c r="A57" s="166" t="s">
        <v>514</v>
      </c>
      <c r="B57" s="165" t="s">
        <v>515</v>
      </c>
      <c r="C57" s="163" t="n">
        <v>204</v>
      </c>
      <c r="D57" s="83" t="n">
        <v>1561.7</v>
      </c>
      <c r="E57" s="83" t="n">
        <v>1525.8</v>
      </c>
      <c r="F57" s="83" t="n">
        <v>1.7</v>
      </c>
      <c r="G57" s="83" t="n">
        <v>2.9</v>
      </c>
      <c r="H57" s="83" t="s">
        <v>67</v>
      </c>
      <c r="I57" s="83" t="n">
        <v>31.3</v>
      </c>
      <c r="J57" s="83" t="n">
        <v>1.79291797400269</v>
      </c>
      <c r="M57" s="161"/>
      <c r="N57" s="161"/>
      <c r="W57" s="161"/>
      <c r="X57" s="161"/>
      <c r="AG57" s="161"/>
      <c r="AH57" s="161"/>
      <c r="AQ57" s="161"/>
      <c r="AR57" s="161"/>
      <c r="BA57" s="161"/>
      <c r="BB57" s="161"/>
      <c r="BK57" s="161"/>
      <c r="BL57" s="161"/>
      <c r="BU57" s="161"/>
      <c r="BV57" s="161"/>
      <c r="CE57" s="161"/>
      <c r="CF57" s="161"/>
      <c r="CO57" s="161"/>
      <c r="CP57" s="161"/>
      <c r="CY57" s="161"/>
      <c r="CZ57" s="161"/>
      <c r="DI57" s="161"/>
      <c r="DJ57" s="161"/>
      <c r="DS57" s="161"/>
      <c r="DT57" s="161"/>
      <c r="EC57" s="161"/>
      <c r="ED57" s="161"/>
      <c r="EM57" s="161"/>
      <c r="EN57" s="161"/>
      <c r="EW57" s="161"/>
      <c r="EX57" s="161"/>
      <c r="FG57" s="161"/>
      <c r="FH57" s="161"/>
      <c r="FQ57" s="161"/>
      <c r="FR57" s="161"/>
      <c r="GA57" s="161"/>
      <c r="GB57" s="161"/>
      <c r="GK57" s="161"/>
      <c r="GL57" s="161"/>
      <c r="GU57" s="161"/>
      <c r="GV57" s="161"/>
      <c r="HE57" s="161"/>
      <c r="HF57" s="161"/>
      <c r="HO57" s="161"/>
      <c r="HP57" s="161"/>
      <c r="HY57" s="161"/>
      <c r="HZ57" s="161"/>
      <c r="II57" s="161"/>
      <c r="IJ57" s="161"/>
    </row>
    <row r="58" customFormat="false" ht="17.25" hidden="false" customHeight="true" outlineLevel="0" collapsed="false">
      <c r="A58" s="164" t="s">
        <v>516</v>
      </c>
      <c r="B58" s="165" t="s">
        <v>517</v>
      </c>
      <c r="C58" s="163" t="n">
        <v>259</v>
      </c>
      <c r="D58" s="83" t="n">
        <v>3624.3</v>
      </c>
      <c r="E58" s="83" t="n">
        <v>3421.5</v>
      </c>
      <c r="F58" s="83" t="n">
        <v>76.5</v>
      </c>
      <c r="G58" s="83" t="n">
        <v>54.7</v>
      </c>
      <c r="H58" s="83" t="n">
        <v>8.5</v>
      </c>
      <c r="I58" s="83" t="n">
        <v>63.1</v>
      </c>
      <c r="J58" s="83" t="n">
        <v>102.061087658306</v>
      </c>
      <c r="M58" s="161"/>
      <c r="N58" s="161"/>
      <c r="W58" s="161"/>
      <c r="X58" s="161"/>
      <c r="AG58" s="161"/>
      <c r="AH58" s="161"/>
      <c r="AQ58" s="161"/>
      <c r="AR58" s="161"/>
      <c r="BA58" s="161"/>
      <c r="BB58" s="161"/>
      <c r="BK58" s="161"/>
      <c r="BL58" s="161"/>
      <c r="BU58" s="161"/>
      <c r="BV58" s="161"/>
      <c r="CE58" s="161"/>
      <c r="CF58" s="161"/>
      <c r="CO58" s="161"/>
      <c r="CP58" s="161"/>
      <c r="CY58" s="161"/>
      <c r="CZ58" s="161"/>
      <c r="DI58" s="161"/>
      <c r="DJ58" s="161"/>
      <c r="DS58" s="161"/>
      <c r="DT58" s="161"/>
      <c r="EC58" s="161"/>
      <c r="ED58" s="161"/>
      <c r="EM58" s="161"/>
      <c r="EN58" s="161"/>
      <c r="EW58" s="161"/>
      <c r="EX58" s="161"/>
      <c r="FG58" s="161"/>
      <c r="FH58" s="161"/>
      <c r="FQ58" s="161"/>
      <c r="FR58" s="161"/>
      <c r="GA58" s="161"/>
      <c r="GB58" s="161"/>
      <c r="GK58" s="161"/>
      <c r="GL58" s="161"/>
      <c r="GU58" s="161"/>
      <c r="GV58" s="161"/>
      <c r="HE58" s="161"/>
      <c r="HF58" s="161"/>
      <c r="HO58" s="161"/>
      <c r="HP58" s="161"/>
      <c r="HY58" s="161"/>
      <c r="HZ58" s="161"/>
      <c r="II58" s="161"/>
      <c r="IJ58" s="161"/>
    </row>
    <row r="59" customFormat="false" ht="13.5" hidden="false" customHeight="true" outlineLevel="0" collapsed="false">
      <c r="A59" s="166" t="s">
        <v>518</v>
      </c>
      <c r="B59" s="165" t="s">
        <v>519</v>
      </c>
      <c r="C59" s="163" t="n">
        <v>142</v>
      </c>
      <c r="D59" s="83" t="n">
        <v>3708</v>
      </c>
      <c r="E59" s="83" t="n">
        <v>3505.1</v>
      </c>
      <c r="F59" s="83" t="n">
        <v>76.5</v>
      </c>
      <c r="G59" s="83" t="n">
        <v>54.7</v>
      </c>
      <c r="H59" s="83" t="n">
        <v>8.5</v>
      </c>
      <c r="I59" s="83" t="n">
        <v>63.1</v>
      </c>
      <c r="J59" s="83" t="n">
        <v>99.7572815533981</v>
      </c>
      <c r="M59" s="161"/>
      <c r="N59" s="161"/>
      <c r="W59" s="161"/>
      <c r="X59" s="161"/>
      <c r="AG59" s="161"/>
      <c r="AH59" s="161"/>
      <c r="AQ59" s="161"/>
      <c r="AR59" s="161"/>
      <c r="BA59" s="161"/>
      <c r="BB59" s="161"/>
      <c r="BK59" s="161"/>
      <c r="BL59" s="161"/>
      <c r="BU59" s="161"/>
      <c r="BV59" s="161"/>
      <c r="CE59" s="161"/>
      <c r="CF59" s="161"/>
      <c r="CO59" s="161"/>
      <c r="CP59" s="161"/>
      <c r="CY59" s="161"/>
      <c r="CZ59" s="161"/>
      <c r="DI59" s="161"/>
      <c r="DJ59" s="161"/>
      <c r="DS59" s="161"/>
      <c r="DT59" s="161"/>
      <c r="EC59" s="161"/>
      <c r="ED59" s="161"/>
      <c r="EM59" s="161"/>
      <c r="EN59" s="161"/>
      <c r="EW59" s="161"/>
      <c r="EX59" s="161"/>
      <c r="FG59" s="161"/>
      <c r="FH59" s="161"/>
      <c r="FQ59" s="161"/>
      <c r="FR59" s="161"/>
      <c r="GA59" s="161"/>
      <c r="GB59" s="161"/>
      <c r="GK59" s="161"/>
      <c r="GL59" s="161"/>
      <c r="GU59" s="161"/>
      <c r="GV59" s="161"/>
      <c r="HE59" s="161"/>
      <c r="HF59" s="161"/>
      <c r="HO59" s="161"/>
      <c r="HP59" s="161"/>
      <c r="HY59" s="161"/>
      <c r="HZ59" s="161"/>
      <c r="II59" s="161"/>
      <c r="IJ59" s="161"/>
    </row>
    <row r="60" customFormat="false" ht="13.5" hidden="false" customHeight="true" outlineLevel="0" collapsed="false">
      <c r="A60" s="166" t="s">
        <v>520</v>
      </c>
      <c r="B60" s="165" t="s">
        <v>521</v>
      </c>
      <c r="C60" s="163" t="n">
        <v>47</v>
      </c>
      <c r="D60" s="83" t="s">
        <v>67</v>
      </c>
      <c r="E60" s="83" t="s">
        <v>67</v>
      </c>
      <c r="F60" s="83" t="s">
        <v>67</v>
      </c>
      <c r="G60" s="83" t="s">
        <v>67</v>
      </c>
      <c r="H60" s="83" t="s">
        <v>67</v>
      </c>
      <c r="I60" s="83" t="s">
        <v>67</v>
      </c>
      <c r="J60" s="83" t="s">
        <v>67</v>
      </c>
      <c r="M60" s="161"/>
      <c r="N60" s="161"/>
      <c r="W60" s="161"/>
      <c r="X60" s="161"/>
      <c r="AG60" s="161"/>
      <c r="AH60" s="161"/>
      <c r="AQ60" s="161"/>
      <c r="AR60" s="161"/>
      <c r="BA60" s="161"/>
      <c r="BB60" s="161"/>
      <c r="BK60" s="161"/>
      <c r="BL60" s="161"/>
      <c r="BU60" s="161"/>
      <c r="BV60" s="161"/>
      <c r="CE60" s="161"/>
      <c r="CF60" s="161"/>
      <c r="CO60" s="161"/>
      <c r="CP60" s="161"/>
      <c r="CY60" s="161"/>
      <c r="CZ60" s="161"/>
      <c r="DI60" s="161"/>
      <c r="DJ60" s="161"/>
      <c r="DS60" s="161"/>
      <c r="DT60" s="161"/>
      <c r="EC60" s="161"/>
      <c r="ED60" s="161"/>
      <c r="EM60" s="161"/>
      <c r="EN60" s="161"/>
      <c r="EW60" s="161"/>
      <c r="EX60" s="161"/>
      <c r="FG60" s="161"/>
      <c r="FH60" s="161"/>
      <c r="FQ60" s="161"/>
      <c r="FR60" s="161"/>
      <c r="GA60" s="161"/>
      <c r="GB60" s="161"/>
      <c r="GK60" s="161"/>
      <c r="GL60" s="161"/>
      <c r="GU60" s="161"/>
      <c r="GV60" s="161"/>
      <c r="HE60" s="161"/>
      <c r="HF60" s="161"/>
      <c r="HO60" s="161"/>
      <c r="HP60" s="161"/>
      <c r="HY60" s="161"/>
      <c r="HZ60" s="161"/>
      <c r="II60" s="161"/>
      <c r="IJ60" s="161"/>
    </row>
    <row r="61" customFormat="false" ht="13.5" hidden="false" customHeight="true" outlineLevel="0" collapsed="false">
      <c r="A61" s="166" t="s">
        <v>522</v>
      </c>
      <c r="B61" s="165" t="s">
        <v>523</v>
      </c>
      <c r="C61" s="163" t="n">
        <v>70</v>
      </c>
      <c r="D61" s="83" t="s">
        <v>67</v>
      </c>
      <c r="E61" s="83" t="s">
        <v>67</v>
      </c>
      <c r="F61" s="83" t="s">
        <v>67</v>
      </c>
      <c r="G61" s="83" t="s">
        <v>67</v>
      </c>
      <c r="H61" s="83" t="s">
        <v>67</v>
      </c>
      <c r="I61" s="83" t="s">
        <v>67</v>
      </c>
      <c r="J61" s="83" t="s">
        <v>67</v>
      </c>
      <c r="M61" s="161"/>
      <c r="N61" s="161"/>
      <c r="W61" s="161"/>
      <c r="X61" s="161"/>
      <c r="AG61" s="161"/>
      <c r="AH61" s="161"/>
      <c r="AQ61" s="161"/>
      <c r="AR61" s="161"/>
      <c r="BA61" s="161"/>
      <c r="BB61" s="161"/>
      <c r="BK61" s="161"/>
      <c r="BL61" s="161"/>
      <c r="BU61" s="161"/>
      <c r="BV61" s="161"/>
      <c r="CE61" s="161"/>
      <c r="CF61" s="161"/>
      <c r="CO61" s="161"/>
      <c r="CP61" s="161"/>
      <c r="CY61" s="161"/>
      <c r="CZ61" s="161"/>
      <c r="DI61" s="161"/>
      <c r="DJ61" s="161"/>
      <c r="DS61" s="161"/>
      <c r="DT61" s="161"/>
      <c r="EC61" s="161"/>
      <c r="ED61" s="161"/>
      <c r="EM61" s="161"/>
      <c r="EN61" s="161"/>
      <c r="EW61" s="161"/>
      <c r="EX61" s="161"/>
      <c r="FG61" s="161"/>
      <c r="FH61" s="161"/>
      <c r="FQ61" s="161"/>
      <c r="FR61" s="161"/>
      <c r="GA61" s="161"/>
      <c r="GB61" s="161"/>
      <c r="GK61" s="161"/>
      <c r="GL61" s="161"/>
      <c r="GU61" s="161"/>
      <c r="GV61" s="161"/>
      <c r="HE61" s="161"/>
      <c r="HF61" s="161"/>
      <c r="HO61" s="161"/>
      <c r="HP61" s="161"/>
      <c r="HY61" s="161"/>
      <c r="HZ61" s="161"/>
      <c r="II61" s="161"/>
      <c r="IJ61" s="161"/>
    </row>
    <row r="62" customFormat="false" ht="17.25" hidden="false" customHeight="true" outlineLevel="0" collapsed="false">
      <c r="A62" s="164" t="s">
        <v>524</v>
      </c>
      <c r="B62" s="165" t="s">
        <v>525</v>
      </c>
      <c r="C62" s="163" t="n">
        <v>135</v>
      </c>
      <c r="D62" s="83" t="n">
        <v>7063</v>
      </c>
      <c r="E62" s="83" t="n">
        <v>6591.8</v>
      </c>
      <c r="F62" s="83" t="n">
        <v>253.1</v>
      </c>
      <c r="G62" s="83" t="n">
        <v>40.7</v>
      </c>
      <c r="H62" s="83" t="s">
        <v>67</v>
      </c>
      <c r="I62" s="83" t="n">
        <v>177.5</v>
      </c>
      <c r="J62" s="83" t="n">
        <v>44.1030723488603</v>
      </c>
      <c r="M62" s="161"/>
      <c r="N62" s="161"/>
      <c r="W62" s="161"/>
      <c r="X62" s="161"/>
      <c r="AG62" s="161"/>
      <c r="AH62" s="161"/>
      <c r="AQ62" s="161"/>
      <c r="AR62" s="161"/>
      <c r="BA62" s="161"/>
      <c r="BB62" s="161"/>
      <c r="BK62" s="161"/>
      <c r="BL62" s="161"/>
      <c r="BU62" s="161"/>
      <c r="BV62" s="161"/>
      <c r="CE62" s="161"/>
      <c r="CF62" s="161"/>
      <c r="CO62" s="161"/>
      <c r="CP62" s="161"/>
      <c r="CY62" s="161"/>
      <c r="CZ62" s="161"/>
      <c r="DI62" s="161"/>
      <c r="DJ62" s="161"/>
      <c r="DS62" s="161"/>
      <c r="DT62" s="161"/>
      <c r="EC62" s="161"/>
      <c r="ED62" s="161"/>
      <c r="EM62" s="161"/>
      <c r="EN62" s="161"/>
      <c r="EW62" s="161"/>
      <c r="EX62" s="161"/>
      <c r="FG62" s="161"/>
      <c r="FH62" s="161"/>
      <c r="FQ62" s="161"/>
      <c r="FR62" s="161"/>
      <c r="GA62" s="161"/>
      <c r="GB62" s="161"/>
      <c r="GK62" s="161"/>
      <c r="GL62" s="161"/>
      <c r="GU62" s="161"/>
      <c r="GV62" s="161"/>
      <c r="HE62" s="161"/>
      <c r="HF62" s="161"/>
      <c r="HO62" s="161"/>
      <c r="HP62" s="161"/>
      <c r="HY62" s="161"/>
      <c r="HZ62" s="161"/>
      <c r="II62" s="161"/>
      <c r="IJ62" s="161"/>
    </row>
    <row r="63" customFormat="false" ht="13.5" hidden="false" customHeight="true" outlineLevel="0" collapsed="false">
      <c r="A63" s="166" t="s">
        <v>526</v>
      </c>
      <c r="B63" s="165" t="s">
        <v>527</v>
      </c>
      <c r="C63" s="163" t="n">
        <v>84</v>
      </c>
      <c r="D63" s="83" t="n">
        <v>8336</v>
      </c>
      <c r="E63" s="83" t="n">
        <v>7755.7</v>
      </c>
      <c r="F63" s="83" t="n">
        <v>292.1</v>
      </c>
      <c r="G63" s="83" t="n">
        <v>44</v>
      </c>
      <c r="H63" s="83" t="s">
        <v>67</v>
      </c>
      <c r="I63" s="83" t="n">
        <v>244.3</v>
      </c>
      <c r="J63" s="83" t="n">
        <v>30.4102687140115</v>
      </c>
      <c r="M63" s="161"/>
      <c r="N63" s="161"/>
      <c r="W63" s="161"/>
      <c r="X63" s="161"/>
      <c r="AG63" s="161"/>
      <c r="AH63" s="161"/>
      <c r="AQ63" s="161"/>
      <c r="AR63" s="161"/>
      <c r="BA63" s="161"/>
      <c r="BB63" s="161"/>
      <c r="BK63" s="161"/>
      <c r="BL63" s="161"/>
      <c r="BU63" s="161"/>
      <c r="BV63" s="161"/>
      <c r="CE63" s="161"/>
      <c r="CF63" s="161"/>
      <c r="CO63" s="161"/>
      <c r="CP63" s="161"/>
      <c r="CY63" s="161"/>
      <c r="CZ63" s="161"/>
      <c r="DI63" s="161"/>
      <c r="DJ63" s="161"/>
      <c r="DS63" s="161"/>
      <c r="DT63" s="161"/>
      <c r="EC63" s="161"/>
      <c r="ED63" s="161"/>
      <c r="EM63" s="161"/>
      <c r="EN63" s="161"/>
      <c r="EW63" s="161"/>
      <c r="EX63" s="161"/>
      <c r="FG63" s="161"/>
      <c r="FH63" s="161"/>
      <c r="FQ63" s="161"/>
      <c r="FR63" s="161"/>
      <c r="GA63" s="161"/>
      <c r="GB63" s="161"/>
      <c r="GK63" s="161"/>
      <c r="GL63" s="161"/>
      <c r="GU63" s="161"/>
      <c r="GV63" s="161"/>
      <c r="HE63" s="161"/>
      <c r="HF63" s="161"/>
      <c r="HO63" s="161"/>
      <c r="HP63" s="161"/>
      <c r="HY63" s="161"/>
      <c r="HZ63" s="161"/>
      <c r="II63" s="161"/>
      <c r="IJ63" s="161"/>
    </row>
    <row r="64" customFormat="false" ht="13.5" hidden="false" customHeight="true" outlineLevel="0" collapsed="false">
      <c r="A64" s="166" t="s">
        <v>528</v>
      </c>
      <c r="B64" s="165" t="s">
        <v>529</v>
      </c>
      <c r="C64" s="163" t="n">
        <v>25</v>
      </c>
      <c r="D64" s="83" t="n">
        <v>2726.5</v>
      </c>
      <c r="E64" s="83" t="n">
        <v>2578</v>
      </c>
      <c r="F64" s="83" t="n">
        <v>88.5</v>
      </c>
      <c r="G64" s="83" t="n">
        <v>10.6</v>
      </c>
      <c r="H64" s="83" t="s">
        <v>67</v>
      </c>
      <c r="I64" s="83" t="n">
        <v>49.4</v>
      </c>
      <c r="J64" s="83" t="n">
        <v>21.2726939299468</v>
      </c>
      <c r="M64" s="161"/>
      <c r="N64" s="161"/>
      <c r="W64" s="161"/>
      <c r="X64" s="161"/>
      <c r="AG64" s="161"/>
      <c r="AH64" s="161"/>
      <c r="AQ64" s="161"/>
      <c r="AR64" s="161"/>
      <c r="BA64" s="161"/>
      <c r="BB64" s="161"/>
      <c r="BK64" s="161"/>
      <c r="BL64" s="161"/>
      <c r="BU64" s="161"/>
      <c r="BV64" s="161"/>
      <c r="CE64" s="161"/>
      <c r="CF64" s="161"/>
      <c r="CO64" s="161"/>
      <c r="CP64" s="161"/>
      <c r="CY64" s="161"/>
      <c r="CZ64" s="161"/>
      <c r="DI64" s="161"/>
      <c r="DJ64" s="161"/>
      <c r="DS64" s="161"/>
      <c r="DT64" s="161"/>
      <c r="EC64" s="161"/>
      <c r="ED64" s="161"/>
      <c r="EM64" s="161"/>
      <c r="EN64" s="161"/>
      <c r="EW64" s="161"/>
      <c r="EX64" s="161"/>
      <c r="FG64" s="161"/>
      <c r="FH64" s="161"/>
      <c r="FQ64" s="161"/>
      <c r="FR64" s="161"/>
      <c r="GA64" s="161"/>
      <c r="GB64" s="161"/>
      <c r="GK64" s="161"/>
      <c r="GL64" s="161"/>
      <c r="GU64" s="161"/>
      <c r="GV64" s="161"/>
      <c r="HE64" s="161"/>
      <c r="HF64" s="161"/>
      <c r="HO64" s="161"/>
      <c r="HP64" s="161"/>
      <c r="HY64" s="161"/>
      <c r="HZ64" s="161"/>
      <c r="II64" s="161"/>
      <c r="IJ64" s="161"/>
    </row>
    <row r="65" customFormat="false" ht="13.5" hidden="false" customHeight="true" outlineLevel="0" collapsed="false">
      <c r="A65" s="166" t="s">
        <v>530</v>
      </c>
      <c r="B65" s="165" t="s">
        <v>531</v>
      </c>
      <c r="C65" s="163" t="n">
        <v>26</v>
      </c>
      <c r="D65" s="83" t="s">
        <v>67</v>
      </c>
      <c r="E65" s="83" t="s">
        <v>67</v>
      </c>
      <c r="F65" s="83" t="s">
        <v>67</v>
      </c>
      <c r="G65" s="83" t="s">
        <v>67</v>
      </c>
      <c r="H65" s="83" t="s">
        <v>67</v>
      </c>
      <c r="I65" s="83" t="s">
        <v>67</v>
      </c>
      <c r="J65" s="83" t="s">
        <v>67</v>
      </c>
      <c r="M65" s="161"/>
      <c r="N65" s="161"/>
      <c r="W65" s="161"/>
      <c r="X65" s="161"/>
      <c r="AG65" s="161"/>
      <c r="AH65" s="161"/>
      <c r="AQ65" s="161"/>
      <c r="AR65" s="161"/>
      <c r="BA65" s="161"/>
      <c r="BB65" s="161"/>
      <c r="BK65" s="161"/>
      <c r="BL65" s="161"/>
      <c r="BU65" s="161"/>
      <c r="BV65" s="161"/>
      <c r="CE65" s="161"/>
      <c r="CF65" s="161"/>
      <c r="CO65" s="161"/>
      <c r="CP65" s="161"/>
      <c r="CY65" s="161"/>
      <c r="CZ65" s="161"/>
      <c r="DI65" s="161"/>
      <c r="DJ65" s="161"/>
      <c r="DS65" s="161"/>
      <c r="DT65" s="161"/>
      <c r="EC65" s="161"/>
      <c r="ED65" s="161"/>
      <c r="EM65" s="161"/>
      <c r="EN65" s="161"/>
      <c r="EW65" s="161"/>
      <c r="EX65" s="161"/>
      <c r="FG65" s="161"/>
      <c r="FH65" s="161"/>
      <c r="FQ65" s="161"/>
      <c r="FR65" s="161"/>
      <c r="GA65" s="161"/>
      <c r="GB65" s="161"/>
      <c r="GK65" s="161"/>
      <c r="GL65" s="161"/>
      <c r="GU65" s="161"/>
      <c r="GV65" s="161"/>
      <c r="HE65" s="161"/>
      <c r="HF65" s="161"/>
      <c r="HO65" s="161"/>
      <c r="HP65" s="161"/>
      <c r="HY65" s="161"/>
      <c r="HZ65" s="161"/>
      <c r="II65" s="161"/>
      <c r="IJ65" s="161"/>
    </row>
    <row r="66" customFormat="false" ht="20.1" hidden="false" customHeight="true" outlineLevel="0" collapsed="false">
      <c r="A66" s="161" t="s">
        <v>532</v>
      </c>
      <c r="B66" s="165" t="s">
        <v>533</v>
      </c>
      <c r="C66" s="163" t="n">
        <v>387</v>
      </c>
      <c r="D66" s="83" t="n">
        <v>20738.6</v>
      </c>
      <c r="E66" s="83" t="n">
        <v>15366</v>
      </c>
      <c r="F66" s="83" t="n">
        <v>3199.5</v>
      </c>
      <c r="G66" s="83" t="n">
        <v>2001.2</v>
      </c>
      <c r="H66" s="83" t="n">
        <v>55</v>
      </c>
      <c r="I66" s="83" t="n">
        <v>116.7</v>
      </c>
      <c r="J66" s="83" t="n">
        <v>150.222290800729</v>
      </c>
      <c r="M66" s="161"/>
      <c r="N66" s="161"/>
      <c r="W66" s="161"/>
      <c r="X66" s="161"/>
      <c r="AG66" s="161"/>
      <c r="AH66" s="161"/>
      <c r="AQ66" s="161"/>
      <c r="AR66" s="161"/>
      <c r="BA66" s="161"/>
      <c r="BB66" s="161"/>
      <c r="BK66" s="161"/>
      <c r="BL66" s="161"/>
      <c r="BU66" s="161"/>
      <c r="BV66" s="161"/>
      <c r="CE66" s="161"/>
      <c r="CF66" s="161"/>
      <c r="CO66" s="161"/>
      <c r="CP66" s="161"/>
      <c r="CY66" s="161"/>
      <c r="CZ66" s="161"/>
      <c r="DI66" s="161"/>
      <c r="DJ66" s="161"/>
      <c r="DS66" s="161"/>
      <c r="DT66" s="161"/>
      <c r="EC66" s="161"/>
      <c r="ED66" s="161"/>
      <c r="EM66" s="161"/>
      <c r="EN66" s="161"/>
      <c r="EW66" s="161"/>
      <c r="EX66" s="161"/>
      <c r="FG66" s="161"/>
      <c r="FH66" s="161"/>
      <c r="FQ66" s="161"/>
      <c r="FR66" s="161"/>
      <c r="GA66" s="161"/>
      <c r="GB66" s="161"/>
      <c r="GK66" s="161"/>
      <c r="GL66" s="161"/>
      <c r="GU66" s="161"/>
      <c r="GV66" s="161"/>
      <c r="HE66" s="161"/>
      <c r="HF66" s="161"/>
      <c r="HO66" s="161"/>
      <c r="HP66" s="161"/>
      <c r="HY66" s="161"/>
      <c r="HZ66" s="161"/>
      <c r="II66" s="161"/>
      <c r="IJ66" s="161"/>
    </row>
    <row r="67" customFormat="false" ht="17.25" hidden="false" customHeight="true" outlineLevel="0" collapsed="false">
      <c r="A67" s="164" t="s">
        <v>534</v>
      </c>
      <c r="B67" s="165" t="s">
        <v>535</v>
      </c>
      <c r="C67" s="163" t="n">
        <v>116</v>
      </c>
      <c r="D67" s="83" t="n">
        <v>11890</v>
      </c>
      <c r="E67" s="83" t="n">
        <v>10019.7</v>
      </c>
      <c r="F67" s="83" t="n">
        <v>1371.8</v>
      </c>
      <c r="G67" s="83" t="n">
        <v>399.6</v>
      </c>
      <c r="H67" s="83" t="n">
        <v>14.1</v>
      </c>
      <c r="I67" s="83" t="n">
        <v>84.9</v>
      </c>
      <c r="J67" s="83" t="n">
        <v>86.8292682926829</v>
      </c>
      <c r="M67" s="161"/>
      <c r="N67" s="161"/>
      <c r="W67" s="161"/>
      <c r="X67" s="161"/>
      <c r="AG67" s="161"/>
      <c r="AH67" s="161"/>
      <c r="AQ67" s="161"/>
      <c r="AR67" s="161"/>
      <c r="BA67" s="161"/>
      <c r="BB67" s="161"/>
      <c r="BK67" s="161"/>
      <c r="BL67" s="161"/>
      <c r="BU67" s="161"/>
      <c r="BV67" s="161"/>
      <c r="CE67" s="161"/>
      <c r="CF67" s="161"/>
      <c r="CO67" s="161"/>
      <c r="CP67" s="161"/>
      <c r="CY67" s="161"/>
      <c r="CZ67" s="161"/>
      <c r="DI67" s="161"/>
      <c r="DJ67" s="161"/>
      <c r="DS67" s="161"/>
      <c r="DT67" s="161"/>
      <c r="EC67" s="161"/>
      <c r="ED67" s="161"/>
      <c r="EM67" s="161"/>
      <c r="EN67" s="161"/>
      <c r="EW67" s="161"/>
      <c r="EX67" s="161"/>
      <c r="FG67" s="161"/>
      <c r="FH67" s="161"/>
      <c r="FQ67" s="161"/>
      <c r="FR67" s="161"/>
      <c r="GA67" s="161"/>
      <c r="GB67" s="161"/>
      <c r="GK67" s="161"/>
      <c r="GL67" s="161"/>
      <c r="GU67" s="161"/>
      <c r="GV67" s="161"/>
      <c r="HE67" s="161"/>
      <c r="HF67" s="161"/>
      <c r="HO67" s="161"/>
      <c r="HP67" s="161"/>
      <c r="HY67" s="161"/>
      <c r="HZ67" s="161"/>
      <c r="II67" s="161"/>
      <c r="IJ67" s="161"/>
    </row>
    <row r="68" customFormat="false" ht="13.5" hidden="false" customHeight="true" outlineLevel="0" collapsed="false">
      <c r="A68" s="166" t="s">
        <v>536</v>
      </c>
      <c r="B68" s="165" t="s">
        <v>537</v>
      </c>
      <c r="C68" s="163" t="n">
        <v>101</v>
      </c>
      <c r="D68" s="83" t="n">
        <v>11904.3</v>
      </c>
      <c r="E68" s="83" t="n">
        <v>10033.9</v>
      </c>
      <c r="F68" s="83" t="n">
        <v>1371.8</v>
      </c>
      <c r="G68" s="83" t="n">
        <v>399.6</v>
      </c>
      <c r="H68" s="83" t="n">
        <v>14.1</v>
      </c>
      <c r="I68" s="83" t="n">
        <v>84.9</v>
      </c>
      <c r="J68" s="83" t="n">
        <v>86.162143091152</v>
      </c>
      <c r="M68" s="161"/>
      <c r="N68" s="161"/>
      <c r="W68" s="161"/>
      <c r="X68" s="161"/>
      <c r="AG68" s="161"/>
      <c r="AH68" s="161"/>
      <c r="AQ68" s="161"/>
      <c r="AR68" s="161"/>
      <c r="BA68" s="161"/>
      <c r="BB68" s="161"/>
      <c r="BK68" s="161"/>
      <c r="BL68" s="161"/>
      <c r="BU68" s="161"/>
      <c r="BV68" s="161"/>
      <c r="CE68" s="161"/>
      <c r="CF68" s="161"/>
      <c r="CO68" s="161"/>
      <c r="CP68" s="161"/>
      <c r="CY68" s="161"/>
      <c r="CZ68" s="161"/>
      <c r="DI68" s="161"/>
      <c r="DJ68" s="161"/>
      <c r="DS68" s="161"/>
      <c r="DT68" s="161"/>
      <c r="EC68" s="161"/>
      <c r="ED68" s="161"/>
      <c r="EM68" s="161"/>
      <c r="EN68" s="161"/>
      <c r="EW68" s="161"/>
      <c r="EX68" s="161"/>
      <c r="FG68" s="161"/>
      <c r="FH68" s="161"/>
      <c r="FQ68" s="161"/>
      <c r="FR68" s="161"/>
      <c r="GA68" s="161"/>
      <c r="GB68" s="161"/>
      <c r="GK68" s="161"/>
      <c r="GL68" s="161"/>
      <c r="GU68" s="161"/>
      <c r="GV68" s="161"/>
      <c r="HE68" s="161"/>
      <c r="HF68" s="161"/>
      <c r="HO68" s="161"/>
      <c r="HP68" s="161"/>
      <c r="HY68" s="161"/>
      <c r="HZ68" s="161"/>
      <c r="II68" s="161"/>
      <c r="IJ68" s="161"/>
    </row>
    <row r="69" customFormat="false" ht="13.5" hidden="false" customHeight="true" outlineLevel="0" collapsed="false">
      <c r="A69" s="166" t="s">
        <v>538</v>
      </c>
      <c r="B69" s="165" t="s">
        <v>539</v>
      </c>
      <c r="C69" s="163" t="n">
        <v>15</v>
      </c>
      <c r="D69" s="83" t="n">
        <v>482.6</v>
      </c>
      <c r="E69" s="83" t="n">
        <v>367.7</v>
      </c>
      <c r="F69" s="83" t="n">
        <v>76.3</v>
      </c>
      <c r="G69" s="83" t="n">
        <v>38.7</v>
      </c>
      <c r="H69" s="83" t="s">
        <v>67</v>
      </c>
      <c r="I69" s="83" t="s">
        <v>67</v>
      </c>
      <c r="J69" s="83" t="n">
        <v>13.883133029424</v>
      </c>
      <c r="M69" s="161"/>
      <c r="N69" s="161"/>
      <c r="W69" s="161"/>
      <c r="X69" s="161"/>
      <c r="AG69" s="161"/>
      <c r="AH69" s="161"/>
      <c r="AQ69" s="161"/>
      <c r="AR69" s="161"/>
      <c r="BA69" s="161"/>
      <c r="BB69" s="161"/>
      <c r="BK69" s="161"/>
      <c r="BL69" s="161"/>
      <c r="BU69" s="161"/>
      <c r="BV69" s="161"/>
      <c r="CE69" s="161"/>
      <c r="CF69" s="161"/>
      <c r="CO69" s="161"/>
      <c r="CP69" s="161"/>
      <c r="CY69" s="161"/>
      <c r="CZ69" s="161"/>
      <c r="DI69" s="161"/>
      <c r="DJ69" s="161"/>
      <c r="DS69" s="161"/>
      <c r="DT69" s="161"/>
      <c r="EC69" s="161"/>
      <c r="ED69" s="161"/>
      <c r="EM69" s="161"/>
      <c r="EN69" s="161"/>
      <c r="EW69" s="161"/>
      <c r="EX69" s="161"/>
      <c r="FG69" s="161"/>
      <c r="FH69" s="161"/>
      <c r="FQ69" s="161"/>
      <c r="FR69" s="161"/>
      <c r="GA69" s="161"/>
      <c r="GB69" s="161"/>
      <c r="GK69" s="161"/>
      <c r="GL69" s="161"/>
      <c r="GU69" s="161"/>
      <c r="GV69" s="161"/>
      <c r="HE69" s="161"/>
      <c r="HF69" s="161"/>
      <c r="HO69" s="161"/>
      <c r="HP69" s="161"/>
      <c r="HY69" s="161"/>
      <c r="HZ69" s="161"/>
      <c r="II69" s="161"/>
      <c r="IJ69" s="161"/>
    </row>
    <row r="70" customFormat="false" ht="17.25" hidden="false" customHeight="true" outlineLevel="0" collapsed="false">
      <c r="A70" s="164" t="s">
        <v>540</v>
      </c>
      <c r="B70" s="165" t="s">
        <v>541</v>
      </c>
      <c r="C70" s="163" t="n">
        <v>271</v>
      </c>
      <c r="D70" s="83" t="n">
        <v>17887.3</v>
      </c>
      <c r="E70" s="83" t="n">
        <v>13191.7</v>
      </c>
      <c r="F70" s="83" t="n">
        <v>2635.2</v>
      </c>
      <c r="G70" s="83" t="n">
        <v>1920.3</v>
      </c>
      <c r="H70" s="83" t="n">
        <v>55</v>
      </c>
      <c r="I70" s="83" t="n">
        <v>85.1</v>
      </c>
      <c r="J70" s="83" t="n">
        <v>116.456927540769</v>
      </c>
      <c r="M70" s="161"/>
      <c r="N70" s="161"/>
      <c r="W70" s="161"/>
      <c r="X70" s="161"/>
      <c r="AG70" s="161"/>
      <c r="AH70" s="161"/>
      <c r="AQ70" s="161"/>
      <c r="AR70" s="161"/>
      <c r="BA70" s="161"/>
      <c r="BB70" s="161"/>
      <c r="BK70" s="161"/>
      <c r="BL70" s="161"/>
      <c r="BU70" s="161"/>
      <c r="BV70" s="161"/>
      <c r="CE70" s="161"/>
      <c r="CF70" s="161"/>
      <c r="CO70" s="161"/>
      <c r="CP70" s="161"/>
      <c r="CY70" s="161"/>
      <c r="CZ70" s="161"/>
      <c r="DI70" s="161"/>
      <c r="DJ70" s="161"/>
      <c r="DS70" s="161"/>
      <c r="DT70" s="161"/>
      <c r="EC70" s="161"/>
      <c r="ED70" s="161"/>
      <c r="EM70" s="161"/>
      <c r="EN70" s="161"/>
      <c r="EW70" s="161"/>
      <c r="EX70" s="161"/>
      <c r="FG70" s="161"/>
      <c r="FH70" s="161"/>
      <c r="FQ70" s="161"/>
      <c r="FR70" s="161"/>
      <c r="GA70" s="161"/>
      <c r="GB70" s="161"/>
      <c r="GK70" s="161"/>
      <c r="GL70" s="161"/>
      <c r="GU70" s="161"/>
      <c r="GV70" s="161"/>
      <c r="HE70" s="161"/>
      <c r="HF70" s="161"/>
      <c r="HO70" s="161"/>
      <c r="HP70" s="161"/>
      <c r="HY70" s="161"/>
      <c r="HZ70" s="161"/>
      <c r="II70" s="161"/>
      <c r="IJ70" s="161"/>
    </row>
    <row r="71" customFormat="false" ht="13.5" hidden="false" customHeight="true" outlineLevel="0" collapsed="false">
      <c r="A71" s="166" t="s">
        <v>542</v>
      </c>
      <c r="B71" s="165" t="s">
        <v>543</v>
      </c>
      <c r="C71" s="163" t="n">
        <v>119</v>
      </c>
      <c r="D71" s="83" t="n">
        <v>14864.6</v>
      </c>
      <c r="E71" s="83" t="n">
        <v>11417.3</v>
      </c>
      <c r="F71" s="83" t="n">
        <v>1967.8</v>
      </c>
      <c r="G71" s="83" t="n">
        <v>1347.9</v>
      </c>
      <c r="H71" s="83" t="n">
        <v>46.6</v>
      </c>
      <c r="I71" s="83" t="n">
        <v>85.1</v>
      </c>
      <c r="J71" s="83" t="n">
        <v>80.0963362619916</v>
      </c>
      <c r="M71" s="161"/>
      <c r="N71" s="161"/>
      <c r="W71" s="161"/>
      <c r="X71" s="161"/>
      <c r="AG71" s="161"/>
      <c r="AH71" s="161"/>
      <c r="AQ71" s="161"/>
      <c r="AR71" s="161"/>
      <c r="BA71" s="161"/>
      <c r="BB71" s="161"/>
      <c r="BK71" s="161"/>
      <c r="BL71" s="161"/>
      <c r="BU71" s="161"/>
      <c r="BV71" s="161"/>
      <c r="CE71" s="161"/>
      <c r="CF71" s="161"/>
      <c r="CO71" s="161"/>
      <c r="CP71" s="161"/>
      <c r="CY71" s="161"/>
      <c r="CZ71" s="161"/>
      <c r="DI71" s="161"/>
      <c r="DJ71" s="161"/>
      <c r="DS71" s="161"/>
      <c r="DT71" s="161"/>
      <c r="EC71" s="161"/>
      <c r="ED71" s="161"/>
      <c r="EM71" s="161"/>
      <c r="EN71" s="161"/>
      <c r="EW71" s="161"/>
      <c r="EX71" s="161"/>
      <c r="FG71" s="161"/>
      <c r="FH71" s="161"/>
      <c r="FQ71" s="161"/>
      <c r="FR71" s="161"/>
      <c r="GA71" s="161"/>
      <c r="GB71" s="161"/>
      <c r="GK71" s="161"/>
      <c r="GL71" s="161"/>
      <c r="GU71" s="161"/>
      <c r="GV71" s="161"/>
      <c r="HE71" s="161"/>
      <c r="HF71" s="161"/>
      <c r="HO71" s="161"/>
      <c r="HP71" s="161"/>
      <c r="HY71" s="161"/>
      <c r="HZ71" s="161"/>
      <c r="II71" s="161"/>
      <c r="IJ71" s="161"/>
    </row>
    <row r="72" customFormat="false" ht="13.5" hidden="false" customHeight="true" outlineLevel="0" collapsed="false">
      <c r="A72" s="166" t="s">
        <v>544</v>
      </c>
      <c r="B72" s="165" t="s">
        <v>545</v>
      </c>
      <c r="C72" s="163" t="n">
        <v>11</v>
      </c>
      <c r="D72" s="83" t="n">
        <v>359.4</v>
      </c>
      <c r="E72" s="83" t="n">
        <v>14.4</v>
      </c>
      <c r="F72" s="83" t="n">
        <v>328.3</v>
      </c>
      <c r="G72" s="83" t="n">
        <v>14.8</v>
      </c>
      <c r="H72" s="83" t="n">
        <v>2</v>
      </c>
      <c r="I72" s="83" t="s">
        <v>67</v>
      </c>
      <c r="J72" s="83" t="n">
        <v>9.7384529771842</v>
      </c>
      <c r="M72" s="161"/>
      <c r="N72" s="161"/>
      <c r="W72" s="161"/>
      <c r="X72" s="161"/>
      <c r="AG72" s="161"/>
      <c r="AH72" s="161"/>
      <c r="AQ72" s="161"/>
      <c r="AR72" s="161"/>
      <c r="BA72" s="161"/>
      <c r="BB72" s="161"/>
      <c r="BK72" s="161"/>
      <c r="BL72" s="161"/>
      <c r="BU72" s="161"/>
      <c r="BV72" s="161"/>
      <c r="CE72" s="161"/>
      <c r="CF72" s="161"/>
      <c r="CO72" s="161"/>
      <c r="CP72" s="161"/>
      <c r="CY72" s="161"/>
      <c r="CZ72" s="161"/>
      <c r="DI72" s="161"/>
      <c r="DJ72" s="161"/>
      <c r="DS72" s="161"/>
      <c r="DT72" s="161"/>
      <c r="EC72" s="161"/>
      <c r="ED72" s="161"/>
      <c r="EM72" s="161"/>
      <c r="EN72" s="161"/>
      <c r="EW72" s="161"/>
      <c r="EX72" s="161"/>
      <c r="FG72" s="161"/>
      <c r="FH72" s="161"/>
      <c r="FQ72" s="161"/>
      <c r="FR72" s="161"/>
      <c r="GA72" s="161"/>
      <c r="GB72" s="161"/>
      <c r="GK72" s="161"/>
      <c r="GL72" s="161"/>
      <c r="GU72" s="161"/>
      <c r="GV72" s="161"/>
      <c r="HE72" s="161"/>
      <c r="HF72" s="161"/>
      <c r="HO72" s="161"/>
      <c r="HP72" s="161"/>
      <c r="HY72" s="161"/>
      <c r="HZ72" s="161"/>
      <c r="II72" s="161"/>
      <c r="IJ72" s="161"/>
    </row>
    <row r="73" customFormat="false" ht="13.5" hidden="false" customHeight="true" outlineLevel="0" collapsed="false">
      <c r="A73" s="166" t="s">
        <v>546</v>
      </c>
      <c r="B73" s="165" t="s">
        <v>547</v>
      </c>
      <c r="C73" s="163" t="n">
        <v>3</v>
      </c>
      <c r="D73" s="83" t="n">
        <v>212.1</v>
      </c>
      <c r="E73" s="83" t="n">
        <v>108.4</v>
      </c>
      <c r="F73" s="83" t="n">
        <v>72</v>
      </c>
      <c r="G73" s="83" t="n">
        <v>31.7</v>
      </c>
      <c r="H73" s="83" t="s">
        <v>67</v>
      </c>
      <c r="I73" s="83" t="s">
        <v>67</v>
      </c>
      <c r="J73" s="83" t="n">
        <v>1.88590287600189</v>
      </c>
      <c r="M73" s="161"/>
      <c r="N73" s="161"/>
      <c r="W73" s="161"/>
      <c r="X73" s="161"/>
      <c r="AG73" s="161"/>
      <c r="AH73" s="161"/>
      <c r="AQ73" s="161"/>
      <c r="AR73" s="161"/>
      <c r="BA73" s="161"/>
      <c r="BB73" s="161"/>
      <c r="BK73" s="161"/>
      <c r="BL73" s="161"/>
      <c r="BU73" s="161"/>
      <c r="BV73" s="161"/>
      <c r="CE73" s="161"/>
      <c r="CF73" s="161"/>
      <c r="CO73" s="161"/>
      <c r="CP73" s="161"/>
      <c r="CY73" s="161"/>
      <c r="CZ73" s="161"/>
      <c r="DI73" s="161"/>
      <c r="DJ73" s="161"/>
      <c r="DS73" s="161"/>
      <c r="DT73" s="161"/>
      <c r="EC73" s="161"/>
      <c r="ED73" s="161"/>
      <c r="EM73" s="161"/>
      <c r="EN73" s="161"/>
      <c r="EW73" s="161"/>
      <c r="EX73" s="161"/>
      <c r="FG73" s="161"/>
      <c r="FH73" s="161"/>
      <c r="FQ73" s="161"/>
      <c r="FR73" s="161"/>
      <c r="GA73" s="161"/>
      <c r="GB73" s="161"/>
      <c r="GK73" s="161"/>
      <c r="GL73" s="161"/>
      <c r="GU73" s="161"/>
      <c r="GV73" s="161"/>
      <c r="HE73" s="161"/>
      <c r="HF73" s="161"/>
      <c r="HO73" s="161"/>
      <c r="HP73" s="161"/>
      <c r="HY73" s="161"/>
      <c r="HZ73" s="161"/>
      <c r="II73" s="161"/>
      <c r="IJ73" s="161"/>
    </row>
    <row r="74" customFormat="false" ht="13.5" hidden="false" customHeight="true" outlineLevel="0" collapsed="false">
      <c r="A74" s="166" t="s">
        <v>548</v>
      </c>
      <c r="B74" s="165" t="s">
        <v>549</v>
      </c>
      <c r="C74" s="163" t="n">
        <v>15</v>
      </c>
      <c r="D74" s="83" t="n">
        <v>706.5</v>
      </c>
      <c r="E74" s="83" t="n">
        <v>532.4</v>
      </c>
      <c r="F74" s="83" t="n">
        <v>164.6</v>
      </c>
      <c r="G74" s="83" t="n">
        <v>6.5</v>
      </c>
      <c r="H74" s="83" t="n">
        <v>3</v>
      </c>
      <c r="I74" s="83" t="s">
        <v>67</v>
      </c>
      <c r="J74" s="83" t="n">
        <v>13.0219391365888</v>
      </c>
      <c r="M74" s="161"/>
      <c r="N74" s="161"/>
      <c r="W74" s="161"/>
      <c r="X74" s="161"/>
      <c r="AG74" s="161"/>
      <c r="AH74" s="161"/>
      <c r="AQ74" s="161"/>
      <c r="AR74" s="161"/>
      <c r="BA74" s="161"/>
      <c r="BB74" s="161"/>
      <c r="BK74" s="161"/>
      <c r="BL74" s="161"/>
      <c r="BU74" s="161"/>
      <c r="BV74" s="161"/>
      <c r="CE74" s="161"/>
      <c r="CF74" s="161"/>
      <c r="CO74" s="161"/>
      <c r="CP74" s="161"/>
      <c r="CY74" s="161"/>
      <c r="CZ74" s="161"/>
      <c r="DI74" s="161"/>
      <c r="DJ74" s="161"/>
      <c r="DS74" s="161"/>
      <c r="DT74" s="161"/>
      <c r="EC74" s="161"/>
      <c r="ED74" s="161"/>
      <c r="EM74" s="161"/>
      <c r="EN74" s="161"/>
      <c r="EW74" s="161"/>
      <c r="EX74" s="161"/>
      <c r="FG74" s="161"/>
      <c r="FH74" s="161"/>
      <c r="FQ74" s="161"/>
      <c r="FR74" s="161"/>
      <c r="GA74" s="161"/>
      <c r="GB74" s="161"/>
      <c r="GK74" s="161"/>
      <c r="GL74" s="161"/>
      <c r="GU74" s="161"/>
      <c r="GV74" s="161"/>
      <c r="HE74" s="161"/>
      <c r="HF74" s="161"/>
      <c r="HO74" s="161"/>
      <c r="HP74" s="161"/>
      <c r="HY74" s="161"/>
      <c r="HZ74" s="161"/>
      <c r="II74" s="161"/>
      <c r="IJ74" s="161"/>
    </row>
    <row r="75" customFormat="false" ht="13.5" hidden="false" customHeight="true" outlineLevel="0" collapsed="false">
      <c r="A75" s="166" t="s">
        <v>550</v>
      </c>
      <c r="B75" s="165" t="s">
        <v>551</v>
      </c>
      <c r="C75" s="163" t="n">
        <v>18</v>
      </c>
      <c r="D75" s="83" t="n">
        <v>2390.7</v>
      </c>
      <c r="E75" s="83" t="n">
        <v>1550.1</v>
      </c>
      <c r="F75" s="83" t="n">
        <v>546.9</v>
      </c>
      <c r="G75" s="83" t="n">
        <v>290.4</v>
      </c>
      <c r="H75" s="83" t="n">
        <v>3.3</v>
      </c>
      <c r="I75" s="83" t="s">
        <v>67</v>
      </c>
      <c r="J75" s="83" t="n">
        <v>16.7733299870331</v>
      </c>
      <c r="M75" s="161"/>
      <c r="N75" s="161"/>
      <c r="W75" s="161"/>
      <c r="X75" s="161"/>
      <c r="AG75" s="161"/>
      <c r="AH75" s="161"/>
      <c r="AQ75" s="161"/>
      <c r="AR75" s="161"/>
      <c r="BA75" s="161"/>
      <c r="BB75" s="161"/>
      <c r="BK75" s="161"/>
      <c r="BL75" s="161"/>
      <c r="BU75" s="161"/>
      <c r="BV75" s="161"/>
      <c r="CE75" s="161"/>
      <c r="CF75" s="161"/>
      <c r="CO75" s="161"/>
      <c r="CP75" s="161"/>
      <c r="CY75" s="161"/>
      <c r="CZ75" s="161"/>
      <c r="DI75" s="161"/>
      <c r="DJ75" s="161"/>
      <c r="DS75" s="161"/>
      <c r="DT75" s="161"/>
      <c r="EC75" s="161"/>
      <c r="ED75" s="161"/>
      <c r="EM75" s="161"/>
      <c r="EN75" s="161"/>
      <c r="EW75" s="161"/>
      <c r="EX75" s="161"/>
      <c r="FG75" s="161"/>
      <c r="FH75" s="161"/>
      <c r="FQ75" s="161"/>
      <c r="FR75" s="161"/>
      <c r="GA75" s="161"/>
      <c r="GB75" s="161"/>
      <c r="GK75" s="161"/>
      <c r="GL75" s="161"/>
      <c r="GU75" s="161"/>
      <c r="GV75" s="161"/>
      <c r="HE75" s="161"/>
      <c r="HF75" s="161"/>
      <c r="HO75" s="161"/>
      <c r="HP75" s="161"/>
      <c r="HY75" s="161"/>
      <c r="HZ75" s="161"/>
      <c r="II75" s="161"/>
      <c r="IJ75" s="161"/>
    </row>
    <row r="76" customFormat="false" ht="13.5" hidden="false" customHeight="true" outlineLevel="0" collapsed="false">
      <c r="A76" s="166" t="s">
        <v>552</v>
      </c>
      <c r="B76" s="165" t="s">
        <v>553</v>
      </c>
      <c r="C76" s="163" t="n">
        <v>105</v>
      </c>
      <c r="D76" s="83" t="n">
        <v>14224.8</v>
      </c>
      <c r="E76" s="83" t="n">
        <v>10249.3</v>
      </c>
      <c r="F76" s="83" t="n">
        <v>2192.5</v>
      </c>
      <c r="G76" s="83" t="n">
        <v>1654.4</v>
      </c>
      <c r="H76" s="83" t="n">
        <v>52.7</v>
      </c>
      <c r="I76" s="83" t="n">
        <v>75.9</v>
      </c>
      <c r="J76" s="83" t="n">
        <v>59.0025870311006</v>
      </c>
      <c r="M76" s="161"/>
      <c r="N76" s="161"/>
      <c r="W76" s="161"/>
      <c r="X76" s="161"/>
      <c r="AG76" s="161"/>
      <c r="AH76" s="161"/>
      <c r="AQ76" s="161"/>
      <c r="AR76" s="161"/>
      <c r="BA76" s="161"/>
      <c r="BB76" s="161"/>
      <c r="BK76" s="161"/>
      <c r="BL76" s="161"/>
      <c r="BU76" s="161"/>
      <c r="BV76" s="161"/>
      <c r="CE76" s="161"/>
      <c r="CF76" s="161"/>
      <c r="CO76" s="161"/>
      <c r="CP76" s="161"/>
      <c r="CY76" s="161"/>
      <c r="CZ76" s="161"/>
      <c r="DI76" s="161"/>
      <c r="DJ76" s="161"/>
      <c r="DS76" s="161"/>
      <c r="DT76" s="161"/>
      <c r="EC76" s="161"/>
      <c r="ED76" s="161"/>
      <c r="EM76" s="161"/>
      <c r="EN76" s="161"/>
      <c r="EW76" s="161"/>
      <c r="EX76" s="161"/>
      <c r="FG76" s="161"/>
      <c r="FH76" s="161"/>
      <c r="FQ76" s="161"/>
      <c r="FR76" s="161"/>
      <c r="GA76" s="161"/>
      <c r="GB76" s="161"/>
      <c r="GK76" s="161"/>
      <c r="GL76" s="161"/>
      <c r="GU76" s="161"/>
      <c r="GV76" s="161"/>
      <c r="HE76" s="161"/>
      <c r="HF76" s="161"/>
      <c r="HO76" s="161"/>
      <c r="HP76" s="161"/>
      <c r="HY76" s="161"/>
      <c r="HZ76" s="161"/>
      <c r="II76" s="161"/>
      <c r="IJ76" s="161"/>
    </row>
    <row r="77" customFormat="false" ht="20.1" hidden="false" customHeight="true" outlineLevel="0" collapsed="false">
      <c r="A77" s="161" t="s">
        <v>554</v>
      </c>
      <c r="B77" s="165" t="s">
        <v>555</v>
      </c>
      <c r="C77" s="163" t="n">
        <v>751</v>
      </c>
      <c r="D77" s="83" t="n">
        <v>50669.6</v>
      </c>
      <c r="E77" s="83" t="n">
        <v>33258.1</v>
      </c>
      <c r="F77" s="83" t="n">
        <v>13971.6</v>
      </c>
      <c r="G77" s="83" t="n">
        <v>2593.9</v>
      </c>
      <c r="H77" s="83" t="n">
        <v>246.8</v>
      </c>
      <c r="I77" s="83" t="n">
        <v>599.2</v>
      </c>
      <c r="J77" s="83" t="n">
        <v>98.4219334670098</v>
      </c>
      <c r="M77" s="161"/>
      <c r="N77" s="161"/>
      <c r="W77" s="161"/>
      <c r="X77" s="161"/>
      <c r="AG77" s="161"/>
      <c r="AH77" s="161"/>
      <c r="AQ77" s="161"/>
      <c r="AR77" s="161"/>
      <c r="BA77" s="161"/>
      <c r="BB77" s="161"/>
      <c r="BK77" s="161"/>
      <c r="BL77" s="161"/>
      <c r="BU77" s="161"/>
      <c r="BV77" s="161"/>
      <c r="CE77" s="161"/>
      <c r="CF77" s="161"/>
      <c r="CO77" s="161"/>
      <c r="CP77" s="161"/>
      <c r="CY77" s="161"/>
      <c r="CZ77" s="161"/>
      <c r="DI77" s="161"/>
      <c r="DJ77" s="161"/>
      <c r="DS77" s="161"/>
      <c r="DT77" s="161"/>
      <c r="EC77" s="161"/>
      <c r="ED77" s="161"/>
      <c r="EM77" s="161"/>
      <c r="EN77" s="161"/>
      <c r="EW77" s="161"/>
      <c r="EX77" s="161"/>
      <c r="FG77" s="161"/>
      <c r="FH77" s="161"/>
      <c r="FQ77" s="161"/>
      <c r="FR77" s="161"/>
      <c r="GA77" s="161"/>
      <c r="GB77" s="161"/>
      <c r="GK77" s="161"/>
      <c r="GL77" s="161"/>
      <c r="GU77" s="161"/>
      <c r="GV77" s="161"/>
      <c r="HE77" s="161"/>
      <c r="HF77" s="161"/>
      <c r="HO77" s="161"/>
      <c r="HP77" s="161"/>
      <c r="HY77" s="161"/>
      <c r="HZ77" s="161"/>
      <c r="II77" s="161"/>
      <c r="IJ77" s="161"/>
    </row>
    <row r="78" customFormat="false" ht="17.25" hidden="false" customHeight="true" outlineLevel="0" collapsed="false">
      <c r="A78" s="164" t="s">
        <v>556</v>
      </c>
      <c r="B78" s="165" t="s">
        <v>557</v>
      </c>
      <c r="C78" s="163" t="n">
        <v>189</v>
      </c>
      <c r="D78" s="83" t="n">
        <v>43377.4</v>
      </c>
      <c r="E78" s="83" t="n">
        <v>28423.2</v>
      </c>
      <c r="F78" s="83" t="n">
        <v>11632.1</v>
      </c>
      <c r="G78" s="83" t="n">
        <v>2542.9</v>
      </c>
      <c r="H78" s="83" t="n">
        <v>235.3</v>
      </c>
      <c r="I78" s="83" t="n">
        <v>543.9</v>
      </c>
      <c r="J78" s="83" t="n">
        <v>65.6424774191169</v>
      </c>
      <c r="M78" s="161"/>
      <c r="N78" s="161"/>
      <c r="W78" s="161"/>
      <c r="X78" s="161"/>
      <c r="AG78" s="161"/>
      <c r="AH78" s="161"/>
      <c r="AQ78" s="161"/>
      <c r="AR78" s="161"/>
      <c r="BA78" s="161"/>
      <c r="BB78" s="161"/>
      <c r="BK78" s="161"/>
      <c r="BL78" s="161"/>
      <c r="BU78" s="161"/>
      <c r="BV78" s="161"/>
      <c r="CE78" s="161"/>
      <c r="CF78" s="161"/>
      <c r="CO78" s="161"/>
      <c r="CP78" s="161"/>
      <c r="CY78" s="161"/>
      <c r="CZ78" s="161"/>
      <c r="DI78" s="161"/>
      <c r="DJ78" s="161"/>
      <c r="DS78" s="161"/>
      <c r="DT78" s="161"/>
      <c r="EC78" s="161"/>
      <c r="ED78" s="161"/>
      <c r="EM78" s="161"/>
      <c r="EN78" s="161"/>
      <c r="EW78" s="161"/>
      <c r="EX78" s="161"/>
      <c r="FG78" s="161"/>
      <c r="FH78" s="161"/>
      <c r="FQ78" s="161"/>
      <c r="FR78" s="161"/>
      <c r="GA78" s="161"/>
      <c r="GB78" s="161"/>
      <c r="GK78" s="161"/>
      <c r="GL78" s="161"/>
      <c r="GU78" s="161"/>
      <c r="GV78" s="161"/>
      <c r="HE78" s="161"/>
      <c r="HF78" s="161"/>
      <c r="HO78" s="161"/>
      <c r="HP78" s="161"/>
      <c r="HY78" s="161"/>
      <c r="HZ78" s="161"/>
      <c r="II78" s="161"/>
      <c r="IJ78" s="161"/>
    </row>
    <row r="79" customFormat="false" ht="13.5" hidden="false" customHeight="true" outlineLevel="0" collapsed="false">
      <c r="A79" s="166" t="s">
        <v>558</v>
      </c>
      <c r="B79" s="165" t="s">
        <v>559</v>
      </c>
      <c r="C79" s="163" t="n">
        <v>12</v>
      </c>
      <c r="D79" s="83" t="n">
        <v>471.2</v>
      </c>
      <c r="E79" s="83" t="n">
        <v>234.2</v>
      </c>
      <c r="F79" s="83" t="n">
        <v>221.5</v>
      </c>
      <c r="G79" s="83" t="n">
        <v>15.4</v>
      </c>
      <c r="H79" s="83" t="s">
        <v>67</v>
      </c>
      <c r="I79" s="83" t="s">
        <v>67</v>
      </c>
      <c r="J79" s="83" t="n">
        <v>9.12563667232598</v>
      </c>
      <c r="M79" s="161"/>
      <c r="N79" s="161"/>
      <c r="W79" s="161"/>
      <c r="X79" s="161"/>
      <c r="AG79" s="161"/>
      <c r="AH79" s="161"/>
      <c r="AQ79" s="161"/>
      <c r="AR79" s="161"/>
      <c r="BA79" s="161"/>
      <c r="BB79" s="161"/>
      <c r="BK79" s="161"/>
      <c r="BL79" s="161"/>
      <c r="BU79" s="161"/>
      <c r="BV79" s="161"/>
      <c r="CE79" s="161"/>
      <c r="CF79" s="161"/>
      <c r="CO79" s="161"/>
      <c r="CP79" s="161"/>
      <c r="CY79" s="161"/>
      <c r="CZ79" s="161"/>
      <c r="DI79" s="161"/>
      <c r="DJ79" s="161"/>
      <c r="DS79" s="161"/>
      <c r="DT79" s="161"/>
      <c r="EC79" s="161"/>
      <c r="ED79" s="161"/>
      <c r="EM79" s="161"/>
      <c r="EN79" s="161"/>
      <c r="EW79" s="161"/>
      <c r="EX79" s="161"/>
      <c r="FG79" s="161"/>
      <c r="FH79" s="161"/>
      <c r="FQ79" s="161"/>
      <c r="FR79" s="161"/>
      <c r="GA79" s="161"/>
      <c r="GB79" s="161"/>
      <c r="GK79" s="161"/>
      <c r="GL79" s="161"/>
      <c r="GU79" s="161"/>
      <c r="GV79" s="161"/>
      <c r="HE79" s="161"/>
      <c r="HF79" s="161"/>
      <c r="HO79" s="161"/>
      <c r="HP79" s="161"/>
      <c r="HY79" s="161"/>
      <c r="HZ79" s="161"/>
      <c r="II79" s="161"/>
      <c r="IJ79" s="161"/>
    </row>
    <row r="80" customFormat="false" ht="13.5" hidden="false" customHeight="true" outlineLevel="0" collapsed="false">
      <c r="A80" s="166" t="s">
        <v>560</v>
      </c>
      <c r="B80" s="165" t="s">
        <v>561</v>
      </c>
      <c r="C80" s="163" t="n">
        <v>49</v>
      </c>
      <c r="D80" s="83" t="n">
        <v>22835</v>
      </c>
      <c r="E80" s="83" t="n">
        <v>14746.1</v>
      </c>
      <c r="F80" s="83" t="n">
        <v>6094.5</v>
      </c>
      <c r="G80" s="83" t="n">
        <v>1828.4</v>
      </c>
      <c r="H80" s="83" t="n">
        <v>141.3</v>
      </c>
      <c r="I80" s="83" t="n">
        <v>24.6</v>
      </c>
      <c r="J80" s="83" t="n">
        <v>39.4920078826363</v>
      </c>
      <c r="M80" s="161"/>
      <c r="N80" s="161"/>
      <c r="W80" s="161"/>
      <c r="X80" s="161"/>
      <c r="AG80" s="161"/>
      <c r="AH80" s="161"/>
      <c r="AQ80" s="161"/>
      <c r="AR80" s="161"/>
      <c r="BA80" s="161"/>
      <c r="BB80" s="161"/>
      <c r="BK80" s="161"/>
      <c r="BL80" s="161"/>
      <c r="BU80" s="161"/>
      <c r="BV80" s="161"/>
      <c r="CE80" s="161"/>
      <c r="CF80" s="161"/>
      <c r="CO80" s="161"/>
      <c r="CP80" s="161"/>
      <c r="CY80" s="161"/>
      <c r="CZ80" s="161"/>
      <c r="DI80" s="161"/>
      <c r="DJ80" s="161"/>
      <c r="DS80" s="161"/>
      <c r="DT80" s="161"/>
      <c r="EC80" s="161"/>
      <c r="ED80" s="161"/>
      <c r="EM80" s="161"/>
      <c r="EN80" s="161"/>
      <c r="EW80" s="161"/>
      <c r="EX80" s="161"/>
      <c r="FG80" s="161"/>
      <c r="FH80" s="161"/>
      <c r="FQ80" s="161"/>
      <c r="FR80" s="161"/>
      <c r="GA80" s="161"/>
      <c r="GB80" s="161"/>
      <c r="GK80" s="161"/>
      <c r="GL80" s="161"/>
      <c r="GU80" s="161"/>
      <c r="GV80" s="161"/>
      <c r="HE80" s="161"/>
      <c r="HF80" s="161"/>
      <c r="HO80" s="161"/>
      <c r="HP80" s="161"/>
      <c r="HY80" s="161"/>
      <c r="HZ80" s="161"/>
      <c r="II80" s="161"/>
      <c r="IJ80" s="161"/>
    </row>
    <row r="81" customFormat="false" ht="13.5" hidden="false" customHeight="true" outlineLevel="0" collapsed="false">
      <c r="A81" s="166" t="s">
        <v>562</v>
      </c>
      <c r="B81" s="165" t="s">
        <v>563</v>
      </c>
      <c r="C81" s="163" t="n">
        <v>60</v>
      </c>
      <c r="D81" s="83" t="n">
        <v>30912.6</v>
      </c>
      <c r="E81" s="83" t="n">
        <v>21701.2</v>
      </c>
      <c r="F81" s="83" t="n">
        <v>6759</v>
      </c>
      <c r="G81" s="83" t="n">
        <v>1784.5</v>
      </c>
      <c r="H81" s="83" t="n">
        <v>148.5</v>
      </c>
      <c r="I81" s="83" t="n">
        <v>519.3</v>
      </c>
      <c r="J81" s="83" t="n">
        <v>53.4701060409024</v>
      </c>
      <c r="M81" s="161"/>
      <c r="N81" s="161"/>
      <c r="W81" s="161"/>
      <c r="X81" s="161"/>
      <c r="AG81" s="161"/>
      <c r="AH81" s="161"/>
      <c r="AQ81" s="161"/>
      <c r="AR81" s="161"/>
      <c r="BA81" s="161"/>
      <c r="BB81" s="161"/>
      <c r="BK81" s="161"/>
      <c r="BL81" s="161"/>
      <c r="BU81" s="161"/>
      <c r="BV81" s="161"/>
      <c r="CE81" s="161"/>
      <c r="CF81" s="161"/>
      <c r="CO81" s="161"/>
      <c r="CP81" s="161"/>
      <c r="CY81" s="161"/>
      <c r="CZ81" s="161"/>
      <c r="DI81" s="161"/>
      <c r="DJ81" s="161"/>
      <c r="DS81" s="161"/>
      <c r="DT81" s="161"/>
      <c r="EC81" s="161"/>
      <c r="ED81" s="161"/>
      <c r="EM81" s="161"/>
      <c r="EN81" s="161"/>
      <c r="EW81" s="161"/>
      <c r="EX81" s="161"/>
      <c r="FG81" s="161"/>
      <c r="FH81" s="161"/>
      <c r="FQ81" s="161"/>
      <c r="FR81" s="161"/>
      <c r="GA81" s="161"/>
      <c r="GB81" s="161"/>
      <c r="GK81" s="161"/>
      <c r="GL81" s="161"/>
      <c r="GU81" s="161"/>
      <c r="GV81" s="161"/>
      <c r="HE81" s="161"/>
      <c r="HF81" s="161"/>
      <c r="HO81" s="161"/>
      <c r="HP81" s="161"/>
      <c r="HY81" s="161"/>
      <c r="HZ81" s="161"/>
      <c r="II81" s="161"/>
      <c r="IJ81" s="161"/>
    </row>
    <row r="82" customFormat="false" ht="13.5" hidden="false" customHeight="true" outlineLevel="0" collapsed="false">
      <c r="A82" s="166" t="s">
        <v>564</v>
      </c>
      <c r="B82" s="165" t="s">
        <v>565</v>
      </c>
      <c r="C82" s="163" t="n">
        <v>47</v>
      </c>
      <c r="D82" s="83" t="n">
        <v>5931.7</v>
      </c>
      <c r="E82" s="83" t="n">
        <v>4154</v>
      </c>
      <c r="F82" s="83" t="n">
        <v>1165.9</v>
      </c>
      <c r="G82" s="83" t="n">
        <v>497.8</v>
      </c>
      <c r="H82" s="83" t="n">
        <v>93.9</v>
      </c>
      <c r="I82" s="83" t="n">
        <v>20.2</v>
      </c>
      <c r="J82" s="83" t="n">
        <v>27.0074346308815</v>
      </c>
      <c r="M82" s="161"/>
      <c r="N82" s="161"/>
      <c r="W82" s="161"/>
      <c r="X82" s="161"/>
      <c r="AG82" s="161"/>
      <c r="AH82" s="161"/>
      <c r="AQ82" s="161"/>
      <c r="AR82" s="161"/>
      <c r="BA82" s="161"/>
      <c r="BB82" s="161"/>
      <c r="BK82" s="161"/>
      <c r="BL82" s="161"/>
      <c r="BU82" s="161"/>
      <c r="BV82" s="161"/>
      <c r="CE82" s="161"/>
      <c r="CF82" s="161"/>
      <c r="CO82" s="161"/>
      <c r="CP82" s="161"/>
      <c r="CY82" s="161"/>
      <c r="CZ82" s="161"/>
      <c r="DI82" s="161"/>
      <c r="DJ82" s="161"/>
      <c r="DS82" s="161"/>
      <c r="DT82" s="161"/>
      <c r="EC82" s="161"/>
      <c r="ED82" s="161"/>
      <c r="EM82" s="161"/>
      <c r="EN82" s="161"/>
      <c r="EW82" s="161"/>
      <c r="EX82" s="161"/>
      <c r="FG82" s="161"/>
      <c r="FH82" s="161"/>
      <c r="FQ82" s="161"/>
      <c r="FR82" s="161"/>
      <c r="GA82" s="161"/>
      <c r="GB82" s="161"/>
      <c r="GK82" s="161"/>
      <c r="GL82" s="161"/>
      <c r="GU82" s="161"/>
      <c r="GV82" s="161"/>
      <c r="HE82" s="161"/>
      <c r="HF82" s="161"/>
      <c r="HO82" s="161"/>
      <c r="HP82" s="161"/>
      <c r="HY82" s="161"/>
      <c r="HZ82" s="161"/>
      <c r="II82" s="161"/>
      <c r="IJ82" s="161"/>
    </row>
    <row r="83" customFormat="false" ht="13.5" hidden="false" customHeight="true" outlineLevel="0" collapsed="false">
      <c r="A83" s="166" t="s">
        <v>566</v>
      </c>
      <c r="B83" s="165" t="s">
        <v>567</v>
      </c>
      <c r="C83" s="163" t="n">
        <v>21</v>
      </c>
      <c r="D83" s="83" t="n">
        <v>22147.3</v>
      </c>
      <c r="E83" s="83" t="n">
        <v>16410.6</v>
      </c>
      <c r="F83" s="83" t="n">
        <v>3762.6</v>
      </c>
      <c r="G83" s="83" t="n">
        <v>1772.3</v>
      </c>
      <c r="H83" s="83" t="n">
        <v>162.6</v>
      </c>
      <c r="I83" s="83" t="n">
        <v>39.2</v>
      </c>
      <c r="J83" s="83" t="n">
        <v>5.79303120470667</v>
      </c>
      <c r="M83" s="161"/>
      <c r="N83" s="161"/>
      <c r="W83" s="161"/>
      <c r="X83" s="161"/>
      <c r="AG83" s="161"/>
      <c r="AH83" s="161"/>
      <c r="AQ83" s="161"/>
      <c r="AR83" s="161"/>
      <c r="BA83" s="161"/>
      <c r="BB83" s="161"/>
      <c r="BK83" s="161"/>
      <c r="BL83" s="161"/>
      <c r="BU83" s="161"/>
      <c r="BV83" s="161"/>
      <c r="CE83" s="161"/>
      <c r="CF83" s="161"/>
      <c r="CO83" s="161"/>
      <c r="CP83" s="161"/>
      <c r="CY83" s="161"/>
      <c r="CZ83" s="161"/>
      <c r="DI83" s="161"/>
      <c r="DJ83" s="161"/>
      <c r="DS83" s="161"/>
      <c r="DT83" s="161"/>
      <c r="EC83" s="161"/>
      <c r="ED83" s="161"/>
      <c r="EM83" s="161"/>
      <c r="EN83" s="161"/>
      <c r="EW83" s="161"/>
      <c r="EX83" s="161"/>
      <c r="FG83" s="161"/>
      <c r="FH83" s="161"/>
      <c r="FQ83" s="161"/>
      <c r="FR83" s="161"/>
      <c r="GA83" s="161"/>
      <c r="GB83" s="161"/>
      <c r="GK83" s="161"/>
      <c r="GL83" s="161"/>
      <c r="GU83" s="161"/>
      <c r="GV83" s="161"/>
      <c r="HE83" s="161"/>
      <c r="HF83" s="161"/>
      <c r="HO83" s="161"/>
      <c r="HP83" s="161"/>
      <c r="HY83" s="161"/>
      <c r="HZ83" s="161"/>
      <c r="II83" s="161"/>
      <c r="IJ83" s="161"/>
    </row>
    <row r="84" customFormat="false" ht="17.25" hidden="false" customHeight="true" outlineLevel="0" collapsed="false">
      <c r="A84" s="164" t="s">
        <v>568</v>
      </c>
      <c r="B84" s="165" t="s">
        <v>569</v>
      </c>
      <c r="C84" s="163" t="n">
        <v>287</v>
      </c>
      <c r="D84" s="83" t="n">
        <v>19795.2</v>
      </c>
      <c r="E84" s="83" t="n">
        <v>15076.8</v>
      </c>
      <c r="F84" s="83" t="n">
        <v>4301.1</v>
      </c>
      <c r="G84" s="83" t="n">
        <v>359.7</v>
      </c>
      <c r="H84" s="83" t="n">
        <v>23.9</v>
      </c>
      <c r="I84" s="83" t="n">
        <v>33.6</v>
      </c>
      <c r="J84" s="83" t="n">
        <v>99.2715405754931</v>
      </c>
      <c r="M84" s="161"/>
      <c r="N84" s="161"/>
      <c r="W84" s="161"/>
      <c r="X84" s="161"/>
      <c r="AG84" s="161"/>
      <c r="AH84" s="161"/>
      <c r="AQ84" s="161"/>
      <c r="AR84" s="161"/>
      <c r="BA84" s="161"/>
      <c r="BB84" s="161"/>
      <c r="BK84" s="161"/>
      <c r="BL84" s="161"/>
      <c r="BU84" s="161"/>
      <c r="BV84" s="161"/>
      <c r="CE84" s="161"/>
      <c r="CF84" s="161"/>
      <c r="CO84" s="161"/>
      <c r="CP84" s="161"/>
      <c r="CY84" s="161"/>
      <c r="CZ84" s="161"/>
      <c r="DI84" s="161"/>
      <c r="DJ84" s="161"/>
      <c r="DS84" s="161"/>
      <c r="DT84" s="161"/>
      <c r="EC84" s="161"/>
      <c r="ED84" s="161"/>
      <c r="EM84" s="161"/>
      <c r="EN84" s="161"/>
      <c r="EW84" s="161"/>
      <c r="EX84" s="161"/>
      <c r="FG84" s="161"/>
      <c r="FH84" s="161"/>
      <c r="FQ84" s="161"/>
      <c r="FR84" s="161"/>
      <c r="GA84" s="161"/>
      <c r="GB84" s="161"/>
      <c r="GK84" s="161"/>
      <c r="GL84" s="161"/>
      <c r="GU84" s="161"/>
      <c r="GV84" s="161"/>
      <c r="HE84" s="161"/>
      <c r="HF84" s="161"/>
      <c r="HO84" s="161"/>
      <c r="HP84" s="161"/>
      <c r="HY84" s="161"/>
      <c r="HZ84" s="161"/>
      <c r="II84" s="161"/>
      <c r="IJ84" s="161"/>
    </row>
    <row r="85" customFormat="false" ht="13.5" hidden="false" customHeight="true" outlineLevel="0" collapsed="false">
      <c r="A85" s="166" t="s">
        <v>570</v>
      </c>
      <c r="B85" s="165" t="s">
        <v>571</v>
      </c>
      <c r="C85" s="163" t="n">
        <v>87</v>
      </c>
      <c r="D85" s="83" t="n">
        <v>13423.2</v>
      </c>
      <c r="E85" s="83" t="n">
        <v>10889.2</v>
      </c>
      <c r="F85" s="83" t="n">
        <v>2151.6</v>
      </c>
      <c r="G85" s="83" t="n">
        <v>333.8</v>
      </c>
      <c r="H85" s="83" t="n">
        <v>17.3</v>
      </c>
      <c r="I85" s="83" t="n">
        <v>31.3</v>
      </c>
      <c r="J85" s="83" t="n">
        <v>82.6032540675845</v>
      </c>
      <c r="M85" s="161"/>
      <c r="N85" s="161"/>
      <c r="W85" s="161"/>
      <c r="X85" s="161"/>
      <c r="AG85" s="161"/>
      <c r="AH85" s="161"/>
      <c r="AQ85" s="161"/>
      <c r="AR85" s="161"/>
      <c r="BA85" s="161"/>
      <c r="BB85" s="161"/>
      <c r="BK85" s="161"/>
      <c r="BL85" s="161"/>
      <c r="BU85" s="161"/>
      <c r="BV85" s="161"/>
      <c r="CE85" s="161"/>
      <c r="CF85" s="161"/>
      <c r="CO85" s="161"/>
      <c r="CP85" s="161"/>
      <c r="CY85" s="161"/>
      <c r="CZ85" s="161"/>
      <c r="DI85" s="161"/>
      <c r="DJ85" s="161"/>
      <c r="DS85" s="161"/>
      <c r="DT85" s="161"/>
      <c r="EC85" s="161"/>
      <c r="ED85" s="161"/>
      <c r="EM85" s="161"/>
      <c r="EN85" s="161"/>
      <c r="EW85" s="161"/>
      <c r="EX85" s="161"/>
      <c r="FG85" s="161"/>
      <c r="FH85" s="161"/>
      <c r="FQ85" s="161"/>
      <c r="FR85" s="161"/>
      <c r="GA85" s="161"/>
      <c r="GB85" s="161"/>
      <c r="GK85" s="161"/>
      <c r="GL85" s="161"/>
      <c r="GU85" s="161"/>
      <c r="GV85" s="161"/>
      <c r="HE85" s="161"/>
      <c r="HF85" s="161"/>
      <c r="HO85" s="161"/>
      <c r="HP85" s="161"/>
      <c r="HY85" s="161"/>
      <c r="HZ85" s="161"/>
      <c r="II85" s="161"/>
      <c r="IJ85" s="161"/>
    </row>
    <row r="86" customFormat="false" ht="13.5" hidden="false" customHeight="true" outlineLevel="0" collapsed="false">
      <c r="A86" s="166" t="s">
        <v>572</v>
      </c>
      <c r="B86" s="165" t="s">
        <v>573</v>
      </c>
      <c r="C86" s="163" t="n">
        <v>110</v>
      </c>
      <c r="D86" s="83" t="n">
        <v>8167.4</v>
      </c>
      <c r="E86" s="83" t="n">
        <v>5291.7</v>
      </c>
      <c r="F86" s="83" t="n">
        <v>2761.7</v>
      </c>
      <c r="G86" s="83" t="n">
        <v>78.1</v>
      </c>
      <c r="H86" s="83" t="n">
        <v>11.8</v>
      </c>
      <c r="I86" s="83" t="n">
        <v>24.2</v>
      </c>
      <c r="J86" s="83" t="n">
        <v>54.4971471949458</v>
      </c>
      <c r="M86" s="161"/>
      <c r="N86" s="161"/>
      <c r="W86" s="161"/>
      <c r="X86" s="161"/>
      <c r="AG86" s="161"/>
      <c r="AH86" s="161"/>
      <c r="AQ86" s="161"/>
      <c r="AR86" s="161"/>
      <c r="BA86" s="161"/>
      <c r="BB86" s="161"/>
      <c r="BK86" s="161"/>
      <c r="BL86" s="161"/>
      <c r="BU86" s="161"/>
      <c r="BV86" s="161"/>
      <c r="CE86" s="161"/>
      <c r="CF86" s="161"/>
      <c r="CO86" s="161"/>
      <c r="CP86" s="161"/>
      <c r="CY86" s="161"/>
      <c r="CZ86" s="161"/>
      <c r="DI86" s="161"/>
      <c r="DJ86" s="161"/>
      <c r="DS86" s="161"/>
      <c r="DT86" s="161"/>
      <c r="EC86" s="161"/>
      <c r="ED86" s="161"/>
      <c r="EM86" s="161"/>
      <c r="EN86" s="161"/>
      <c r="EW86" s="161"/>
      <c r="EX86" s="161"/>
      <c r="FG86" s="161"/>
      <c r="FH86" s="161"/>
      <c r="FQ86" s="161"/>
      <c r="FR86" s="161"/>
      <c r="GA86" s="161"/>
      <c r="GB86" s="161"/>
      <c r="GK86" s="161"/>
      <c r="GL86" s="161"/>
      <c r="GU86" s="161"/>
      <c r="GV86" s="161"/>
      <c r="HE86" s="161"/>
      <c r="HF86" s="161"/>
      <c r="HO86" s="161"/>
      <c r="HP86" s="161"/>
      <c r="HY86" s="161"/>
      <c r="HZ86" s="161"/>
      <c r="II86" s="161"/>
      <c r="IJ86" s="161"/>
    </row>
    <row r="87" customFormat="false" ht="13.5" hidden="false" customHeight="true" outlineLevel="0" collapsed="false">
      <c r="A87" s="166" t="s">
        <v>574</v>
      </c>
      <c r="B87" s="165" t="s">
        <v>575</v>
      </c>
      <c r="C87" s="163" t="n">
        <v>53</v>
      </c>
      <c r="D87" s="83" t="n">
        <v>5854.4</v>
      </c>
      <c r="E87" s="83" t="n">
        <v>3931.6</v>
      </c>
      <c r="F87" s="83" t="n">
        <v>1829.6</v>
      </c>
      <c r="G87" s="83" t="n">
        <v>61</v>
      </c>
      <c r="H87" s="83" t="n">
        <v>13.5</v>
      </c>
      <c r="I87" s="83" t="n">
        <v>18.7</v>
      </c>
      <c r="J87" s="83" t="n">
        <v>42.1563268652637</v>
      </c>
      <c r="M87" s="161"/>
      <c r="N87" s="161"/>
      <c r="W87" s="161"/>
      <c r="X87" s="161"/>
      <c r="AG87" s="161"/>
      <c r="AH87" s="161"/>
      <c r="AQ87" s="161"/>
      <c r="AR87" s="161"/>
      <c r="BA87" s="161"/>
      <c r="BB87" s="161"/>
      <c r="BK87" s="161"/>
      <c r="BL87" s="161"/>
      <c r="BU87" s="161"/>
      <c r="BV87" s="161"/>
      <c r="CE87" s="161"/>
      <c r="CF87" s="161"/>
      <c r="CO87" s="161"/>
      <c r="CP87" s="161"/>
      <c r="CY87" s="161"/>
      <c r="CZ87" s="161"/>
      <c r="DI87" s="161"/>
      <c r="DJ87" s="161"/>
      <c r="DS87" s="161"/>
      <c r="DT87" s="161"/>
      <c r="EC87" s="161"/>
      <c r="ED87" s="161"/>
      <c r="EM87" s="161"/>
      <c r="EN87" s="161"/>
      <c r="EW87" s="161"/>
      <c r="EX87" s="161"/>
      <c r="FG87" s="161"/>
      <c r="FH87" s="161"/>
      <c r="FQ87" s="161"/>
      <c r="FR87" s="161"/>
      <c r="GA87" s="161"/>
      <c r="GB87" s="161"/>
      <c r="GK87" s="161"/>
      <c r="GL87" s="161"/>
      <c r="GU87" s="161"/>
      <c r="GV87" s="161"/>
      <c r="HE87" s="161"/>
      <c r="HF87" s="161"/>
      <c r="HO87" s="161"/>
      <c r="HP87" s="161"/>
      <c r="HY87" s="161"/>
      <c r="HZ87" s="161"/>
      <c r="II87" s="161"/>
      <c r="IJ87" s="161"/>
    </row>
    <row r="88" customFormat="false" ht="13.5" hidden="false" customHeight="true" outlineLevel="0" collapsed="false">
      <c r="A88" s="166" t="s">
        <v>576</v>
      </c>
      <c r="B88" s="165" t="s">
        <v>577</v>
      </c>
      <c r="C88" s="163" t="n">
        <v>37</v>
      </c>
      <c r="D88" s="83" t="n">
        <v>4663.5</v>
      </c>
      <c r="E88" s="83" t="n">
        <v>3297.2</v>
      </c>
      <c r="F88" s="83" t="n">
        <v>1282.8</v>
      </c>
      <c r="G88" s="83" t="n">
        <v>58.8</v>
      </c>
      <c r="H88" s="83" t="n">
        <v>6</v>
      </c>
      <c r="I88" s="83" t="n">
        <v>18.7</v>
      </c>
      <c r="J88" s="83" t="n">
        <v>35.2739358850649</v>
      </c>
      <c r="M88" s="161"/>
      <c r="N88" s="161"/>
      <c r="W88" s="161"/>
      <c r="X88" s="161"/>
      <c r="AG88" s="161"/>
      <c r="AH88" s="161"/>
      <c r="AQ88" s="161"/>
      <c r="AR88" s="161"/>
      <c r="BA88" s="161"/>
      <c r="BB88" s="161"/>
      <c r="BK88" s="161"/>
      <c r="BL88" s="161"/>
      <c r="BU88" s="161"/>
      <c r="BV88" s="161"/>
      <c r="CE88" s="161"/>
      <c r="CF88" s="161"/>
      <c r="CO88" s="161"/>
      <c r="CP88" s="161"/>
      <c r="CY88" s="161"/>
      <c r="CZ88" s="161"/>
      <c r="DI88" s="161"/>
      <c r="DJ88" s="161"/>
      <c r="DS88" s="161"/>
      <c r="DT88" s="161"/>
      <c r="EC88" s="161"/>
      <c r="ED88" s="161"/>
      <c r="EM88" s="161"/>
      <c r="EN88" s="161"/>
      <c r="EW88" s="161"/>
      <c r="EX88" s="161"/>
      <c r="FG88" s="161"/>
      <c r="FH88" s="161"/>
      <c r="FQ88" s="161"/>
      <c r="FR88" s="161"/>
      <c r="GA88" s="161"/>
      <c r="GB88" s="161"/>
      <c r="GK88" s="161"/>
      <c r="GL88" s="161"/>
      <c r="GU88" s="161"/>
      <c r="GV88" s="161"/>
      <c r="HE88" s="161"/>
      <c r="HF88" s="161"/>
      <c r="HO88" s="161"/>
      <c r="HP88" s="161"/>
      <c r="HY88" s="161"/>
      <c r="HZ88" s="161"/>
      <c r="II88" s="161"/>
      <c r="IJ88" s="161"/>
    </row>
    <row r="89" customFormat="false" ht="17.25" hidden="false" customHeight="true" outlineLevel="0" collapsed="false">
      <c r="A89" s="164" t="s">
        <v>578</v>
      </c>
      <c r="B89" s="165" t="s">
        <v>579</v>
      </c>
      <c r="C89" s="163" t="n">
        <v>34</v>
      </c>
      <c r="D89" s="83" t="s">
        <v>67</v>
      </c>
      <c r="E89" s="83" t="s">
        <v>67</v>
      </c>
      <c r="F89" s="83" t="s">
        <v>67</v>
      </c>
      <c r="G89" s="83" t="s">
        <v>67</v>
      </c>
      <c r="H89" s="83" t="s">
        <v>67</v>
      </c>
      <c r="I89" s="83" t="s">
        <v>67</v>
      </c>
      <c r="J89" s="83" t="s">
        <v>67</v>
      </c>
      <c r="M89" s="161"/>
      <c r="N89" s="161"/>
      <c r="W89" s="161"/>
      <c r="X89" s="161"/>
      <c r="AG89" s="161"/>
      <c r="AH89" s="161"/>
      <c r="AQ89" s="161"/>
      <c r="AR89" s="161"/>
      <c r="BA89" s="161"/>
      <c r="BB89" s="161"/>
      <c r="BK89" s="161"/>
      <c r="BL89" s="161"/>
      <c r="BU89" s="161"/>
      <c r="BV89" s="161"/>
      <c r="CE89" s="161"/>
      <c r="CF89" s="161"/>
      <c r="CO89" s="161"/>
      <c r="CP89" s="161"/>
      <c r="CY89" s="161"/>
      <c r="CZ89" s="161"/>
      <c r="DI89" s="161"/>
      <c r="DJ89" s="161"/>
      <c r="DS89" s="161"/>
      <c r="DT89" s="161"/>
      <c r="EC89" s="161"/>
      <c r="ED89" s="161"/>
      <c r="EM89" s="161"/>
      <c r="EN89" s="161"/>
      <c r="EW89" s="161"/>
      <c r="EX89" s="161"/>
      <c r="FG89" s="161"/>
      <c r="FH89" s="161"/>
      <c r="FQ89" s="161"/>
      <c r="FR89" s="161"/>
      <c r="GA89" s="161"/>
      <c r="GB89" s="161"/>
      <c r="GK89" s="161"/>
      <c r="GL89" s="161"/>
      <c r="GU89" s="161"/>
      <c r="GV89" s="161"/>
      <c r="HE89" s="161"/>
      <c r="HF89" s="161"/>
      <c r="HO89" s="161"/>
      <c r="HP89" s="161"/>
      <c r="HY89" s="161"/>
      <c r="HZ89" s="161"/>
      <c r="II89" s="161"/>
      <c r="IJ89" s="161"/>
    </row>
    <row r="90" customFormat="false" ht="13.5" hidden="false" customHeight="true" outlineLevel="0" collapsed="false">
      <c r="A90" s="166" t="s">
        <v>580</v>
      </c>
      <c r="B90" s="165" t="s">
        <v>581</v>
      </c>
      <c r="C90" s="163" t="n">
        <v>21</v>
      </c>
      <c r="D90" s="83" t="s">
        <v>67</v>
      </c>
      <c r="E90" s="83" t="s">
        <v>67</v>
      </c>
      <c r="F90" s="83" t="s">
        <v>67</v>
      </c>
      <c r="G90" s="83" t="s">
        <v>67</v>
      </c>
      <c r="H90" s="83" t="s">
        <v>67</v>
      </c>
      <c r="I90" s="83" t="s">
        <v>67</v>
      </c>
      <c r="J90" s="83" t="s">
        <v>67</v>
      </c>
      <c r="M90" s="161"/>
      <c r="N90" s="161"/>
      <c r="W90" s="161"/>
      <c r="X90" s="161"/>
      <c r="AG90" s="161"/>
      <c r="AH90" s="161"/>
      <c r="AQ90" s="161"/>
      <c r="AR90" s="161"/>
      <c r="BA90" s="161"/>
      <c r="BB90" s="161"/>
      <c r="BK90" s="161"/>
      <c r="BL90" s="161"/>
      <c r="BU90" s="161"/>
      <c r="BV90" s="161"/>
      <c r="CE90" s="161"/>
      <c r="CF90" s="161"/>
      <c r="CO90" s="161"/>
      <c r="CP90" s="161"/>
      <c r="CY90" s="161"/>
      <c r="CZ90" s="161"/>
      <c r="DI90" s="161"/>
      <c r="DJ90" s="161"/>
      <c r="DS90" s="161"/>
      <c r="DT90" s="161"/>
      <c r="EC90" s="161"/>
      <c r="ED90" s="161"/>
      <c r="EM90" s="161"/>
      <c r="EN90" s="161"/>
      <c r="EW90" s="161"/>
      <c r="EX90" s="161"/>
      <c r="FG90" s="161"/>
      <c r="FH90" s="161"/>
      <c r="FQ90" s="161"/>
      <c r="FR90" s="161"/>
      <c r="GA90" s="161"/>
      <c r="GB90" s="161"/>
      <c r="GK90" s="161"/>
      <c r="GL90" s="161"/>
      <c r="GU90" s="161"/>
      <c r="GV90" s="161"/>
      <c r="HE90" s="161"/>
      <c r="HF90" s="161"/>
      <c r="HO90" s="161"/>
      <c r="HP90" s="161"/>
      <c r="HY90" s="161"/>
      <c r="HZ90" s="161"/>
      <c r="II90" s="161"/>
      <c r="IJ90" s="161"/>
    </row>
    <row r="91" customFormat="false" ht="13.5" hidden="false" customHeight="true" outlineLevel="0" collapsed="false">
      <c r="A91" s="166" t="s">
        <v>582</v>
      </c>
      <c r="B91" s="165" t="s">
        <v>583</v>
      </c>
      <c r="C91" s="163" t="n">
        <v>13</v>
      </c>
      <c r="D91" s="83" t="s">
        <v>67</v>
      </c>
      <c r="E91" s="83" t="s">
        <v>67</v>
      </c>
      <c r="F91" s="83" t="s">
        <v>67</v>
      </c>
      <c r="G91" s="83" t="s">
        <v>67</v>
      </c>
      <c r="H91" s="83" t="s">
        <v>67</v>
      </c>
      <c r="I91" s="83" t="s">
        <v>67</v>
      </c>
      <c r="J91" s="83" t="s">
        <v>67</v>
      </c>
      <c r="M91" s="161"/>
      <c r="N91" s="161"/>
      <c r="W91" s="161"/>
      <c r="X91" s="161"/>
      <c r="AG91" s="161"/>
      <c r="AH91" s="161"/>
      <c r="AQ91" s="161"/>
      <c r="AR91" s="161"/>
      <c r="BA91" s="161"/>
      <c r="BB91" s="161"/>
      <c r="BK91" s="161"/>
      <c r="BL91" s="161"/>
      <c r="BU91" s="161"/>
      <c r="BV91" s="161"/>
      <c r="CE91" s="161"/>
      <c r="CF91" s="161"/>
      <c r="CO91" s="161"/>
      <c r="CP91" s="161"/>
      <c r="CY91" s="161"/>
      <c r="CZ91" s="161"/>
      <c r="DI91" s="161"/>
      <c r="DJ91" s="161"/>
      <c r="DS91" s="161"/>
      <c r="DT91" s="161"/>
      <c r="EC91" s="161"/>
      <c r="ED91" s="161"/>
      <c r="EM91" s="161"/>
      <c r="EN91" s="161"/>
      <c r="EW91" s="161"/>
      <c r="EX91" s="161"/>
      <c r="FG91" s="161"/>
      <c r="FH91" s="161"/>
      <c r="FQ91" s="161"/>
      <c r="FR91" s="161"/>
      <c r="GA91" s="161"/>
      <c r="GB91" s="161"/>
      <c r="GK91" s="161"/>
      <c r="GL91" s="161"/>
      <c r="GU91" s="161"/>
      <c r="GV91" s="161"/>
      <c r="HE91" s="161"/>
      <c r="HF91" s="161"/>
      <c r="HO91" s="161"/>
      <c r="HP91" s="161"/>
      <c r="HY91" s="161"/>
      <c r="HZ91" s="161"/>
      <c r="II91" s="161"/>
      <c r="IJ91" s="161"/>
    </row>
    <row r="92" customFormat="false" ht="17.25" hidden="false" customHeight="true" outlineLevel="0" collapsed="false">
      <c r="A92" s="164" t="s">
        <v>584</v>
      </c>
      <c r="B92" s="165" t="s">
        <v>585</v>
      </c>
      <c r="C92" s="163" t="n">
        <v>241</v>
      </c>
      <c r="D92" s="83" t="n">
        <v>4541.3</v>
      </c>
      <c r="E92" s="83" t="n">
        <v>3576.5</v>
      </c>
      <c r="F92" s="83" t="n">
        <v>898</v>
      </c>
      <c r="G92" s="83" t="n">
        <v>11.4</v>
      </c>
      <c r="H92" s="83" t="n">
        <v>6.2</v>
      </c>
      <c r="I92" s="83" t="n">
        <v>49.4</v>
      </c>
      <c r="J92" s="83" t="n">
        <v>38.4031004337965</v>
      </c>
      <c r="M92" s="161"/>
      <c r="N92" s="161"/>
      <c r="W92" s="161"/>
      <c r="X92" s="161"/>
      <c r="AG92" s="161"/>
      <c r="AH92" s="161"/>
      <c r="AQ92" s="161"/>
      <c r="AR92" s="161"/>
      <c r="BA92" s="161"/>
      <c r="BB92" s="161"/>
      <c r="BK92" s="161"/>
      <c r="BL92" s="161"/>
      <c r="BU92" s="161"/>
      <c r="BV92" s="161"/>
      <c r="CE92" s="161"/>
      <c r="CF92" s="161"/>
      <c r="CO92" s="161"/>
      <c r="CP92" s="161"/>
      <c r="CY92" s="161"/>
      <c r="CZ92" s="161"/>
      <c r="DI92" s="161"/>
      <c r="DJ92" s="161"/>
      <c r="DS92" s="161"/>
      <c r="DT92" s="161"/>
      <c r="EC92" s="161"/>
      <c r="ED92" s="161"/>
      <c r="EM92" s="161"/>
      <c r="EN92" s="161"/>
      <c r="EW92" s="161"/>
      <c r="EX92" s="161"/>
      <c r="FG92" s="161"/>
      <c r="FH92" s="161"/>
      <c r="FQ92" s="161"/>
      <c r="FR92" s="161"/>
      <c r="GA92" s="161"/>
      <c r="GB92" s="161"/>
      <c r="GK92" s="161"/>
      <c r="GL92" s="161"/>
      <c r="GU92" s="161"/>
      <c r="GV92" s="161"/>
      <c r="HE92" s="161"/>
      <c r="HF92" s="161"/>
      <c r="HO92" s="161"/>
      <c r="HP92" s="161"/>
      <c r="HY92" s="161"/>
      <c r="HZ92" s="161"/>
      <c r="II92" s="161"/>
      <c r="IJ92" s="161"/>
    </row>
    <row r="93" customFormat="false" ht="13.5" hidden="false" customHeight="true" outlineLevel="0" collapsed="false">
      <c r="A93" s="166" t="s">
        <v>586</v>
      </c>
      <c r="B93" s="165" t="s">
        <v>587</v>
      </c>
      <c r="C93" s="163" t="n">
        <v>70</v>
      </c>
      <c r="D93" s="83" t="n">
        <v>4313.9</v>
      </c>
      <c r="E93" s="83" t="n">
        <v>3560.2</v>
      </c>
      <c r="F93" s="83" t="n">
        <v>693</v>
      </c>
      <c r="G93" s="83" t="n">
        <v>11.4</v>
      </c>
      <c r="H93" s="83" t="s">
        <v>67</v>
      </c>
      <c r="I93" s="83" t="n">
        <v>49.4</v>
      </c>
      <c r="J93" s="83" t="n">
        <v>38.8743364472983</v>
      </c>
      <c r="M93" s="161"/>
      <c r="N93" s="161"/>
      <c r="W93" s="161"/>
      <c r="X93" s="161"/>
      <c r="AG93" s="161"/>
      <c r="AH93" s="161"/>
      <c r="AQ93" s="161"/>
      <c r="AR93" s="161"/>
      <c r="BA93" s="161"/>
      <c r="BB93" s="161"/>
      <c r="BK93" s="161"/>
      <c r="BL93" s="161"/>
      <c r="BU93" s="161"/>
      <c r="BV93" s="161"/>
      <c r="CE93" s="161"/>
      <c r="CF93" s="161"/>
      <c r="CO93" s="161"/>
      <c r="CP93" s="161"/>
      <c r="CY93" s="161"/>
      <c r="CZ93" s="161"/>
      <c r="DI93" s="161"/>
      <c r="DJ93" s="161"/>
      <c r="DS93" s="161"/>
      <c r="DT93" s="161"/>
      <c r="EC93" s="161"/>
      <c r="ED93" s="161"/>
      <c r="EM93" s="161"/>
      <c r="EN93" s="161"/>
      <c r="EW93" s="161"/>
      <c r="EX93" s="161"/>
      <c r="FG93" s="161"/>
      <c r="FH93" s="161"/>
      <c r="FQ93" s="161"/>
      <c r="FR93" s="161"/>
      <c r="GA93" s="161"/>
      <c r="GB93" s="161"/>
      <c r="GK93" s="161"/>
      <c r="GL93" s="161"/>
      <c r="GU93" s="161"/>
      <c r="GV93" s="161"/>
      <c r="HE93" s="161"/>
      <c r="HF93" s="161"/>
      <c r="HO93" s="161"/>
      <c r="HP93" s="161"/>
      <c r="HY93" s="161"/>
      <c r="HZ93" s="161"/>
      <c r="II93" s="161"/>
      <c r="IJ93" s="161"/>
    </row>
    <row r="94" customFormat="false" ht="13.5" hidden="false" customHeight="true" outlineLevel="0" collapsed="false">
      <c r="A94" s="166" t="s">
        <v>588</v>
      </c>
      <c r="B94" s="165" t="s">
        <v>589</v>
      </c>
      <c r="C94" s="163" t="n">
        <v>72</v>
      </c>
      <c r="D94" s="83" t="n">
        <v>228.7</v>
      </c>
      <c r="E94" s="83" t="n">
        <v>17.6</v>
      </c>
      <c r="F94" s="83" t="n">
        <v>205</v>
      </c>
      <c r="G94" s="83" t="s">
        <v>67</v>
      </c>
      <c r="H94" s="83" t="n">
        <v>6.2</v>
      </c>
      <c r="I94" s="83" t="s">
        <v>67</v>
      </c>
      <c r="J94" s="83" t="n">
        <v>28.4215128989943</v>
      </c>
      <c r="M94" s="161"/>
      <c r="N94" s="161"/>
      <c r="W94" s="161"/>
      <c r="X94" s="161"/>
      <c r="AG94" s="161"/>
      <c r="AH94" s="161"/>
      <c r="AQ94" s="161"/>
      <c r="AR94" s="161"/>
      <c r="BA94" s="161"/>
      <c r="BB94" s="161"/>
      <c r="BK94" s="161"/>
      <c r="BL94" s="161"/>
      <c r="BU94" s="161"/>
      <c r="BV94" s="161"/>
      <c r="CE94" s="161"/>
      <c r="CF94" s="161"/>
      <c r="CO94" s="161"/>
      <c r="CP94" s="161"/>
      <c r="CY94" s="161"/>
      <c r="CZ94" s="161"/>
      <c r="DI94" s="161"/>
      <c r="DJ94" s="161"/>
      <c r="DS94" s="161"/>
      <c r="DT94" s="161"/>
      <c r="EC94" s="161"/>
      <c r="ED94" s="161"/>
      <c r="EM94" s="161"/>
      <c r="EN94" s="161"/>
      <c r="EW94" s="161"/>
      <c r="EX94" s="161"/>
      <c r="FG94" s="161"/>
      <c r="FH94" s="161"/>
      <c r="FQ94" s="161"/>
      <c r="FR94" s="161"/>
      <c r="GA94" s="161"/>
      <c r="GB94" s="161"/>
      <c r="GK94" s="161"/>
      <c r="GL94" s="161"/>
      <c r="GU94" s="161"/>
      <c r="GV94" s="161"/>
      <c r="HE94" s="161"/>
      <c r="HF94" s="161"/>
      <c r="HO94" s="161"/>
      <c r="HP94" s="161"/>
      <c r="HY94" s="161"/>
      <c r="HZ94" s="161"/>
      <c r="II94" s="161"/>
      <c r="IJ94" s="161"/>
    </row>
    <row r="95" customFormat="false" ht="13.5" hidden="false" customHeight="true" outlineLevel="0" collapsed="false">
      <c r="A95" s="166" t="s">
        <v>590</v>
      </c>
      <c r="B95" s="165" t="s">
        <v>591</v>
      </c>
      <c r="C95" s="163" t="n">
        <v>37</v>
      </c>
      <c r="D95" s="83" t="n">
        <v>20.2</v>
      </c>
      <c r="E95" s="83" t="n">
        <v>15.1</v>
      </c>
      <c r="F95" s="83" t="n">
        <v>5.1</v>
      </c>
      <c r="G95" s="83" t="s">
        <v>67</v>
      </c>
      <c r="H95" s="83" t="s">
        <v>67</v>
      </c>
      <c r="I95" s="83" t="s">
        <v>67</v>
      </c>
      <c r="J95" s="83" t="n">
        <v>9.9009900990099</v>
      </c>
      <c r="M95" s="161"/>
      <c r="N95" s="161"/>
      <c r="W95" s="161"/>
      <c r="X95" s="161"/>
      <c r="AG95" s="161"/>
      <c r="AH95" s="161"/>
      <c r="AQ95" s="161"/>
      <c r="AR95" s="161"/>
      <c r="BA95" s="161"/>
      <c r="BB95" s="161"/>
      <c r="BK95" s="161"/>
      <c r="BL95" s="161"/>
      <c r="BU95" s="161"/>
      <c r="BV95" s="161"/>
      <c r="CE95" s="161"/>
      <c r="CF95" s="161"/>
      <c r="CO95" s="161"/>
      <c r="CP95" s="161"/>
      <c r="CY95" s="161"/>
      <c r="CZ95" s="161"/>
      <c r="DI95" s="161"/>
      <c r="DJ95" s="161"/>
      <c r="DS95" s="161"/>
      <c r="DT95" s="161"/>
      <c r="EC95" s="161"/>
      <c r="ED95" s="161"/>
      <c r="EM95" s="161"/>
      <c r="EN95" s="161"/>
      <c r="EW95" s="161"/>
      <c r="EX95" s="161"/>
      <c r="FG95" s="161"/>
      <c r="FH95" s="161"/>
      <c r="FQ95" s="161"/>
      <c r="FR95" s="161"/>
      <c r="GA95" s="161"/>
      <c r="GB95" s="161"/>
      <c r="GK95" s="161"/>
      <c r="GL95" s="161"/>
      <c r="GU95" s="161"/>
      <c r="GV95" s="161"/>
      <c r="HE95" s="161"/>
      <c r="HF95" s="161"/>
      <c r="HO95" s="161"/>
      <c r="HP95" s="161"/>
      <c r="HY95" s="161"/>
      <c r="HZ95" s="161"/>
      <c r="II95" s="161"/>
      <c r="IJ95" s="161"/>
    </row>
    <row r="96" customFormat="false" ht="13.5" hidden="false" customHeight="true" outlineLevel="0" collapsed="false">
      <c r="A96" s="166" t="s">
        <v>592</v>
      </c>
      <c r="B96" s="165" t="s">
        <v>593</v>
      </c>
      <c r="C96" s="163" t="n">
        <v>62</v>
      </c>
      <c r="D96" s="83" t="s">
        <v>67</v>
      </c>
      <c r="E96" s="83" t="s">
        <v>67</v>
      </c>
      <c r="F96" s="83" t="s">
        <v>67</v>
      </c>
      <c r="G96" s="83" t="s">
        <v>67</v>
      </c>
      <c r="H96" s="83" t="s">
        <v>67</v>
      </c>
      <c r="I96" s="83" t="s">
        <v>67</v>
      </c>
      <c r="J96" s="83" t="s">
        <v>67</v>
      </c>
      <c r="M96" s="161"/>
      <c r="N96" s="161"/>
      <c r="W96" s="161"/>
      <c r="X96" s="161"/>
      <c r="AG96" s="161"/>
      <c r="AH96" s="161"/>
      <c r="AQ96" s="161"/>
      <c r="AR96" s="161"/>
      <c r="BA96" s="161"/>
      <c r="BB96" s="161"/>
      <c r="BK96" s="161"/>
      <c r="BL96" s="161"/>
      <c r="BU96" s="161"/>
      <c r="BV96" s="161"/>
      <c r="CE96" s="161"/>
      <c r="CF96" s="161"/>
      <c r="CO96" s="161"/>
      <c r="CP96" s="161"/>
      <c r="CY96" s="161"/>
      <c r="CZ96" s="161"/>
      <c r="DI96" s="161"/>
      <c r="DJ96" s="161"/>
      <c r="DS96" s="161"/>
      <c r="DT96" s="161"/>
      <c r="EC96" s="161"/>
      <c r="ED96" s="161"/>
      <c r="EM96" s="161"/>
      <c r="EN96" s="161"/>
      <c r="EW96" s="161"/>
      <c r="EX96" s="161"/>
      <c r="FG96" s="161"/>
      <c r="FH96" s="161"/>
      <c r="FQ96" s="161"/>
      <c r="FR96" s="161"/>
      <c r="GA96" s="161"/>
      <c r="GB96" s="161"/>
      <c r="GK96" s="161"/>
      <c r="GL96" s="161"/>
      <c r="GU96" s="161"/>
      <c r="GV96" s="161"/>
      <c r="HE96" s="161"/>
      <c r="HF96" s="161"/>
      <c r="HO96" s="161"/>
      <c r="HP96" s="161"/>
      <c r="HY96" s="161"/>
      <c r="HZ96" s="161"/>
      <c r="II96" s="161"/>
      <c r="IJ96" s="161"/>
    </row>
    <row r="97" customFormat="false" ht="20.1" hidden="false" customHeight="true" outlineLevel="0" collapsed="false">
      <c r="A97" s="161" t="s">
        <v>594</v>
      </c>
      <c r="B97" s="165" t="s">
        <v>595</v>
      </c>
      <c r="C97" s="163" t="n">
        <v>1687</v>
      </c>
      <c r="D97" s="83" t="n">
        <v>197512.4</v>
      </c>
      <c r="E97" s="83" t="n">
        <v>100781.6</v>
      </c>
      <c r="F97" s="83" t="n">
        <v>43760.2</v>
      </c>
      <c r="G97" s="83" t="n">
        <v>42407.2</v>
      </c>
      <c r="H97" s="83" t="n">
        <v>1281.6</v>
      </c>
      <c r="I97" s="83" t="n">
        <v>9281.8</v>
      </c>
      <c r="J97" s="83" t="n">
        <v>246.573885993993</v>
      </c>
      <c r="M97" s="161"/>
      <c r="N97" s="161"/>
      <c r="W97" s="161"/>
      <c r="X97" s="161"/>
      <c r="AG97" s="161"/>
      <c r="AH97" s="161"/>
      <c r="AQ97" s="161"/>
      <c r="AR97" s="161"/>
      <c r="BA97" s="161"/>
      <c r="BB97" s="161"/>
      <c r="BK97" s="161"/>
      <c r="BL97" s="161"/>
      <c r="BU97" s="161"/>
      <c r="BV97" s="161"/>
      <c r="CE97" s="161"/>
      <c r="CF97" s="161"/>
      <c r="CO97" s="161"/>
      <c r="CP97" s="161"/>
      <c r="CY97" s="161"/>
      <c r="CZ97" s="161"/>
      <c r="DI97" s="161"/>
      <c r="DJ97" s="161"/>
      <c r="DS97" s="161"/>
      <c r="DT97" s="161"/>
      <c r="EC97" s="161"/>
      <c r="ED97" s="161"/>
      <c r="EM97" s="161"/>
      <c r="EN97" s="161"/>
      <c r="EW97" s="161"/>
      <c r="EX97" s="161"/>
      <c r="FG97" s="161"/>
      <c r="FH97" s="161"/>
      <c r="FQ97" s="161"/>
      <c r="FR97" s="161"/>
      <c r="GA97" s="161"/>
      <c r="GB97" s="161"/>
      <c r="GK97" s="161"/>
      <c r="GL97" s="161"/>
      <c r="GU97" s="161"/>
      <c r="GV97" s="161"/>
      <c r="HE97" s="161"/>
      <c r="HF97" s="161"/>
      <c r="HO97" s="161"/>
      <c r="HP97" s="161"/>
      <c r="HY97" s="161"/>
      <c r="HZ97" s="161"/>
      <c r="II97" s="161"/>
      <c r="IJ97" s="161"/>
    </row>
    <row r="98" customFormat="false" ht="17.25" hidden="false" customHeight="true" outlineLevel="0" collapsed="false">
      <c r="A98" s="164" t="s">
        <v>596</v>
      </c>
      <c r="B98" s="165" t="s">
        <v>597</v>
      </c>
      <c r="C98" s="163" t="n">
        <v>194</v>
      </c>
      <c r="D98" s="83" t="n">
        <v>52804.3</v>
      </c>
      <c r="E98" s="83" t="n">
        <v>32151.4</v>
      </c>
      <c r="F98" s="83" t="n">
        <v>15307</v>
      </c>
      <c r="G98" s="83" t="n">
        <v>4426.8</v>
      </c>
      <c r="H98" s="83" t="n">
        <v>572.6</v>
      </c>
      <c r="I98" s="83" t="n">
        <v>346.5</v>
      </c>
      <c r="J98" s="83" t="n">
        <v>78.3724052776005</v>
      </c>
      <c r="M98" s="161"/>
      <c r="N98" s="161"/>
      <c r="W98" s="161"/>
      <c r="X98" s="161"/>
      <c r="AG98" s="161"/>
      <c r="AH98" s="161"/>
      <c r="AQ98" s="161"/>
      <c r="AR98" s="161"/>
      <c r="BA98" s="161"/>
      <c r="BB98" s="161"/>
      <c r="BK98" s="161"/>
      <c r="BL98" s="161"/>
      <c r="BU98" s="161"/>
      <c r="BV98" s="161"/>
      <c r="CE98" s="161"/>
      <c r="CF98" s="161"/>
      <c r="CO98" s="161"/>
      <c r="CP98" s="161"/>
      <c r="CY98" s="161"/>
      <c r="CZ98" s="161"/>
      <c r="DI98" s="161"/>
      <c r="DJ98" s="161"/>
      <c r="DS98" s="161"/>
      <c r="DT98" s="161"/>
      <c r="EC98" s="161"/>
      <c r="ED98" s="161"/>
      <c r="EM98" s="161"/>
      <c r="EN98" s="161"/>
      <c r="EW98" s="161"/>
      <c r="EX98" s="161"/>
      <c r="FG98" s="161"/>
      <c r="FH98" s="161"/>
      <c r="FQ98" s="161"/>
      <c r="FR98" s="161"/>
      <c r="GA98" s="161"/>
      <c r="GB98" s="161"/>
      <c r="GK98" s="161"/>
      <c r="GL98" s="161"/>
      <c r="GU98" s="161"/>
      <c r="GV98" s="161"/>
      <c r="HE98" s="161"/>
      <c r="HF98" s="161"/>
      <c r="HO98" s="161"/>
      <c r="HP98" s="161"/>
      <c r="HY98" s="161"/>
      <c r="HZ98" s="161"/>
      <c r="II98" s="161"/>
      <c r="IJ98" s="161"/>
    </row>
    <row r="99" customFormat="false" ht="13.5" hidden="false" customHeight="true" outlineLevel="0" collapsed="false">
      <c r="A99" s="166" t="s">
        <v>598</v>
      </c>
      <c r="B99" s="165" t="s">
        <v>599</v>
      </c>
      <c r="C99" s="163" t="n">
        <v>52</v>
      </c>
      <c r="D99" s="83" t="n">
        <v>11675.9</v>
      </c>
      <c r="E99" s="83" t="n">
        <v>7448.6</v>
      </c>
      <c r="F99" s="83" t="n">
        <v>2842.1</v>
      </c>
      <c r="G99" s="83" t="n">
        <v>1288.3</v>
      </c>
      <c r="H99" s="83" t="n">
        <v>56.2</v>
      </c>
      <c r="I99" s="83" t="n">
        <v>40.8</v>
      </c>
      <c r="J99" s="83" t="n">
        <v>6.30358259320481</v>
      </c>
      <c r="M99" s="161"/>
      <c r="N99" s="161"/>
      <c r="W99" s="161"/>
      <c r="X99" s="161"/>
      <c r="AG99" s="161"/>
      <c r="AH99" s="161"/>
      <c r="AQ99" s="161"/>
      <c r="AR99" s="161"/>
      <c r="BA99" s="161"/>
      <c r="BB99" s="161"/>
      <c r="BK99" s="161"/>
      <c r="BL99" s="161"/>
      <c r="BU99" s="161"/>
      <c r="BV99" s="161"/>
      <c r="CE99" s="161"/>
      <c r="CF99" s="161"/>
      <c r="CO99" s="161"/>
      <c r="CP99" s="161"/>
      <c r="CY99" s="161"/>
      <c r="CZ99" s="161"/>
      <c r="DI99" s="161"/>
      <c r="DJ99" s="161"/>
      <c r="DS99" s="161"/>
      <c r="DT99" s="161"/>
      <c r="EC99" s="161"/>
      <c r="ED99" s="161"/>
      <c r="EM99" s="161"/>
      <c r="EN99" s="161"/>
      <c r="EW99" s="161"/>
      <c r="EX99" s="161"/>
      <c r="FG99" s="161"/>
      <c r="FH99" s="161"/>
      <c r="FQ99" s="161"/>
      <c r="FR99" s="161"/>
      <c r="GA99" s="161"/>
      <c r="GB99" s="161"/>
      <c r="GK99" s="161"/>
      <c r="GL99" s="161"/>
      <c r="GU99" s="161"/>
      <c r="GV99" s="161"/>
      <c r="HE99" s="161"/>
      <c r="HF99" s="161"/>
      <c r="HO99" s="161"/>
      <c r="HP99" s="161"/>
      <c r="HY99" s="161"/>
      <c r="HZ99" s="161"/>
      <c r="II99" s="161"/>
      <c r="IJ99" s="161"/>
    </row>
    <row r="100" customFormat="false" ht="13.5" hidden="false" customHeight="true" outlineLevel="0" collapsed="false">
      <c r="A100" s="166" t="s">
        <v>600</v>
      </c>
      <c r="B100" s="165" t="s">
        <v>601</v>
      </c>
      <c r="C100" s="163" t="n">
        <v>59</v>
      </c>
      <c r="D100" s="83" t="n">
        <v>25488</v>
      </c>
      <c r="E100" s="83" t="n">
        <v>17051.4</v>
      </c>
      <c r="F100" s="83" t="n">
        <v>5682.2</v>
      </c>
      <c r="G100" s="83" t="n">
        <v>2614.1</v>
      </c>
      <c r="H100" s="83" t="n">
        <v>123.1</v>
      </c>
      <c r="I100" s="83" t="n">
        <v>17.2</v>
      </c>
      <c r="J100" s="83" t="n">
        <v>51.9460138104206</v>
      </c>
      <c r="M100" s="161"/>
      <c r="N100" s="161"/>
      <c r="W100" s="161"/>
      <c r="X100" s="161"/>
      <c r="AG100" s="161"/>
      <c r="AH100" s="161"/>
      <c r="AQ100" s="161"/>
      <c r="AR100" s="161"/>
      <c r="BA100" s="161"/>
      <c r="BB100" s="161"/>
      <c r="BK100" s="161"/>
      <c r="BL100" s="161"/>
      <c r="BU100" s="161"/>
      <c r="BV100" s="161"/>
      <c r="CE100" s="161"/>
      <c r="CF100" s="161"/>
      <c r="CO100" s="161"/>
      <c r="CP100" s="161"/>
      <c r="CY100" s="161"/>
      <c r="CZ100" s="161"/>
      <c r="DI100" s="161"/>
      <c r="DJ100" s="161"/>
      <c r="DS100" s="161"/>
      <c r="DT100" s="161"/>
      <c r="EC100" s="161"/>
      <c r="ED100" s="161"/>
      <c r="EM100" s="161"/>
      <c r="EN100" s="161"/>
      <c r="EW100" s="161"/>
      <c r="EX100" s="161"/>
      <c r="FG100" s="161"/>
      <c r="FH100" s="161"/>
      <c r="FQ100" s="161"/>
      <c r="FR100" s="161"/>
      <c r="GA100" s="161"/>
      <c r="GB100" s="161"/>
      <c r="GK100" s="161"/>
      <c r="GL100" s="161"/>
      <c r="GU100" s="161"/>
      <c r="GV100" s="161"/>
      <c r="HE100" s="161"/>
      <c r="HF100" s="161"/>
      <c r="HO100" s="161"/>
      <c r="HP100" s="161"/>
      <c r="HY100" s="161"/>
      <c r="HZ100" s="161"/>
      <c r="II100" s="161"/>
      <c r="IJ100" s="161"/>
    </row>
    <row r="101" customFormat="false" ht="13.5" hidden="false" customHeight="true" outlineLevel="0" collapsed="false">
      <c r="A101" s="166" t="s">
        <v>602</v>
      </c>
      <c r="B101" s="165" t="s">
        <v>603</v>
      </c>
      <c r="C101" s="163" t="n">
        <v>83</v>
      </c>
      <c r="D101" s="83" t="n">
        <v>53587.2</v>
      </c>
      <c r="E101" s="83" t="n">
        <v>32320.9</v>
      </c>
      <c r="F101" s="83" t="n">
        <v>15804.1</v>
      </c>
      <c r="G101" s="83" t="n">
        <v>4549.9</v>
      </c>
      <c r="H101" s="83" t="n">
        <v>572.6</v>
      </c>
      <c r="I101" s="83" t="n">
        <v>339.6</v>
      </c>
      <c r="J101" s="83" t="n">
        <v>51.1484085751821</v>
      </c>
      <c r="M101" s="161"/>
      <c r="N101" s="161"/>
      <c r="W101" s="161"/>
      <c r="X101" s="161"/>
      <c r="AG101" s="161"/>
      <c r="AH101" s="161"/>
      <c r="AQ101" s="161"/>
      <c r="AR101" s="161"/>
      <c r="BA101" s="161"/>
      <c r="BB101" s="161"/>
      <c r="BK101" s="161"/>
      <c r="BL101" s="161"/>
      <c r="BU101" s="161"/>
      <c r="BV101" s="161"/>
      <c r="CE101" s="161"/>
      <c r="CF101" s="161"/>
      <c r="CO101" s="161"/>
      <c r="CP101" s="161"/>
      <c r="CY101" s="161"/>
      <c r="CZ101" s="161"/>
      <c r="DI101" s="161"/>
      <c r="DJ101" s="161"/>
      <c r="DS101" s="161"/>
      <c r="DT101" s="161"/>
      <c r="EC101" s="161"/>
      <c r="ED101" s="161"/>
      <c r="EM101" s="161"/>
      <c r="EN101" s="161"/>
      <c r="EW101" s="161"/>
      <c r="EX101" s="161"/>
      <c r="FG101" s="161"/>
      <c r="FH101" s="161"/>
      <c r="FQ101" s="161"/>
      <c r="FR101" s="161"/>
      <c r="GA101" s="161"/>
      <c r="GB101" s="161"/>
      <c r="GK101" s="161"/>
      <c r="GL101" s="161"/>
      <c r="GU101" s="161"/>
      <c r="GV101" s="161"/>
      <c r="HE101" s="161"/>
      <c r="HF101" s="161"/>
      <c r="HO101" s="161"/>
      <c r="HP101" s="161"/>
      <c r="HY101" s="161"/>
      <c r="HZ101" s="161"/>
      <c r="II101" s="161"/>
      <c r="IJ101" s="161"/>
    </row>
    <row r="102" customFormat="false" ht="17.25" hidden="false" customHeight="true" outlineLevel="0" collapsed="false">
      <c r="A102" s="164" t="s">
        <v>604</v>
      </c>
      <c r="B102" s="165" t="s">
        <v>605</v>
      </c>
      <c r="C102" s="163" t="n">
        <v>694</v>
      </c>
      <c r="D102" s="83" t="n">
        <v>85871.8</v>
      </c>
      <c r="E102" s="83" t="n">
        <v>53803.6</v>
      </c>
      <c r="F102" s="83" t="n">
        <v>21974</v>
      </c>
      <c r="G102" s="83" t="n">
        <v>6943.2</v>
      </c>
      <c r="H102" s="83" t="n">
        <v>637</v>
      </c>
      <c r="I102" s="83" t="n">
        <v>2514.1</v>
      </c>
      <c r="J102" s="83" t="n">
        <v>206.48455022487</v>
      </c>
      <c r="M102" s="161"/>
      <c r="N102" s="161"/>
      <c r="W102" s="161"/>
      <c r="X102" s="161"/>
      <c r="AG102" s="161"/>
      <c r="AH102" s="161"/>
      <c r="AQ102" s="161"/>
      <c r="AR102" s="161"/>
      <c r="BA102" s="161"/>
      <c r="BB102" s="161"/>
      <c r="BK102" s="161"/>
      <c r="BL102" s="161"/>
      <c r="BU102" s="161"/>
      <c r="BV102" s="161"/>
      <c r="CE102" s="161"/>
      <c r="CF102" s="161"/>
      <c r="CO102" s="161"/>
      <c r="CP102" s="161"/>
      <c r="CY102" s="161"/>
      <c r="CZ102" s="161"/>
      <c r="DI102" s="161"/>
      <c r="DJ102" s="161"/>
      <c r="DS102" s="161"/>
      <c r="DT102" s="161"/>
      <c r="EC102" s="161"/>
      <c r="ED102" s="161"/>
      <c r="EM102" s="161"/>
      <c r="EN102" s="161"/>
      <c r="EW102" s="161"/>
      <c r="EX102" s="161"/>
      <c r="FG102" s="161"/>
      <c r="FH102" s="161"/>
      <c r="FQ102" s="161"/>
      <c r="FR102" s="161"/>
      <c r="GA102" s="161"/>
      <c r="GB102" s="161"/>
      <c r="GK102" s="161"/>
      <c r="GL102" s="161"/>
      <c r="GU102" s="161"/>
      <c r="GV102" s="161"/>
      <c r="HE102" s="161"/>
      <c r="HF102" s="161"/>
      <c r="HO102" s="161"/>
      <c r="HP102" s="161"/>
      <c r="HY102" s="161"/>
      <c r="HZ102" s="161"/>
      <c r="II102" s="161"/>
      <c r="IJ102" s="161"/>
    </row>
    <row r="103" customFormat="false" ht="13.5" hidden="false" customHeight="true" outlineLevel="0" collapsed="false">
      <c r="A103" s="166" t="s">
        <v>606</v>
      </c>
      <c r="B103" s="165" t="s">
        <v>607</v>
      </c>
      <c r="C103" s="163" t="n">
        <v>92</v>
      </c>
      <c r="D103" s="83" t="n">
        <v>66673.4</v>
      </c>
      <c r="E103" s="83" t="n">
        <v>39334.4</v>
      </c>
      <c r="F103" s="83" t="n">
        <v>19531.6</v>
      </c>
      <c r="G103" s="83" t="n">
        <v>5638.1</v>
      </c>
      <c r="H103" s="83" t="n">
        <v>575.2</v>
      </c>
      <c r="I103" s="83" t="n">
        <v>1594.2</v>
      </c>
      <c r="J103" s="83" t="n">
        <v>72.1067172215606</v>
      </c>
      <c r="M103" s="161"/>
      <c r="N103" s="161"/>
      <c r="W103" s="161"/>
      <c r="X103" s="161"/>
      <c r="AG103" s="161"/>
      <c r="AH103" s="161"/>
      <c r="AQ103" s="161"/>
      <c r="AR103" s="161"/>
      <c r="BA103" s="161"/>
      <c r="BB103" s="161"/>
      <c r="BK103" s="161"/>
      <c r="BL103" s="161"/>
      <c r="BU103" s="161"/>
      <c r="BV103" s="161"/>
      <c r="CE103" s="161"/>
      <c r="CF103" s="161"/>
      <c r="CO103" s="161"/>
      <c r="CP103" s="161"/>
      <c r="CY103" s="161"/>
      <c r="CZ103" s="161"/>
      <c r="DI103" s="161"/>
      <c r="DJ103" s="161"/>
      <c r="DS103" s="161"/>
      <c r="DT103" s="161"/>
      <c r="EC103" s="161"/>
      <c r="ED103" s="161"/>
      <c r="EM103" s="161"/>
      <c r="EN103" s="161"/>
      <c r="EW103" s="161"/>
      <c r="EX103" s="161"/>
      <c r="FG103" s="161"/>
      <c r="FH103" s="161"/>
      <c r="FQ103" s="161"/>
      <c r="FR103" s="161"/>
      <c r="GA103" s="161"/>
      <c r="GB103" s="161"/>
      <c r="GK103" s="161"/>
      <c r="GL103" s="161"/>
      <c r="GU103" s="161"/>
      <c r="GV103" s="161"/>
      <c r="HE103" s="161"/>
      <c r="HF103" s="161"/>
      <c r="HO103" s="161"/>
      <c r="HP103" s="161"/>
      <c r="HY103" s="161"/>
      <c r="HZ103" s="161"/>
      <c r="II103" s="161"/>
      <c r="IJ103" s="161"/>
    </row>
    <row r="104" customFormat="false" ht="13.5" hidden="false" customHeight="true" outlineLevel="0" collapsed="false">
      <c r="A104" s="166" t="s">
        <v>608</v>
      </c>
      <c r="B104" s="165" t="s">
        <v>609</v>
      </c>
      <c r="C104" s="163" t="n">
        <v>137</v>
      </c>
      <c r="D104" s="83" t="n">
        <v>80102.2</v>
      </c>
      <c r="E104" s="83" t="n">
        <v>49416.6</v>
      </c>
      <c r="F104" s="83" t="n">
        <v>21107</v>
      </c>
      <c r="G104" s="83" t="n">
        <v>6431.8</v>
      </c>
      <c r="H104" s="83" t="n">
        <v>635.5</v>
      </c>
      <c r="I104" s="83" t="n">
        <v>2511.2</v>
      </c>
      <c r="J104" s="83" t="n">
        <v>119.091610467628</v>
      </c>
      <c r="M104" s="161"/>
      <c r="N104" s="161"/>
      <c r="W104" s="161"/>
      <c r="X104" s="161"/>
      <c r="AG104" s="161"/>
      <c r="AH104" s="161"/>
      <c r="AQ104" s="161"/>
      <c r="AR104" s="161"/>
      <c r="BA104" s="161"/>
      <c r="BB104" s="161"/>
      <c r="BK104" s="161"/>
      <c r="BL104" s="161"/>
      <c r="BU104" s="161"/>
      <c r="BV104" s="161"/>
      <c r="CE104" s="161"/>
      <c r="CF104" s="161"/>
      <c r="CO104" s="161"/>
      <c r="CP104" s="161"/>
      <c r="CY104" s="161"/>
      <c r="CZ104" s="161"/>
      <c r="DI104" s="161"/>
      <c r="DJ104" s="161"/>
      <c r="DS104" s="161"/>
      <c r="DT104" s="161"/>
      <c r="EC104" s="161"/>
      <c r="ED104" s="161"/>
      <c r="EM104" s="161"/>
      <c r="EN104" s="161"/>
      <c r="EW104" s="161"/>
      <c r="EX104" s="161"/>
      <c r="FG104" s="161"/>
      <c r="FH104" s="161"/>
      <c r="FQ104" s="161"/>
      <c r="FR104" s="161"/>
      <c r="GA104" s="161"/>
      <c r="GB104" s="161"/>
      <c r="GK104" s="161"/>
      <c r="GL104" s="161"/>
      <c r="GU104" s="161"/>
      <c r="GV104" s="161"/>
      <c r="HE104" s="161"/>
      <c r="HF104" s="161"/>
      <c r="HO104" s="161"/>
      <c r="HP104" s="161"/>
      <c r="HY104" s="161"/>
      <c r="HZ104" s="161"/>
      <c r="II104" s="161"/>
      <c r="IJ104" s="161"/>
    </row>
    <row r="105" customFormat="false" ht="13.5" hidden="false" customHeight="true" outlineLevel="0" collapsed="false">
      <c r="A105" s="166" t="s">
        <v>610</v>
      </c>
      <c r="B105" s="165" t="s">
        <v>611</v>
      </c>
      <c r="C105" s="163" t="n">
        <v>123</v>
      </c>
      <c r="D105" s="83" t="s">
        <v>67</v>
      </c>
      <c r="E105" s="83" t="s">
        <v>67</v>
      </c>
      <c r="F105" s="83" t="s">
        <v>67</v>
      </c>
      <c r="G105" s="83" t="s">
        <v>67</v>
      </c>
      <c r="H105" s="83" t="s">
        <v>67</v>
      </c>
      <c r="I105" s="83" t="s">
        <v>67</v>
      </c>
      <c r="J105" s="83" t="s">
        <v>67</v>
      </c>
      <c r="M105" s="161"/>
      <c r="N105" s="161"/>
      <c r="W105" s="161"/>
      <c r="X105" s="161"/>
      <c r="AG105" s="161"/>
      <c r="AH105" s="161"/>
      <c r="AQ105" s="161"/>
      <c r="AR105" s="161"/>
      <c r="BA105" s="161"/>
      <c r="BB105" s="161"/>
      <c r="BK105" s="161"/>
      <c r="BL105" s="161"/>
      <c r="BU105" s="161"/>
      <c r="BV105" s="161"/>
      <c r="CE105" s="161"/>
      <c r="CF105" s="161"/>
      <c r="CO105" s="161"/>
      <c r="CP105" s="161"/>
      <c r="CY105" s="161"/>
      <c r="CZ105" s="161"/>
      <c r="DI105" s="161"/>
      <c r="DJ105" s="161"/>
      <c r="DS105" s="161"/>
      <c r="DT105" s="161"/>
      <c r="EC105" s="161"/>
      <c r="ED105" s="161"/>
      <c r="EM105" s="161"/>
      <c r="EN105" s="161"/>
      <c r="EW105" s="161"/>
      <c r="EX105" s="161"/>
      <c r="FG105" s="161"/>
      <c r="FH105" s="161"/>
      <c r="FQ105" s="161"/>
      <c r="FR105" s="161"/>
      <c r="GA105" s="161"/>
      <c r="GB105" s="161"/>
      <c r="GK105" s="161"/>
      <c r="GL105" s="161"/>
      <c r="GU105" s="161"/>
      <c r="GV105" s="161"/>
      <c r="HE105" s="161"/>
      <c r="HF105" s="161"/>
      <c r="HO105" s="161"/>
      <c r="HP105" s="161"/>
      <c r="HY105" s="161"/>
      <c r="HZ105" s="161"/>
      <c r="II105" s="161"/>
      <c r="IJ105" s="161"/>
    </row>
    <row r="106" customFormat="false" ht="13.5" hidden="false" customHeight="true" outlineLevel="0" collapsed="false">
      <c r="A106" s="166" t="s">
        <v>612</v>
      </c>
      <c r="B106" s="165" t="s">
        <v>613</v>
      </c>
      <c r="C106" s="163" t="n">
        <v>242</v>
      </c>
      <c r="D106" s="83" t="n">
        <v>14514.3</v>
      </c>
      <c r="E106" s="83" t="n">
        <v>11938.7</v>
      </c>
      <c r="F106" s="83" t="n">
        <v>1205.8</v>
      </c>
      <c r="G106" s="83" t="n">
        <v>1307</v>
      </c>
      <c r="H106" s="83" t="n">
        <v>62.8</v>
      </c>
      <c r="I106" s="83" t="s">
        <v>67</v>
      </c>
      <c r="J106" s="83" t="n">
        <v>217.454510379419</v>
      </c>
      <c r="M106" s="161"/>
      <c r="N106" s="161"/>
      <c r="W106" s="161"/>
      <c r="X106" s="161"/>
      <c r="AG106" s="161"/>
      <c r="AH106" s="161"/>
      <c r="AQ106" s="161"/>
      <c r="AR106" s="161"/>
      <c r="BA106" s="161"/>
      <c r="BB106" s="161"/>
      <c r="BK106" s="161"/>
      <c r="BL106" s="161"/>
      <c r="BU106" s="161"/>
      <c r="BV106" s="161"/>
      <c r="CE106" s="161"/>
      <c r="CF106" s="161"/>
      <c r="CO106" s="161"/>
      <c r="CP106" s="161"/>
      <c r="CY106" s="161"/>
      <c r="CZ106" s="161"/>
      <c r="DI106" s="161"/>
      <c r="DJ106" s="161"/>
      <c r="DS106" s="161"/>
      <c r="DT106" s="161"/>
      <c r="EC106" s="161"/>
      <c r="ED106" s="161"/>
      <c r="EM106" s="161"/>
      <c r="EN106" s="161"/>
      <c r="EW106" s="161"/>
      <c r="EX106" s="161"/>
      <c r="FG106" s="161"/>
      <c r="FH106" s="161"/>
      <c r="FQ106" s="161"/>
      <c r="FR106" s="161"/>
      <c r="GA106" s="161"/>
      <c r="GB106" s="161"/>
      <c r="GK106" s="161"/>
      <c r="GL106" s="161"/>
      <c r="GU106" s="161"/>
      <c r="GV106" s="161"/>
      <c r="HE106" s="161"/>
      <c r="HF106" s="161"/>
      <c r="HO106" s="161"/>
      <c r="HP106" s="161"/>
      <c r="HY106" s="161"/>
      <c r="HZ106" s="161"/>
      <c r="II106" s="161"/>
      <c r="IJ106" s="161"/>
    </row>
    <row r="107" customFormat="false" ht="13.5" hidden="false" customHeight="true" outlineLevel="0" collapsed="false">
      <c r="A107" s="166" t="s">
        <v>614</v>
      </c>
      <c r="B107" s="165" t="s">
        <v>615</v>
      </c>
      <c r="C107" s="163" t="n">
        <v>40</v>
      </c>
      <c r="D107" s="83" t="n">
        <v>505.8</v>
      </c>
      <c r="E107" s="83" t="n">
        <v>490.8</v>
      </c>
      <c r="F107" s="83" t="n">
        <v>8.8</v>
      </c>
      <c r="G107" s="83" t="n">
        <v>6.2</v>
      </c>
      <c r="H107" s="83" t="s">
        <v>67</v>
      </c>
      <c r="I107" s="83" t="s">
        <v>67</v>
      </c>
      <c r="J107" s="83" t="n">
        <v>14.2348754448399</v>
      </c>
      <c r="M107" s="161"/>
      <c r="N107" s="161"/>
      <c r="W107" s="161"/>
      <c r="X107" s="161"/>
      <c r="AG107" s="161"/>
      <c r="AH107" s="161"/>
      <c r="AQ107" s="161"/>
      <c r="AR107" s="161"/>
      <c r="BA107" s="161"/>
      <c r="BB107" s="161"/>
      <c r="BK107" s="161"/>
      <c r="BL107" s="161"/>
      <c r="BU107" s="161"/>
      <c r="BV107" s="161"/>
      <c r="CE107" s="161"/>
      <c r="CF107" s="161"/>
      <c r="CO107" s="161"/>
      <c r="CP107" s="161"/>
      <c r="CY107" s="161"/>
      <c r="CZ107" s="161"/>
      <c r="DI107" s="161"/>
      <c r="DJ107" s="161"/>
      <c r="DS107" s="161"/>
      <c r="DT107" s="161"/>
      <c r="EC107" s="161"/>
      <c r="ED107" s="161"/>
      <c r="EM107" s="161"/>
      <c r="EN107" s="161"/>
      <c r="EW107" s="161"/>
      <c r="EX107" s="161"/>
      <c r="FG107" s="161"/>
      <c r="FH107" s="161"/>
      <c r="FQ107" s="161"/>
      <c r="FR107" s="161"/>
      <c r="GA107" s="161"/>
      <c r="GB107" s="161"/>
      <c r="GK107" s="161"/>
      <c r="GL107" s="161"/>
      <c r="GU107" s="161"/>
      <c r="GV107" s="161"/>
      <c r="HE107" s="161"/>
      <c r="HF107" s="161"/>
      <c r="HO107" s="161"/>
      <c r="HP107" s="161"/>
      <c r="HY107" s="161"/>
      <c r="HZ107" s="161"/>
      <c r="II107" s="161"/>
      <c r="IJ107" s="161"/>
    </row>
    <row r="108" customFormat="false" ht="13.5" hidden="false" customHeight="true" outlineLevel="0" collapsed="false">
      <c r="A108" s="166" t="s">
        <v>616</v>
      </c>
      <c r="B108" s="165" t="s">
        <v>617</v>
      </c>
      <c r="C108" s="163" t="n">
        <v>60</v>
      </c>
      <c r="D108" s="83" t="n">
        <v>3675</v>
      </c>
      <c r="E108" s="83" t="n">
        <v>3222.8</v>
      </c>
      <c r="F108" s="83" t="n">
        <v>8.8</v>
      </c>
      <c r="G108" s="83" t="n">
        <v>443.4</v>
      </c>
      <c r="H108" s="83" t="s">
        <v>67</v>
      </c>
      <c r="I108" s="83" t="s">
        <v>67</v>
      </c>
      <c r="J108" s="83" t="n">
        <v>60.0816326530612</v>
      </c>
      <c r="M108" s="161"/>
      <c r="N108" s="161"/>
      <c r="W108" s="161"/>
      <c r="X108" s="161"/>
      <c r="AG108" s="161"/>
      <c r="AH108" s="161"/>
      <c r="AQ108" s="161"/>
      <c r="AR108" s="161"/>
      <c r="BA108" s="161"/>
      <c r="BB108" s="161"/>
      <c r="BK108" s="161"/>
      <c r="BL108" s="161"/>
      <c r="BU108" s="161"/>
      <c r="BV108" s="161"/>
      <c r="CE108" s="161"/>
      <c r="CF108" s="161"/>
      <c r="CO108" s="161"/>
      <c r="CP108" s="161"/>
      <c r="CY108" s="161"/>
      <c r="CZ108" s="161"/>
      <c r="DI108" s="161"/>
      <c r="DJ108" s="161"/>
      <c r="DS108" s="161"/>
      <c r="DT108" s="161"/>
      <c r="EC108" s="161"/>
      <c r="ED108" s="161"/>
      <c r="EM108" s="161"/>
      <c r="EN108" s="161"/>
      <c r="EW108" s="161"/>
      <c r="EX108" s="161"/>
      <c r="FG108" s="161"/>
      <c r="FH108" s="161"/>
      <c r="FQ108" s="161"/>
      <c r="FR108" s="161"/>
      <c r="GA108" s="161"/>
      <c r="GB108" s="161"/>
      <c r="GK108" s="161"/>
      <c r="GL108" s="161"/>
      <c r="GU108" s="161"/>
      <c r="GV108" s="161"/>
      <c r="HE108" s="161"/>
      <c r="HF108" s="161"/>
      <c r="HO108" s="161"/>
      <c r="HP108" s="161"/>
      <c r="HY108" s="161"/>
      <c r="HZ108" s="161"/>
      <c r="II108" s="161"/>
      <c r="IJ108" s="161"/>
    </row>
    <row r="109" customFormat="false" ht="17.25" hidden="false" customHeight="true" outlineLevel="0" collapsed="false">
      <c r="A109" s="164" t="s">
        <v>618</v>
      </c>
      <c r="B109" s="165" t="s">
        <v>619</v>
      </c>
      <c r="C109" s="163" t="n">
        <v>210</v>
      </c>
      <c r="D109" s="83" t="n">
        <v>183352.7</v>
      </c>
      <c r="E109" s="83" t="n">
        <v>90020.9</v>
      </c>
      <c r="F109" s="83" t="n">
        <v>41638.2</v>
      </c>
      <c r="G109" s="83" t="n">
        <v>41381.6</v>
      </c>
      <c r="H109" s="83" t="n">
        <v>1274.4</v>
      </c>
      <c r="I109" s="83" t="n">
        <v>9037.5</v>
      </c>
      <c r="J109" s="83" t="n">
        <v>124.424674411667</v>
      </c>
      <c r="M109" s="161"/>
      <c r="N109" s="161"/>
      <c r="W109" s="161"/>
      <c r="X109" s="161"/>
      <c r="AG109" s="161"/>
      <c r="AH109" s="161"/>
      <c r="AQ109" s="161"/>
      <c r="AR109" s="161"/>
      <c r="BA109" s="161"/>
      <c r="BB109" s="161"/>
      <c r="BK109" s="161"/>
      <c r="BL109" s="161"/>
      <c r="BU109" s="161"/>
      <c r="BV109" s="161"/>
      <c r="CE109" s="161"/>
      <c r="CF109" s="161"/>
      <c r="CO109" s="161"/>
      <c r="CP109" s="161"/>
      <c r="CY109" s="161"/>
      <c r="CZ109" s="161"/>
      <c r="DI109" s="161"/>
      <c r="DJ109" s="161"/>
      <c r="DS109" s="161"/>
      <c r="DT109" s="161"/>
      <c r="EC109" s="161"/>
      <c r="ED109" s="161"/>
      <c r="EM109" s="161"/>
      <c r="EN109" s="161"/>
      <c r="EW109" s="161"/>
      <c r="EX109" s="161"/>
      <c r="FG109" s="161"/>
      <c r="FH109" s="161"/>
      <c r="FQ109" s="161"/>
      <c r="FR109" s="161"/>
      <c r="GA109" s="161"/>
      <c r="GB109" s="161"/>
      <c r="GK109" s="161"/>
      <c r="GL109" s="161"/>
      <c r="GU109" s="161"/>
      <c r="GV109" s="161"/>
      <c r="HE109" s="161"/>
      <c r="HF109" s="161"/>
      <c r="HO109" s="161"/>
      <c r="HP109" s="161"/>
      <c r="HY109" s="161"/>
      <c r="HZ109" s="161"/>
      <c r="II109" s="161"/>
      <c r="IJ109" s="161"/>
    </row>
    <row r="110" customFormat="false" ht="13.5" hidden="false" customHeight="true" outlineLevel="0" collapsed="false">
      <c r="A110" s="166" t="s">
        <v>620</v>
      </c>
      <c r="B110" s="165" t="s">
        <v>621</v>
      </c>
      <c r="C110" s="163" t="n">
        <v>128</v>
      </c>
      <c r="D110" s="83" t="n">
        <v>161056.4</v>
      </c>
      <c r="E110" s="83" t="n">
        <v>70745.9</v>
      </c>
      <c r="F110" s="83" t="n">
        <v>38825.4</v>
      </c>
      <c r="G110" s="83" t="n">
        <v>41347.8</v>
      </c>
      <c r="H110" s="83" t="n">
        <v>1588.9</v>
      </c>
      <c r="I110" s="83" t="n">
        <v>8548.3</v>
      </c>
      <c r="J110" s="83" t="n">
        <v>73.2029276700584</v>
      </c>
      <c r="M110" s="161"/>
      <c r="N110" s="161"/>
      <c r="W110" s="161"/>
      <c r="X110" s="161"/>
      <c r="AG110" s="161"/>
      <c r="AH110" s="161"/>
      <c r="AQ110" s="161"/>
      <c r="AR110" s="161"/>
      <c r="BA110" s="161"/>
      <c r="BB110" s="161"/>
      <c r="BK110" s="161"/>
      <c r="BL110" s="161"/>
      <c r="BU110" s="161"/>
      <c r="BV110" s="161"/>
      <c r="CE110" s="161"/>
      <c r="CF110" s="161"/>
      <c r="CO110" s="161"/>
      <c r="CP110" s="161"/>
      <c r="CY110" s="161"/>
      <c r="CZ110" s="161"/>
      <c r="DI110" s="161"/>
      <c r="DJ110" s="161"/>
      <c r="DS110" s="161"/>
      <c r="DT110" s="161"/>
      <c r="EC110" s="161"/>
      <c r="ED110" s="161"/>
      <c r="EM110" s="161"/>
      <c r="EN110" s="161"/>
      <c r="EW110" s="161"/>
      <c r="EX110" s="161"/>
      <c r="FG110" s="161"/>
      <c r="FH110" s="161"/>
      <c r="FQ110" s="161"/>
      <c r="FR110" s="161"/>
      <c r="GA110" s="161"/>
      <c r="GB110" s="161"/>
      <c r="GK110" s="161"/>
      <c r="GL110" s="161"/>
      <c r="GU110" s="161"/>
      <c r="GV110" s="161"/>
      <c r="HE110" s="161"/>
      <c r="HF110" s="161"/>
      <c r="HO110" s="161"/>
      <c r="HP110" s="161"/>
      <c r="HY110" s="161"/>
      <c r="HZ110" s="161"/>
      <c r="II110" s="161"/>
      <c r="IJ110" s="161"/>
    </row>
    <row r="111" customFormat="false" ht="13.5" hidden="false" customHeight="true" outlineLevel="0" collapsed="false">
      <c r="A111" s="166" t="s">
        <v>622</v>
      </c>
      <c r="B111" s="165" t="s">
        <v>623</v>
      </c>
      <c r="C111" s="163" t="n">
        <v>72</v>
      </c>
      <c r="D111" s="83" t="n">
        <v>174793.1</v>
      </c>
      <c r="E111" s="83" t="n">
        <v>90572</v>
      </c>
      <c r="F111" s="83" t="n">
        <v>33954.9</v>
      </c>
      <c r="G111" s="83" t="n">
        <v>40560.4</v>
      </c>
      <c r="H111" s="83" t="n">
        <v>741.2</v>
      </c>
      <c r="I111" s="83" t="n">
        <v>8964.6</v>
      </c>
      <c r="J111" s="83" t="n">
        <v>63.0665626961247</v>
      </c>
      <c r="M111" s="161"/>
      <c r="N111" s="161"/>
      <c r="W111" s="161"/>
      <c r="X111" s="161"/>
      <c r="AG111" s="161"/>
      <c r="AH111" s="161"/>
      <c r="AQ111" s="161"/>
      <c r="AR111" s="161"/>
      <c r="BA111" s="161"/>
      <c r="BB111" s="161"/>
      <c r="BK111" s="161"/>
      <c r="BL111" s="161"/>
      <c r="BU111" s="161"/>
      <c r="BV111" s="161"/>
      <c r="CE111" s="161"/>
      <c r="CF111" s="161"/>
      <c r="CO111" s="161"/>
      <c r="CP111" s="161"/>
      <c r="CY111" s="161"/>
      <c r="CZ111" s="161"/>
      <c r="DI111" s="161"/>
      <c r="DJ111" s="161"/>
      <c r="DS111" s="161"/>
      <c r="DT111" s="161"/>
      <c r="EC111" s="161"/>
      <c r="ED111" s="161"/>
      <c r="EM111" s="161"/>
      <c r="EN111" s="161"/>
      <c r="EW111" s="161"/>
      <c r="EX111" s="161"/>
      <c r="FG111" s="161"/>
      <c r="FH111" s="161"/>
      <c r="FQ111" s="161"/>
      <c r="FR111" s="161"/>
      <c r="GA111" s="161"/>
      <c r="GB111" s="161"/>
      <c r="GK111" s="161"/>
      <c r="GL111" s="161"/>
      <c r="GU111" s="161"/>
      <c r="GV111" s="161"/>
      <c r="HE111" s="161"/>
      <c r="HF111" s="161"/>
      <c r="HO111" s="161"/>
      <c r="HP111" s="161"/>
      <c r="HY111" s="161"/>
      <c r="HZ111" s="161"/>
      <c r="II111" s="161"/>
      <c r="IJ111" s="161"/>
    </row>
    <row r="112" customFormat="false" ht="13.5" hidden="false" customHeight="true" outlineLevel="0" collapsed="false">
      <c r="A112" s="166" t="s">
        <v>624</v>
      </c>
      <c r="B112" s="165" t="s">
        <v>625</v>
      </c>
      <c r="C112" s="163" t="n">
        <v>10</v>
      </c>
      <c r="D112" s="83" t="n">
        <v>10</v>
      </c>
      <c r="E112" s="83" t="n">
        <v>1.9</v>
      </c>
      <c r="F112" s="83" t="n">
        <v>8.1</v>
      </c>
      <c r="G112" s="83" t="s">
        <v>67</v>
      </c>
      <c r="H112" s="83" t="s">
        <v>67</v>
      </c>
      <c r="I112" s="83" t="s">
        <v>67</v>
      </c>
      <c r="J112" s="83" t="n">
        <v>10</v>
      </c>
      <c r="M112" s="161"/>
      <c r="N112" s="161"/>
      <c r="W112" s="161"/>
      <c r="X112" s="161"/>
      <c r="AG112" s="161"/>
      <c r="AH112" s="161"/>
      <c r="AQ112" s="161"/>
      <c r="AR112" s="161"/>
      <c r="BA112" s="161"/>
      <c r="BB112" s="161"/>
      <c r="BK112" s="161"/>
      <c r="BL112" s="161"/>
      <c r="BU112" s="161"/>
      <c r="BV112" s="161"/>
      <c r="CE112" s="161"/>
      <c r="CF112" s="161"/>
      <c r="CO112" s="161"/>
      <c r="CP112" s="161"/>
      <c r="CY112" s="161"/>
      <c r="CZ112" s="161"/>
      <c r="DI112" s="161"/>
      <c r="DJ112" s="161"/>
      <c r="DS112" s="161"/>
      <c r="DT112" s="161"/>
      <c r="EC112" s="161"/>
      <c r="ED112" s="161"/>
      <c r="EM112" s="161"/>
      <c r="EN112" s="161"/>
      <c r="EW112" s="161"/>
      <c r="EX112" s="161"/>
      <c r="FG112" s="161"/>
      <c r="FH112" s="161"/>
      <c r="FQ112" s="161"/>
      <c r="FR112" s="161"/>
      <c r="GA112" s="161"/>
      <c r="GB112" s="161"/>
      <c r="GK112" s="161"/>
      <c r="GL112" s="161"/>
      <c r="GU112" s="161"/>
      <c r="GV112" s="161"/>
      <c r="HE112" s="161"/>
      <c r="HF112" s="161"/>
      <c r="HO112" s="161"/>
      <c r="HP112" s="161"/>
      <c r="HY112" s="161"/>
      <c r="HZ112" s="161"/>
      <c r="II112" s="161"/>
      <c r="IJ112" s="161"/>
    </row>
    <row r="113" customFormat="false" ht="17.25" hidden="false" customHeight="true" outlineLevel="0" collapsed="false">
      <c r="A113" s="164" t="s">
        <v>626</v>
      </c>
      <c r="B113" s="165" t="s">
        <v>627</v>
      </c>
      <c r="C113" s="163" t="n">
        <v>388</v>
      </c>
      <c r="D113" s="83" t="n">
        <v>18338.4</v>
      </c>
      <c r="E113" s="83" t="n">
        <v>11997.6</v>
      </c>
      <c r="F113" s="83" t="n">
        <v>4453.8</v>
      </c>
      <c r="G113" s="83" t="n">
        <v>1674.8</v>
      </c>
      <c r="H113" s="83" t="n">
        <v>5.9</v>
      </c>
      <c r="I113" s="83" t="n">
        <v>206.3</v>
      </c>
      <c r="J113" s="83" t="n">
        <v>170.396544954849</v>
      </c>
      <c r="M113" s="161"/>
      <c r="N113" s="161"/>
      <c r="W113" s="161"/>
      <c r="X113" s="161"/>
      <c r="AG113" s="161"/>
      <c r="AH113" s="161"/>
      <c r="AQ113" s="161"/>
      <c r="AR113" s="161"/>
      <c r="BA113" s="161"/>
      <c r="BB113" s="161"/>
      <c r="BK113" s="161"/>
      <c r="BL113" s="161"/>
      <c r="BU113" s="161"/>
      <c r="BV113" s="161"/>
      <c r="CE113" s="161"/>
      <c r="CF113" s="161"/>
      <c r="CO113" s="161"/>
      <c r="CP113" s="161"/>
      <c r="CY113" s="161"/>
      <c r="CZ113" s="161"/>
      <c r="DI113" s="161"/>
      <c r="DJ113" s="161"/>
      <c r="DS113" s="161"/>
      <c r="DT113" s="161"/>
      <c r="EC113" s="161"/>
      <c r="ED113" s="161"/>
      <c r="EM113" s="161"/>
      <c r="EN113" s="161"/>
      <c r="EW113" s="161"/>
      <c r="EX113" s="161"/>
      <c r="FG113" s="161"/>
      <c r="FH113" s="161"/>
      <c r="FQ113" s="161"/>
      <c r="FR113" s="161"/>
      <c r="GA113" s="161"/>
      <c r="GB113" s="161"/>
      <c r="GK113" s="161"/>
      <c r="GL113" s="161"/>
      <c r="GU113" s="161"/>
      <c r="GV113" s="161"/>
      <c r="HE113" s="161"/>
      <c r="HF113" s="161"/>
      <c r="HO113" s="161"/>
      <c r="HP113" s="161"/>
      <c r="HY113" s="161"/>
      <c r="HZ113" s="161"/>
      <c r="II113" s="161"/>
      <c r="IJ113" s="161"/>
    </row>
    <row r="114" customFormat="false" ht="13.5" hidden="false" customHeight="true" outlineLevel="0" collapsed="false">
      <c r="A114" s="166" t="s">
        <v>628</v>
      </c>
      <c r="B114" s="165" t="s">
        <v>629</v>
      </c>
      <c r="C114" s="163" t="n">
        <v>141</v>
      </c>
      <c r="D114" s="83" t="n">
        <v>7840.7</v>
      </c>
      <c r="E114" s="83" t="n">
        <v>6445.4</v>
      </c>
      <c r="F114" s="83" t="n">
        <v>307.9</v>
      </c>
      <c r="G114" s="83" t="n">
        <v>1083.7</v>
      </c>
      <c r="H114" s="83" t="n">
        <v>1.7</v>
      </c>
      <c r="I114" s="83" t="n">
        <v>2</v>
      </c>
      <c r="J114" s="83" t="n">
        <v>114.40305074802</v>
      </c>
      <c r="M114" s="161"/>
      <c r="N114" s="161"/>
      <c r="W114" s="161"/>
      <c r="X114" s="161"/>
      <c r="AG114" s="161"/>
      <c r="AH114" s="161"/>
      <c r="AQ114" s="161"/>
      <c r="AR114" s="161"/>
      <c r="BA114" s="161"/>
      <c r="BB114" s="161"/>
      <c r="BK114" s="161"/>
      <c r="BL114" s="161"/>
      <c r="BU114" s="161"/>
      <c r="BV114" s="161"/>
      <c r="CE114" s="161"/>
      <c r="CF114" s="161"/>
      <c r="CO114" s="161"/>
      <c r="CP114" s="161"/>
      <c r="CY114" s="161"/>
      <c r="CZ114" s="161"/>
      <c r="DI114" s="161"/>
      <c r="DJ114" s="161"/>
      <c r="DS114" s="161"/>
      <c r="DT114" s="161"/>
      <c r="EC114" s="161"/>
      <c r="ED114" s="161"/>
      <c r="EM114" s="161"/>
      <c r="EN114" s="161"/>
      <c r="EW114" s="161"/>
      <c r="EX114" s="161"/>
      <c r="FG114" s="161"/>
      <c r="FH114" s="161"/>
      <c r="FQ114" s="161"/>
      <c r="FR114" s="161"/>
      <c r="GA114" s="161"/>
      <c r="GB114" s="161"/>
      <c r="GK114" s="161"/>
      <c r="GL114" s="161"/>
      <c r="GU114" s="161"/>
      <c r="GV114" s="161"/>
      <c r="HE114" s="161"/>
      <c r="HF114" s="161"/>
      <c r="HO114" s="161"/>
      <c r="HP114" s="161"/>
      <c r="HY114" s="161"/>
      <c r="HZ114" s="161"/>
      <c r="II114" s="161"/>
      <c r="IJ114" s="161"/>
    </row>
    <row r="115" customFormat="false" ht="13.5" hidden="false" customHeight="true" outlineLevel="0" collapsed="false">
      <c r="A115" s="166" t="s">
        <v>630</v>
      </c>
      <c r="B115" s="165" t="s">
        <v>631</v>
      </c>
      <c r="C115" s="163" t="n">
        <v>167</v>
      </c>
      <c r="D115" s="83" t="n">
        <v>9138.6</v>
      </c>
      <c r="E115" s="83" t="n">
        <v>7624.9</v>
      </c>
      <c r="F115" s="83" t="n">
        <v>765.6</v>
      </c>
      <c r="G115" s="83" t="n">
        <v>568.1</v>
      </c>
      <c r="H115" s="83" t="n">
        <v>1.7</v>
      </c>
      <c r="I115" s="83" t="n">
        <v>178.3</v>
      </c>
      <c r="J115" s="83" t="n">
        <v>138.073665550522</v>
      </c>
      <c r="M115" s="161"/>
      <c r="N115" s="161"/>
      <c r="W115" s="161"/>
      <c r="X115" s="161"/>
      <c r="AG115" s="161"/>
      <c r="AH115" s="161"/>
      <c r="AQ115" s="161"/>
      <c r="AR115" s="161"/>
      <c r="BA115" s="161"/>
      <c r="BB115" s="161"/>
      <c r="BK115" s="161"/>
      <c r="BL115" s="161"/>
      <c r="BU115" s="161"/>
      <c r="BV115" s="161"/>
      <c r="CE115" s="161"/>
      <c r="CF115" s="161"/>
      <c r="CO115" s="161"/>
      <c r="CP115" s="161"/>
      <c r="CY115" s="161"/>
      <c r="CZ115" s="161"/>
      <c r="DI115" s="161"/>
      <c r="DJ115" s="161"/>
      <c r="DS115" s="161"/>
      <c r="DT115" s="161"/>
      <c r="EC115" s="161"/>
      <c r="ED115" s="161"/>
      <c r="EM115" s="161"/>
      <c r="EN115" s="161"/>
      <c r="EW115" s="161"/>
      <c r="EX115" s="161"/>
      <c r="FG115" s="161"/>
      <c r="FH115" s="161"/>
      <c r="FQ115" s="161"/>
      <c r="FR115" s="161"/>
      <c r="GA115" s="161"/>
      <c r="GB115" s="161"/>
      <c r="GK115" s="161"/>
      <c r="GL115" s="161"/>
      <c r="GU115" s="161"/>
      <c r="GV115" s="161"/>
      <c r="HE115" s="161"/>
      <c r="HF115" s="161"/>
      <c r="HO115" s="161"/>
      <c r="HP115" s="161"/>
      <c r="HY115" s="161"/>
      <c r="HZ115" s="161"/>
      <c r="II115" s="161"/>
      <c r="IJ115" s="161"/>
    </row>
    <row r="116" customFormat="false" ht="13.5" hidden="false" customHeight="true" outlineLevel="0" collapsed="false">
      <c r="A116" s="166" t="s">
        <v>632</v>
      </c>
      <c r="B116" s="165" t="s">
        <v>633</v>
      </c>
      <c r="C116" s="163" t="n">
        <v>41</v>
      </c>
      <c r="D116" s="83" t="n">
        <v>11699.7</v>
      </c>
      <c r="E116" s="83" t="n">
        <v>9146.1</v>
      </c>
      <c r="F116" s="83" t="n">
        <v>1267.5</v>
      </c>
      <c r="G116" s="83" t="n">
        <v>1106.1</v>
      </c>
      <c r="H116" s="83" t="n">
        <v>1.7</v>
      </c>
      <c r="I116" s="83" t="n">
        <v>178.3</v>
      </c>
      <c r="J116" s="83" t="n">
        <v>33.9837773618127</v>
      </c>
      <c r="M116" s="161"/>
      <c r="N116" s="161"/>
      <c r="W116" s="161"/>
      <c r="X116" s="161"/>
      <c r="AG116" s="161"/>
      <c r="AH116" s="161"/>
      <c r="AQ116" s="161"/>
      <c r="AR116" s="161"/>
      <c r="BA116" s="161"/>
      <c r="BB116" s="161"/>
      <c r="BK116" s="161"/>
      <c r="BL116" s="161"/>
      <c r="BU116" s="161"/>
      <c r="BV116" s="161"/>
      <c r="CE116" s="161"/>
      <c r="CF116" s="161"/>
      <c r="CO116" s="161"/>
      <c r="CP116" s="161"/>
      <c r="CY116" s="161"/>
      <c r="CZ116" s="161"/>
      <c r="DI116" s="161"/>
      <c r="DJ116" s="161"/>
      <c r="DS116" s="161"/>
      <c r="DT116" s="161"/>
      <c r="EC116" s="161"/>
      <c r="ED116" s="161"/>
      <c r="EM116" s="161"/>
      <c r="EN116" s="161"/>
      <c r="EW116" s="161"/>
      <c r="EX116" s="161"/>
      <c r="FG116" s="161"/>
      <c r="FH116" s="161"/>
      <c r="FQ116" s="161"/>
      <c r="FR116" s="161"/>
      <c r="GA116" s="161"/>
      <c r="GB116" s="161"/>
      <c r="GK116" s="161"/>
      <c r="GL116" s="161"/>
      <c r="GU116" s="161"/>
      <c r="GV116" s="161"/>
      <c r="HE116" s="161"/>
      <c r="HF116" s="161"/>
      <c r="HO116" s="161"/>
      <c r="HP116" s="161"/>
      <c r="HY116" s="161"/>
      <c r="HZ116" s="161"/>
      <c r="II116" s="161"/>
      <c r="IJ116" s="161"/>
    </row>
    <row r="117" customFormat="false" ht="13.5" hidden="false" customHeight="true" outlineLevel="0" collapsed="false">
      <c r="A117" s="166" t="s">
        <v>634</v>
      </c>
      <c r="B117" s="165" t="s">
        <v>635</v>
      </c>
      <c r="C117" s="163" t="n">
        <v>39</v>
      </c>
      <c r="D117" s="83" t="n">
        <v>17548</v>
      </c>
      <c r="E117" s="83" t="n">
        <v>11469.3</v>
      </c>
      <c r="F117" s="83" t="n">
        <v>4487.6</v>
      </c>
      <c r="G117" s="83" t="n">
        <v>1379</v>
      </c>
      <c r="H117" s="83" t="n">
        <v>5.9</v>
      </c>
      <c r="I117" s="83" t="n">
        <v>206.3</v>
      </c>
      <c r="J117" s="83" t="n">
        <v>32.3911556872578</v>
      </c>
      <c r="M117" s="161"/>
      <c r="N117" s="161"/>
      <c r="W117" s="161"/>
      <c r="X117" s="161"/>
      <c r="AG117" s="161"/>
      <c r="AH117" s="161"/>
      <c r="AQ117" s="161"/>
      <c r="AR117" s="161"/>
      <c r="BA117" s="161"/>
      <c r="BB117" s="161"/>
      <c r="BK117" s="161"/>
      <c r="BL117" s="161"/>
      <c r="BU117" s="161"/>
      <c r="BV117" s="161"/>
      <c r="CE117" s="161"/>
      <c r="CF117" s="161"/>
      <c r="CO117" s="161"/>
      <c r="CP117" s="161"/>
      <c r="CY117" s="161"/>
      <c r="CZ117" s="161"/>
      <c r="DI117" s="161"/>
      <c r="DJ117" s="161"/>
      <c r="DS117" s="161"/>
      <c r="DT117" s="161"/>
      <c r="EC117" s="161"/>
      <c r="ED117" s="161"/>
      <c r="EM117" s="161"/>
      <c r="EN117" s="161"/>
      <c r="EW117" s="161"/>
      <c r="EX117" s="161"/>
      <c r="FG117" s="161"/>
      <c r="FH117" s="161"/>
      <c r="FQ117" s="161"/>
      <c r="FR117" s="161"/>
      <c r="GA117" s="161"/>
      <c r="GB117" s="161"/>
      <c r="GK117" s="161"/>
      <c r="GL117" s="161"/>
      <c r="GU117" s="161"/>
      <c r="GV117" s="161"/>
      <c r="HE117" s="161"/>
      <c r="HF117" s="161"/>
      <c r="HO117" s="161"/>
      <c r="HP117" s="161"/>
      <c r="HY117" s="161"/>
      <c r="HZ117" s="161"/>
      <c r="II117" s="161"/>
      <c r="IJ117" s="161"/>
    </row>
    <row r="118" customFormat="false" ht="17.25" hidden="false" customHeight="true" outlineLevel="0" collapsed="false">
      <c r="A118" s="164" t="s">
        <v>636</v>
      </c>
      <c r="B118" s="165" t="s">
        <v>637</v>
      </c>
      <c r="C118" s="163" t="n">
        <v>201</v>
      </c>
      <c r="D118" s="83" t="n">
        <v>7021.1</v>
      </c>
      <c r="E118" s="83" t="n">
        <v>6327</v>
      </c>
      <c r="F118" s="83" t="n">
        <v>540</v>
      </c>
      <c r="G118" s="83" t="n">
        <v>1.4</v>
      </c>
      <c r="H118" s="83" t="s">
        <v>67</v>
      </c>
      <c r="I118" s="83" t="n">
        <v>152.7</v>
      </c>
      <c r="J118" s="83" t="n">
        <v>127.245018586831</v>
      </c>
      <c r="M118" s="161"/>
      <c r="N118" s="161"/>
      <c r="W118" s="161"/>
      <c r="X118" s="161"/>
      <c r="AG118" s="161"/>
      <c r="AH118" s="161"/>
      <c r="AQ118" s="161"/>
      <c r="AR118" s="161"/>
      <c r="BA118" s="161"/>
      <c r="BB118" s="161"/>
      <c r="BK118" s="161"/>
      <c r="BL118" s="161"/>
      <c r="BU118" s="161"/>
      <c r="BV118" s="161"/>
      <c r="CE118" s="161"/>
      <c r="CF118" s="161"/>
      <c r="CO118" s="161"/>
      <c r="CP118" s="161"/>
      <c r="CY118" s="161"/>
      <c r="CZ118" s="161"/>
      <c r="DI118" s="161"/>
      <c r="DJ118" s="161"/>
      <c r="DS118" s="161"/>
      <c r="DT118" s="161"/>
      <c r="EC118" s="161"/>
      <c r="ED118" s="161"/>
      <c r="EM118" s="161"/>
      <c r="EN118" s="161"/>
      <c r="EW118" s="161"/>
      <c r="EX118" s="161"/>
      <c r="FG118" s="161"/>
      <c r="FH118" s="161"/>
      <c r="FQ118" s="161"/>
      <c r="FR118" s="161"/>
      <c r="GA118" s="161"/>
      <c r="GB118" s="161"/>
      <c r="GK118" s="161"/>
      <c r="GL118" s="161"/>
      <c r="GU118" s="161"/>
      <c r="GV118" s="161"/>
      <c r="HE118" s="161"/>
      <c r="HF118" s="161"/>
      <c r="HO118" s="161"/>
      <c r="HP118" s="161"/>
      <c r="HY118" s="161"/>
      <c r="HZ118" s="161"/>
      <c r="II118" s="161"/>
      <c r="IJ118" s="161"/>
    </row>
    <row r="119" customFormat="false" ht="13.5" hidden="false" customHeight="true" outlineLevel="0" collapsed="false">
      <c r="A119" s="166" t="s">
        <v>638</v>
      </c>
      <c r="B119" s="165" t="s">
        <v>639</v>
      </c>
      <c r="C119" s="163" t="n">
        <v>109</v>
      </c>
      <c r="D119" s="83" t="n">
        <v>7040.5</v>
      </c>
      <c r="E119" s="83" t="n">
        <v>6346.3</v>
      </c>
      <c r="F119" s="83" t="n">
        <v>540</v>
      </c>
      <c r="G119" s="83" t="n">
        <v>1.4</v>
      </c>
      <c r="H119" s="83" t="s">
        <v>67</v>
      </c>
      <c r="I119" s="83" t="n">
        <v>152.7</v>
      </c>
      <c r="J119" s="83" t="n">
        <v>102.00980044031</v>
      </c>
      <c r="M119" s="161"/>
      <c r="N119" s="161"/>
      <c r="W119" s="161"/>
      <c r="X119" s="161"/>
      <c r="AG119" s="161"/>
      <c r="AH119" s="161"/>
      <c r="AQ119" s="161"/>
      <c r="AR119" s="161"/>
      <c r="BA119" s="161"/>
      <c r="BB119" s="161"/>
      <c r="BK119" s="161"/>
      <c r="BL119" s="161"/>
      <c r="BU119" s="161"/>
      <c r="BV119" s="161"/>
      <c r="CE119" s="161"/>
      <c r="CF119" s="161"/>
      <c r="CO119" s="161"/>
      <c r="CP119" s="161"/>
      <c r="CY119" s="161"/>
      <c r="CZ119" s="161"/>
      <c r="DI119" s="161"/>
      <c r="DJ119" s="161"/>
      <c r="DS119" s="161"/>
      <c r="DT119" s="161"/>
      <c r="EC119" s="161"/>
      <c r="ED119" s="161"/>
      <c r="EM119" s="161"/>
      <c r="EN119" s="161"/>
      <c r="EW119" s="161"/>
      <c r="EX119" s="161"/>
      <c r="FG119" s="161"/>
      <c r="FH119" s="161"/>
      <c r="FQ119" s="161"/>
      <c r="FR119" s="161"/>
      <c r="GA119" s="161"/>
      <c r="GB119" s="161"/>
      <c r="GK119" s="161"/>
      <c r="GL119" s="161"/>
      <c r="GU119" s="161"/>
      <c r="GV119" s="161"/>
      <c r="HE119" s="161"/>
      <c r="HF119" s="161"/>
      <c r="HO119" s="161"/>
      <c r="HP119" s="161"/>
      <c r="HY119" s="161"/>
      <c r="HZ119" s="161"/>
      <c r="II119" s="161"/>
      <c r="IJ119" s="161"/>
    </row>
    <row r="120" customFormat="false" ht="13.5" hidden="false" customHeight="true" outlineLevel="0" collapsed="false">
      <c r="A120" s="166" t="s">
        <v>640</v>
      </c>
      <c r="B120" s="165" t="s">
        <v>641</v>
      </c>
      <c r="C120" s="163" t="n">
        <v>77</v>
      </c>
      <c r="D120" s="83" t="n">
        <v>2405.8</v>
      </c>
      <c r="E120" s="83" t="n">
        <v>2027.1</v>
      </c>
      <c r="F120" s="83" t="n">
        <v>225.6</v>
      </c>
      <c r="G120" s="83" t="n">
        <v>0.4</v>
      </c>
      <c r="H120" s="83" t="s">
        <v>67</v>
      </c>
      <c r="I120" s="83" t="n">
        <v>152.7</v>
      </c>
      <c r="J120" s="83" t="n">
        <v>68.2517249979217</v>
      </c>
      <c r="M120" s="161"/>
      <c r="N120" s="161"/>
      <c r="W120" s="161"/>
      <c r="X120" s="161"/>
      <c r="AG120" s="161"/>
      <c r="AH120" s="161"/>
      <c r="AQ120" s="161"/>
      <c r="AR120" s="161"/>
      <c r="BA120" s="161"/>
      <c r="BB120" s="161"/>
      <c r="BK120" s="161"/>
      <c r="BL120" s="161"/>
      <c r="BU120" s="161"/>
      <c r="BV120" s="161"/>
      <c r="CE120" s="161"/>
      <c r="CF120" s="161"/>
      <c r="CO120" s="161"/>
      <c r="CP120" s="161"/>
      <c r="CY120" s="161"/>
      <c r="CZ120" s="161"/>
      <c r="DI120" s="161"/>
      <c r="DJ120" s="161"/>
      <c r="DS120" s="161"/>
      <c r="DT120" s="161"/>
      <c r="EC120" s="161"/>
      <c r="ED120" s="161"/>
      <c r="EM120" s="161"/>
      <c r="EN120" s="161"/>
      <c r="EW120" s="161"/>
      <c r="EX120" s="161"/>
      <c r="FG120" s="161"/>
      <c r="FH120" s="161"/>
      <c r="FQ120" s="161"/>
      <c r="FR120" s="161"/>
      <c r="GA120" s="161"/>
      <c r="GB120" s="161"/>
      <c r="GK120" s="161"/>
      <c r="GL120" s="161"/>
      <c r="GU120" s="161"/>
      <c r="GV120" s="161"/>
      <c r="HE120" s="161"/>
      <c r="HF120" s="161"/>
      <c r="HO120" s="161"/>
      <c r="HP120" s="161"/>
      <c r="HY120" s="161"/>
      <c r="HZ120" s="161"/>
      <c r="II120" s="161"/>
      <c r="IJ120" s="161"/>
    </row>
    <row r="121" customFormat="false" ht="13.5" hidden="false" customHeight="true" outlineLevel="0" collapsed="false">
      <c r="A121" s="166" t="s">
        <v>642</v>
      </c>
      <c r="B121" s="165" t="s">
        <v>643</v>
      </c>
      <c r="C121" s="163" t="n">
        <v>15</v>
      </c>
      <c r="D121" s="83" t="n">
        <v>761.2</v>
      </c>
      <c r="E121" s="83" t="n">
        <v>744.2</v>
      </c>
      <c r="F121" s="83" t="n">
        <v>16.7</v>
      </c>
      <c r="G121" s="83" t="s">
        <v>67</v>
      </c>
      <c r="H121" s="83" t="s">
        <v>67</v>
      </c>
      <c r="I121" s="83" t="n">
        <v>0.4</v>
      </c>
      <c r="J121" s="83" t="n">
        <v>14.4508670520231</v>
      </c>
      <c r="M121" s="161"/>
      <c r="N121" s="161"/>
      <c r="W121" s="161"/>
      <c r="X121" s="161"/>
      <c r="AG121" s="161"/>
      <c r="AH121" s="161"/>
      <c r="AQ121" s="161"/>
      <c r="AR121" s="161"/>
      <c r="BA121" s="161"/>
      <c r="BB121" s="161"/>
      <c r="BK121" s="161"/>
      <c r="BL121" s="161"/>
      <c r="BU121" s="161"/>
      <c r="BV121" s="161"/>
      <c r="CE121" s="161"/>
      <c r="CF121" s="161"/>
      <c r="CO121" s="161"/>
      <c r="CP121" s="161"/>
      <c r="CY121" s="161"/>
      <c r="CZ121" s="161"/>
      <c r="DI121" s="161"/>
      <c r="DJ121" s="161"/>
      <c r="DS121" s="161"/>
      <c r="DT121" s="161"/>
      <c r="EC121" s="161"/>
      <c r="ED121" s="161"/>
      <c r="EM121" s="161"/>
      <c r="EN121" s="161"/>
      <c r="EW121" s="161"/>
      <c r="EX121" s="161"/>
      <c r="FG121" s="161"/>
      <c r="FH121" s="161"/>
      <c r="FQ121" s="161"/>
      <c r="FR121" s="161"/>
      <c r="GA121" s="161"/>
      <c r="GB121" s="161"/>
      <c r="GK121" s="161"/>
      <c r="GL121" s="161"/>
      <c r="GU121" s="161"/>
      <c r="GV121" s="161"/>
      <c r="HE121" s="161"/>
      <c r="HF121" s="161"/>
      <c r="HO121" s="161"/>
      <c r="HP121" s="161"/>
      <c r="HY121" s="161"/>
      <c r="HZ121" s="161"/>
      <c r="II121" s="161"/>
      <c r="IJ121" s="161"/>
    </row>
    <row r="122" customFormat="false" ht="20.1" hidden="false" customHeight="true" outlineLevel="0" collapsed="false">
      <c r="A122" s="161" t="s">
        <v>644</v>
      </c>
      <c r="B122" s="165" t="s">
        <v>645</v>
      </c>
      <c r="C122" s="163" t="n">
        <v>384</v>
      </c>
      <c r="D122" s="83" t="n">
        <v>6196.9</v>
      </c>
      <c r="E122" s="83" t="n">
        <v>5532.5</v>
      </c>
      <c r="F122" s="83" t="n">
        <v>89.7</v>
      </c>
      <c r="G122" s="83" t="n">
        <v>571</v>
      </c>
      <c r="H122" s="83" t="n">
        <v>1.7</v>
      </c>
      <c r="I122" s="83" t="n">
        <v>2</v>
      </c>
      <c r="J122" s="83" t="n">
        <v>328.535235359615</v>
      </c>
      <c r="M122" s="161"/>
      <c r="N122" s="161"/>
      <c r="W122" s="161"/>
      <c r="X122" s="161"/>
      <c r="AG122" s="161"/>
      <c r="AH122" s="161"/>
      <c r="AQ122" s="161"/>
      <c r="AR122" s="161"/>
      <c r="BA122" s="161"/>
      <c r="BB122" s="161"/>
      <c r="BK122" s="161"/>
      <c r="BL122" s="161"/>
      <c r="BU122" s="161"/>
      <c r="BV122" s="161"/>
      <c r="CE122" s="161"/>
      <c r="CF122" s="161"/>
      <c r="CO122" s="161"/>
      <c r="CP122" s="161"/>
      <c r="CY122" s="161"/>
      <c r="CZ122" s="161"/>
      <c r="DI122" s="161"/>
      <c r="DJ122" s="161"/>
      <c r="DS122" s="161"/>
      <c r="DT122" s="161"/>
      <c r="EC122" s="161"/>
      <c r="ED122" s="161"/>
      <c r="EM122" s="161"/>
      <c r="EN122" s="161"/>
      <c r="EW122" s="161"/>
      <c r="EX122" s="161"/>
      <c r="FG122" s="161"/>
      <c r="FH122" s="161"/>
      <c r="FQ122" s="161"/>
      <c r="FR122" s="161"/>
      <c r="GA122" s="161"/>
      <c r="GB122" s="161"/>
      <c r="GK122" s="161"/>
      <c r="GL122" s="161"/>
      <c r="GU122" s="161"/>
      <c r="GV122" s="161"/>
      <c r="HE122" s="161"/>
      <c r="HF122" s="161"/>
      <c r="HO122" s="161"/>
      <c r="HP122" s="161"/>
      <c r="HY122" s="161"/>
      <c r="HZ122" s="161"/>
      <c r="II122" s="161"/>
      <c r="IJ122" s="161"/>
    </row>
    <row r="123" customFormat="false" ht="17.25" hidden="false" customHeight="true" outlineLevel="0" collapsed="false">
      <c r="A123" s="164" t="s">
        <v>646</v>
      </c>
      <c r="B123" s="165" t="s">
        <v>129</v>
      </c>
      <c r="C123" s="163" t="n">
        <v>171</v>
      </c>
      <c r="D123" s="83" t="n">
        <v>8038.7</v>
      </c>
      <c r="E123" s="83" t="n">
        <v>6626.1</v>
      </c>
      <c r="F123" s="83" t="n">
        <v>238.3</v>
      </c>
      <c r="G123" s="83" t="n">
        <v>1087.9</v>
      </c>
      <c r="H123" s="83" t="n">
        <v>74.3</v>
      </c>
      <c r="I123" s="83" t="n">
        <v>12.2</v>
      </c>
      <c r="J123" s="83" t="n">
        <v>115.640588652394</v>
      </c>
      <c r="M123" s="161"/>
      <c r="N123" s="161"/>
      <c r="W123" s="161"/>
      <c r="X123" s="161"/>
      <c r="AG123" s="161"/>
      <c r="AH123" s="161"/>
      <c r="AQ123" s="161"/>
      <c r="AR123" s="161"/>
      <c r="BA123" s="161"/>
      <c r="BB123" s="161"/>
      <c r="BK123" s="161"/>
      <c r="BL123" s="161"/>
      <c r="BU123" s="161"/>
      <c r="BV123" s="161"/>
      <c r="CE123" s="161"/>
      <c r="CF123" s="161"/>
      <c r="CO123" s="161"/>
      <c r="CP123" s="161"/>
      <c r="CY123" s="161"/>
      <c r="CZ123" s="161"/>
      <c r="DI123" s="161"/>
      <c r="DJ123" s="161"/>
      <c r="DS123" s="161"/>
      <c r="DT123" s="161"/>
      <c r="EC123" s="161"/>
      <c r="ED123" s="161"/>
      <c r="EM123" s="161"/>
      <c r="EN123" s="161"/>
      <c r="EW123" s="161"/>
      <c r="EX123" s="161"/>
      <c r="FG123" s="161"/>
      <c r="FH123" s="161"/>
      <c r="FQ123" s="161"/>
      <c r="FR123" s="161"/>
      <c r="GA123" s="161"/>
      <c r="GB123" s="161"/>
      <c r="GK123" s="161"/>
      <c r="GL123" s="161"/>
      <c r="GU123" s="161"/>
      <c r="GV123" s="161"/>
      <c r="HE123" s="161"/>
      <c r="HF123" s="161"/>
      <c r="HO123" s="161"/>
      <c r="HP123" s="161"/>
      <c r="HY123" s="161"/>
      <c r="HZ123" s="161"/>
      <c r="II123" s="161"/>
      <c r="IJ123" s="161"/>
    </row>
    <row r="124" customFormat="false" ht="13.5" hidden="false" customHeight="true" outlineLevel="0" collapsed="false">
      <c r="A124" s="166" t="s">
        <v>647</v>
      </c>
      <c r="B124" s="165" t="s">
        <v>129</v>
      </c>
      <c r="C124" s="163" t="n">
        <v>171</v>
      </c>
      <c r="D124" s="83" t="n">
        <v>6196.9</v>
      </c>
      <c r="E124" s="83" t="n">
        <v>5532.5</v>
      </c>
      <c r="F124" s="83" t="n">
        <v>89.7</v>
      </c>
      <c r="G124" s="83" t="n">
        <v>571</v>
      </c>
      <c r="H124" s="83" t="n">
        <v>1.7</v>
      </c>
      <c r="I124" s="83" t="n">
        <v>2</v>
      </c>
      <c r="J124" s="83" t="n">
        <v>150.010489115526</v>
      </c>
      <c r="M124" s="161"/>
      <c r="N124" s="161"/>
      <c r="W124" s="161"/>
      <c r="X124" s="161"/>
      <c r="AG124" s="161"/>
      <c r="AH124" s="161"/>
      <c r="AQ124" s="161"/>
      <c r="AR124" s="161"/>
      <c r="BA124" s="161"/>
      <c r="BB124" s="161"/>
      <c r="BK124" s="161"/>
      <c r="BL124" s="161"/>
      <c r="BU124" s="161"/>
      <c r="BV124" s="161"/>
      <c r="CE124" s="161"/>
      <c r="CF124" s="161"/>
      <c r="CO124" s="161"/>
      <c r="CP124" s="161"/>
      <c r="CY124" s="161"/>
      <c r="CZ124" s="161"/>
      <c r="DI124" s="161"/>
      <c r="DJ124" s="161"/>
      <c r="DS124" s="161"/>
      <c r="DT124" s="161"/>
      <c r="EC124" s="161"/>
      <c r="ED124" s="161"/>
      <c r="EM124" s="161"/>
      <c r="EN124" s="161"/>
      <c r="EW124" s="161"/>
      <c r="EX124" s="161"/>
      <c r="FG124" s="161"/>
      <c r="FH124" s="161"/>
      <c r="FQ124" s="161"/>
      <c r="FR124" s="161"/>
      <c r="GA124" s="161"/>
      <c r="GB124" s="161"/>
      <c r="GK124" s="161"/>
      <c r="GL124" s="161"/>
      <c r="GU124" s="161"/>
      <c r="GV124" s="161"/>
      <c r="HE124" s="161"/>
      <c r="HF124" s="161"/>
      <c r="HO124" s="161"/>
      <c r="HP124" s="161"/>
      <c r="HY124" s="161"/>
      <c r="HZ124" s="161"/>
      <c r="II124" s="161"/>
      <c r="IJ124" s="161"/>
    </row>
    <row r="125" customFormat="false" ht="17.25" hidden="false" customHeight="true" outlineLevel="0" collapsed="false">
      <c r="A125" s="164" t="s">
        <v>648</v>
      </c>
      <c r="B125" s="165" t="s">
        <v>649</v>
      </c>
      <c r="C125" s="163" t="n">
        <v>213</v>
      </c>
      <c r="D125" s="83" t="n">
        <v>7065.6</v>
      </c>
      <c r="E125" s="83" t="n">
        <v>5690.1</v>
      </c>
      <c r="F125" s="83" t="n">
        <v>235.3</v>
      </c>
      <c r="G125" s="83" t="n">
        <v>1055.7</v>
      </c>
      <c r="H125" s="83" t="n">
        <v>74.3</v>
      </c>
      <c r="I125" s="83" t="n">
        <v>10.2</v>
      </c>
      <c r="J125" s="83" t="n">
        <v>156.575520833333</v>
      </c>
      <c r="M125" s="161"/>
      <c r="N125" s="161"/>
      <c r="W125" s="161"/>
      <c r="X125" s="161"/>
      <c r="AG125" s="161"/>
      <c r="AH125" s="161"/>
      <c r="AQ125" s="161"/>
      <c r="AR125" s="161"/>
      <c r="BA125" s="161"/>
      <c r="BB125" s="161"/>
      <c r="BK125" s="161"/>
      <c r="BL125" s="161"/>
      <c r="BU125" s="161"/>
      <c r="BV125" s="161"/>
      <c r="CE125" s="161"/>
      <c r="CF125" s="161"/>
      <c r="CO125" s="161"/>
      <c r="CP125" s="161"/>
      <c r="CY125" s="161"/>
      <c r="CZ125" s="161"/>
      <c r="DI125" s="161"/>
      <c r="DJ125" s="161"/>
      <c r="DS125" s="161"/>
      <c r="DT125" s="161"/>
      <c r="EC125" s="161"/>
      <c r="ED125" s="161"/>
      <c r="EM125" s="161"/>
      <c r="EN125" s="161"/>
      <c r="EW125" s="161"/>
      <c r="EX125" s="161"/>
      <c r="FG125" s="161"/>
      <c r="FH125" s="161"/>
      <c r="FQ125" s="161"/>
      <c r="FR125" s="161"/>
      <c r="GA125" s="161"/>
      <c r="GB125" s="161"/>
      <c r="GK125" s="161"/>
      <c r="GL125" s="161"/>
      <c r="GU125" s="161"/>
      <c r="GV125" s="161"/>
      <c r="HE125" s="161"/>
      <c r="HF125" s="161"/>
      <c r="HO125" s="161"/>
      <c r="HP125" s="161"/>
      <c r="HY125" s="161"/>
      <c r="HZ125" s="161"/>
      <c r="II125" s="161"/>
      <c r="IJ125" s="161"/>
    </row>
    <row r="126" customFormat="false" ht="13.5" hidden="false" customHeight="true" outlineLevel="0" collapsed="false">
      <c r="A126" s="166" t="s">
        <v>650</v>
      </c>
      <c r="B126" s="165" t="s">
        <v>651</v>
      </c>
      <c r="C126" s="163" t="n">
        <v>42</v>
      </c>
      <c r="D126" s="83" t="n">
        <v>6242.7</v>
      </c>
      <c r="E126" s="83" t="n">
        <v>5204.8</v>
      </c>
      <c r="F126" s="83" t="n">
        <v>157.6</v>
      </c>
      <c r="G126" s="83" t="n">
        <v>874.2</v>
      </c>
      <c r="H126" s="83" t="n">
        <v>6.1</v>
      </c>
      <c r="I126" s="83" t="s">
        <v>67</v>
      </c>
      <c r="J126" s="83" t="n">
        <v>34.0878145674147</v>
      </c>
      <c r="M126" s="161"/>
      <c r="N126" s="161"/>
      <c r="W126" s="161"/>
      <c r="X126" s="161"/>
      <c r="AG126" s="161"/>
      <c r="AH126" s="161"/>
      <c r="AQ126" s="161"/>
      <c r="AR126" s="161"/>
      <c r="BA126" s="161"/>
      <c r="BB126" s="161"/>
      <c r="BK126" s="161"/>
      <c r="BL126" s="161"/>
      <c r="BU126" s="161"/>
      <c r="BV126" s="161"/>
      <c r="CE126" s="161"/>
      <c r="CF126" s="161"/>
      <c r="CO126" s="161"/>
      <c r="CP126" s="161"/>
      <c r="CY126" s="161"/>
      <c r="CZ126" s="161"/>
      <c r="DI126" s="161"/>
      <c r="DJ126" s="161"/>
      <c r="DS126" s="161"/>
      <c r="DT126" s="161"/>
      <c r="EC126" s="161"/>
      <c r="ED126" s="161"/>
      <c r="EM126" s="161"/>
      <c r="EN126" s="161"/>
      <c r="EW126" s="161"/>
      <c r="EX126" s="161"/>
      <c r="FG126" s="161"/>
      <c r="FH126" s="161"/>
      <c r="FQ126" s="161"/>
      <c r="FR126" s="161"/>
      <c r="GA126" s="161"/>
      <c r="GB126" s="161"/>
      <c r="GK126" s="161"/>
      <c r="GL126" s="161"/>
      <c r="GU126" s="161"/>
      <c r="GV126" s="161"/>
      <c r="HE126" s="161"/>
      <c r="HF126" s="161"/>
      <c r="HO126" s="161"/>
      <c r="HP126" s="161"/>
      <c r="HY126" s="161"/>
      <c r="HZ126" s="161"/>
      <c r="II126" s="161"/>
      <c r="IJ126" s="161"/>
    </row>
    <row r="127" customFormat="false" ht="13.5" hidden="false" customHeight="true" outlineLevel="0" collapsed="false">
      <c r="A127" s="166" t="s">
        <v>652</v>
      </c>
      <c r="B127" s="165" t="s">
        <v>653</v>
      </c>
      <c r="C127" s="163" t="n">
        <v>124</v>
      </c>
      <c r="D127" s="83" t="n">
        <v>5741.3</v>
      </c>
      <c r="E127" s="83" t="n">
        <v>4518.1</v>
      </c>
      <c r="F127" s="83" t="n">
        <v>228.4</v>
      </c>
      <c r="G127" s="83" t="n">
        <v>904.1</v>
      </c>
      <c r="H127" s="83" t="n">
        <v>74.3</v>
      </c>
      <c r="I127" s="83" t="n">
        <v>16.3</v>
      </c>
      <c r="J127" s="83" t="n">
        <v>111.786529183286</v>
      </c>
      <c r="M127" s="161"/>
      <c r="N127" s="161"/>
      <c r="W127" s="161"/>
      <c r="X127" s="161"/>
      <c r="AG127" s="161"/>
      <c r="AH127" s="161"/>
      <c r="AQ127" s="161"/>
      <c r="AR127" s="161"/>
      <c r="BA127" s="161"/>
      <c r="BB127" s="161"/>
      <c r="BK127" s="161"/>
      <c r="BL127" s="161"/>
      <c r="BU127" s="161"/>
      <c r="BV127" s="161"/>
      <c r="CE127" s="161"/>
      <c r="CF127" s="161"/>
      <c r="CO127" s="161"/>
      <c r="CP127" s="161"/>
      <c r="CY127" s="161"/>
      <c r="CZ127" s="161"/>
      <c r="DI127" s="161"/>
      <c r="DJ127" s="161"/>
      <c r="DS127" s="161"/>
      <c r="DT127" s="161"/>
      <c r="EC127" s="161"/>
      <c r="ED127" s="161"/>
      <c r="EM127" s="161"/>
      <c r="EN127" s="161"/>
      <c r="EW127" s="161"/>
      <c r="EX127" s="161"/>
      <c r="FG127" s="161"/>
      <c r="FH127" s="161"/>
      <c r="FQ127" s="161"/>
      <c r="FR127" s="161"/>
      <c r="GA127" s="161"/>
      <c r="GB127" s="161"/>
      <c r="GK127" s="161"/>
      <c r="GL127" s="161"/>
      <c r="GU127" s="161"/>
      <c r="GV127" s="161"/>
      <c r="HE127" s="161"/>
      <c r="HF127" s="161"/>
      <c r="HO127" s="161"/>
      <c r="HP127" s="161"/>
      <c r="HY127" s="161"/>
      <c r="HZ127" s="161"/>
      <c r="II127" s="161"/>
      <c r="IJ127" s="161"/>
    </row>
    <row r="128" customFormat="false" ht="13.5" hidden="false" customHeight="true" outlineLevel="0" collapsed="false">
      <c r="A128" s="166" t="s">
        <v>654</v>
      </c>
      <c r="B128" s="165" t="s">
        <v>655</v>
      </c>
      <c r="C128" s="163" t="n">
        <v>47</v>
      </c>
      <c r="D128" s="83" t="n">
        <v>5694.2</v>
      </c>
      <c r="E128" s="83" t="n">
        <v>4380</v>
      </c>
      <c r="F128" s="83" t="n">
        <v>228.4</v>
      </c>
      <c r="G128" s="83" t="n">
        <v>1007.6</v>
      </c>
      <c r="H128" s="83" t="n">
        <v>74.3</v>
      </c>
      <c r="I128" s="83" t="n">
        <v>4</v>
      </c>
      <c r="J128" s="83" t="n">
        <v>44.2028730989428</v>
      </c>
      <c r="M128" s="161"/>
      <c r="N128" s="161"/>
      <c r="W128" s="161"/>
      <c r="X128" s="161"/>
      <c r="AG128" s="161"/>
      <c r="AH128" s="161"/>
      <c r="AQ128" s="161"/>
      <c r="AR128" s="161"/>
      <c r="BA128" s="161"/>
      <c r="BB128" s="161"/>
      <c r="BK128" s="161"/>
      <c r="BL128" s="161"/>
      <c r="BU128" s="161"/>
      <c r="BV128" s="161"/>
      <c r="CE128" s="161"/>
      <c r="CF128" s="161"/>
      <c r="CO128" s="161"/>
      <c r="CP128" s="161"/>
      <c r="CY128" s="161"/>
      <c r="CZ128" s="161"/>
      <c r="DI128" s="161"/>
      <c r="DJ128" s="161"/>
      <c r="DS128" s="161"/>
      <c r="DT128" s="161"/>
      <c r="EC128" s="161"/>
      <c r="ED128" s="161"/>
      <c r="EM128" s="161"/>
      <c r="EN128" s="161"/>
      <c r="EW128" s="161"/>
      <c r="EX128" s="161"/>
      <c r="FG128" s="161"/>
      <c r="FH128" s="161"/>
      <c r="FQ128" s="161"/>
      <c r="FR128" s="161"/>
      <c r="GA128" s="161"/>
      <c r="GB128" s="161"/>
      <c r="GK128" s="161"/>
      <c r="GL128" s="161"/>
      <c r="GU128" s="161"/>
      <c r="GV128" s="161"/>
      <c r="HE128" s="161"/>
      <c r="HF128" s="161"/>
      <c r="HO128" s="161"/>
      <c r="HP128" s="161"/>
      <c r="HY128" s="161"/>
      <c r="HZ128" s="161"/>
      <c r="II128" s="161"/>
      <c r="IJ128" s="161"/>
    </row>
    <row r="129" customFormat="false" ht="20.1" hidden="false" customHeight="true" outlineLevel="0" collapsed="false">
      <c r="A129" s="161" t="s">
        <v>656</v>
      </c>
      <c r="B129" s="165" t="s">
        <v>657</v>
      </c>
      <c r="C129" s="163" t="n">
        <v>209</v>
      </c>
      <c r="D129" s="83" t="n">
        <v>4469.9</v>
      </c>
      <c r="E129" s="83" t="n">
        <v>1615.9</v>
      </c>
      <c r="F129" s="83" t="n">
        <v>148</v>
      </c>
      <c r="G129" s="83" t="n">
        <v>2698.6</v>
      </c>
      <c r="H129" s="83" t="n">
        <v>1</v>
      </c>
      <c r="I129" s="83" t="n">
        <v>6.5</v>
      </c>
      <c r="J129" s="83" t="n">
        <v>34.4079285890065</v>
      </c>
      <c r="M129" s="161"/>
      <c r="N129" s="161"/>
      <c r="W129" s="161"/>
      <c r="X129" s="161"/>
      <c r="AG129" s="161"/>
      <c r="AH129" s="161"/>
      <c r="AQ129" s="161"/>
      <c r="AR129" s="161"/>
      <c r="BA129" s="161"/>
      <c r="BB129" s="161"/>
      <c r="BK129" s="161"/>
      <c r="BL129" s="161"/>
      <c r="BU129" s="161"/>
      <c r="BV129" s="161"/>
      <c r="CE129" s="161"/>
      <c r="CF129" s="161"/>
      <c r="CO129" s="161"/>
      <c r="CP129" s="161"/>
      <c r="CY129" s="161"/>
      <c r="CZ129" s="161"/>
      <c r="DI129" s="161"/>
      <c r="DJ129" s="161"/>
      <c r="DS129" s="161"/>
      <c r="DT129" s="161"/>
      <c r="EC129" s="161"/>
      <c r="ED129" s="161"/>
      <c r="EM129" s="161"/>
      <c r="EN129" s="161"/>
      <c r="EW129" s="161"/>
      <c r="EX129" s="161"/>
      <c r="FG129" s="161"/>
      <c r="FH129" s="161"/>
      <c r="FQ129" s="161"/>
      <c r="FR129" s="161"/>
      <c r="GA129" s="161"/>
      <c r="GB129" s="161"/>
      <c r="GK129" s="161"/>
      <c r="GL129" s="161"/>
      <c r="GU129" s="161"/>
      <c r="GV129" s="161"/>
      <c r="HE129" s="161"/>
      <c r="HF129" s="161"/>
      <c r="HO129" s="161"/>
      <c r="HP129" s="161"/>
      <c r="HY129" s="161"/>
      <c r="HZ129" s="161"/>
      <c r="II129" s="161"/>
      <c r="IJ129" s="161"/>
    </row>
    <row r="130" customFormat="false" ht="17.25" hidden="false" customHeight="true" outlineLevel="0" collapsed="false">
      <c r="A130" s="164" t="s">
        <v>658</v>
      </c>
      <c r="B130" s="165" t="s">
        <v>659</v>
      </c>
      <c r="C130" s="163" t="n">
        <v>128</v>
      </c>
      <c r="D130" s="83" t="n">
        <v>4459</v>
      </c>
      <c r="E130" s="83" t="n">
        <v>1611.5</v>
      </c>
      <c r="F130" s="83" t="n">
        <v>148</v>
      </c>
      <c r="G130" s="83" t="n">
        <v>2692.1</v>
      </c>
      <c r="H130" s="83" t="n">
        <v>1</v>
      </c>
      <c r="I130" s="83" t="n">
        <v>6.5</v>
      </c>
      <c r="J130" s="83" t="n">
        <v>31.4196008073559</v>
      </c>
      <c r="M130" s="161"/>
      <c r="N130" s="161"/>
      <c r="W130" s="161"/>
      <c r="X130" s="161"/>
      <c r="AG130" s="161"/>
      <c r="AH130" s="161"/>
      <c r="AQ130" s="161"/>
      <c r="AR130" s="161"/>
      <c r="BA130" s="161"/>
      <c r="BB130" s="161"/>
      <c r="BK130" s="161"/>
      <c r="BL130" s="161"/>
      <c r="BU130" s="161"/>
      <c r="BV130" s="161"/>
      <c r="CE130" s="161"/>
      <c r="CF130" s="161"/>
      <c r="CO130" s="161"/>
      <c r="CP130" s="161"/>
      <c r="CY130" s="161"/>
      <c r="CZ130" s="161"/>
      <c r="DI130" s="161"/>
      <c r="DJ130" s="161"/>
      <c r="DS130" s="161"/>
      <c r="DT130" s="161"/>
      <c r="EC130" s="161"/>
      <c r="ED130" s="161"/>
      <c r="EM130" s="161"/>
      <c r="EN130" s="161"/>
      <c r="EW130" s="161"/>
      <c r="EX130" s="161"/>
      <c r="FG130" s="161"/>
      <c r="FH130" s="161"/>
      <c r="FQ130" s="161"/>
      <c r="FR130" s="161"/>
      <c r="GA130" s="161"/>
      <c r="GB130" s="161"/>
      <c r="GK130" s="161"/>
      <c r="GL130" s="161"/>
      <c r="GU130" s="161"/>
      <c r="GV130" s="161"/>
      <c r="HE130" s="161"/>
      <c r="HF130" s="161"/>
      <c r="HO130" s="161"/>
      <c r="HP130" s="161"/>
      <c r="HY130" s="161"/>
      <c r="HZ130" s="161"/>
      <c r="II130" s="161"/>
      <c r="IJ130" s="161"/>
    </row>
    <row r="131" customFormat="false" ht="13.5" hidden="false" customHeight="true" outlineLevel="0" collapsed="false">
      <c r="A131" s="166" t="s">
        <v>660</v>
      </c>
      <c r="B131" s="165" t="s">
        <v>661</v>
      </c>
      <c r="C131" s="163" t="n">
        <v>27</v>
      </c>
      <c r="D131" s="83" t="n">
        <v>2142.7</v>
      </c>
      <c r="E131" s="83" t="n">
        <v>1087.5</v>
      </c>
      <c r="F131" s="83" t="n">
        <v>84.4</v>
      </c>
      <c r="G131" s="83" t="n">
        <v>965.9</v>
      </c>
      <c r="H131" s="83" t="s">
        <v>67</v>
      </c>
      <c r="I131" s="83" t="n">
        <v>4.9</v>
      </c>
      <c r="J131" s="83" t="n">
        <v>14.1410370093807</v>
      </c>
      <c r="M131" s="161"/>
      <c r="N131" s="161"/>
      <c r="W131" s="161"/>
      <c r="X131" s="161"/>
      <c r="AG131" s="161"/>
      <c r="AH131" s="161"/>
      <c r="AQ131" s="161"/>
      <c r="AR131" s="161"/>
      <c r="BA131" s="161"/>
      <c r="BB131" s="161"/>
      <c r="BK131" s="161"/>
      <c r="BL131" s="161"/>
      <c r="BU131" s="161"/>
      <c r="BV131" s="161"/>
      <c r="CE131" s="161"/>
      <c r="CF131" s="161"/>
      <c r="CO131" s="161"/>
      <c r="CP131" s="161"/>
      <c r="CY131" s="161"/>
      <c r="CZ131" s="161"/>
      <c r="DI131" s="161"/>
      <c r="DJ131" s="161"/>
      <c r="DS131" s="161"/>
      <c r="DT131" s="161"/>
      <c r="EC131" s="161"/>
      <c r="ED131" s="161"/>
      <c r="EM131" s="161"/>
      <c r="EN131" s="161"/>
      <c r="EW131" s="161"/>
      <c r="EX131" s="161"/>
      <c r="FG131" s="161"/>
      <c r="FH131" s="161"/>
      <c r="FQ131" s="161"/>
      <c r="FR131" s="161"/>
      <c r="GA131" s="161"/>
      <c r="GB131" s="161"/>
      <c r="GK131" s="161"/>
      <c r="GL131" s="161"/>
      <c r="GU131" s="161"/>
      <c r="GV131" s="161"/>
      <c r="HE131" s="161"/>
      <c r="HF131" s="161"/>
      <c r="HO131" s="161"/>
      <c r="HP131" s="161"/>
      <c r="HY131" s="161"/>
      <c r="HZ131" s="161"/>
      <c r="II131" s="161"/>
      <c r="IJ131" s="161"/>
    </row>
    <row r="132" customFormat="false" ht="13.5" hidden="false" customHeight="true" outlineLevel="0" collapsed="false">
      <c r="A132" s="166" t="s">
        <v>662</v>
      </c>
      <c r="B132" s="165" t="s">
        <v>663</v>
      </c>
      <c r="C132" s="163" t="n">
        <v>12</v>
      </c>
      <c r="D132" s="83" t="n">
        <v>399.4</v>
      </c>
      <c r="E132" s="83" t="n">
        <v>245.3</v>
      </c>
      <c r="F132" s="83" t="n">
        <v>1.4</v>
      </c>
      <c r="G132" s="83" t="n">
        <v>152</v>
      </c>
      <c r="H132" s="83" t="s">
        <v>67</v>
      </c>
      <c r="I132" s="83" t="n">
        <v>0.7</v>
      </c>
      <c r="J132" s="83" t="n">
        <v>9.26389584376565</v>
      </c>
      <c r="M132" s="161"/>
      <c r="N132" s="161"/>
      <c r="W132" s="161"/>
      <c r="X132" s="161"/>
      <c r="AG132" s="161"/>
      <c r="AH132" s="161"/>
      <c r="AQ132" s="161"/>
      <c r="AR132" s="161"/>
      <c r="BA132" s="161"/>
      <c r="BB132" s="161"/>
      <c r="BK132" s="161"/>
      <c r="BL132" s="161"/>
      <c r="BU132" s="161"/>
      <c r="BV132" s="161"/>
      <c r="CE132" s="161"/>
      <c r="CF132" s="161"/>
      <c r="CO132" s="161"/>
      <c r="CP132" s="161"/>
      <c r="CY132" s="161"/>
      <c r="CZ132" s="161"/>
      <c r="DI132" s="161"/>
      <c r="DJ132" s="161"/>
      <c r="DS132" s="161"/>
      <c r="DT132" s="161"/>
      <c r="EC132" s="161"/>
      <c r="ED132" s="161"/>
      <c r="EM132" s="161"/>
      <c r="EN132" s="161"/>
      <c r="EW132" s="161"/>
      <c r="EX132" s="161"/>
      <c r="FG132" s="161"/>
      <c r="FH132" s="161"/>
      <c r="FQ132" s="161"/>
      <c r="FR132" s="161"/>
      <c r="GA132" s="161"/>
      <c r="GB132" s="161"/>
      <c r="GK132" s="161"/>
      <c r="GL132" s="161"/>
      <c r="GU132" s="161"/>
      <c r="GV132" s="161"/>
      <c r="HE132" s="161"/>
      <c r="HF132" s="161"/>
      <c r="HO132" s="161"/>
      <c r="HP132" s="161"/>
      <c r="HY132" s="161"/>
      <c r="HZ132" s="161"/>
      <c r="II132" s="161"/>
      <c r="IJ132" s="161"/>
    </row>
    <row r="133" customFormat="false" ht="13.5" hidden="false" customHeight="true" outlineLevel="0" collapsed="false">
      <c r="A133" s="166" t="s">
        <v>664</v>
      </c>
      <c r="B133" s="165" t="s">
        <v>665</v>
      </c>
      <c r="C133" s="163" t="n">
        <v>33</v>
      </c>
      <c r="D133" s="83" t="n">
        <v>3610.6</v>
      </c>
      <c r="E133" s="83" t="n">
        <v>1015.5</v>
      </c>
      <c r="F133" s="83" t="n">
        <v>83.8</v>
      </c>
      <c r="G133" s="83" t="n">
        <v>2506.3</v>
      </c>
      <c r="H133" s="83" t="s">
        <v>67</v>
      </c>
      <c r="I133" s="83" t="n">
        <v>4.9</v>
      </c>
      <c r="J133" s="83" t="n">
        <v>13.7373289757935</v>
      </c>
      <c r="M133" s="161"/>
      <c r="N133" s="161"/>
      <c r="W133" s="161"/>
      <c r="X133" s="161"/>
      <c r="AG133" s="161"/>
      <c r="AH133" s="161"/>
      <c r="AQ133" s="161"/>
      <c r="AR133" s="161"/>
      <c r="BA133" s="161"/>
      <c r="BB133" s="161"/>
      <c r="BK133" s="161"/>
      <c r="BL133" s="161"/>
      <c r="BU133" s="161"/>
      <c r="BV133" s="161"/>
      <c r="CE133" s="161"/>
      <c r="CF133" s="161"/>
      <c r="CO133" s="161"/>
      <c r="CP133" s="161"/>
      <c r="CY133" s="161"/>
      <c r="CZ133" s="161"/>
      <c r="DI133" s="161"/>
      <c r="DJ133" s="161"/>
      <c r="DS133" s="161"/>
      <c r="DT133" s="161"/>
      <c r="EC133" s="161"/>
      <c r="ED133" s="161"/>
      <c r="EM133" s="161"/>
      <c r="EN133" s="161"/>
      <c r="EW133" s="161"/>
      <c r="EX133" s="161"/>
      <c r="FG133" s="161"/>
      <c r="FH133" s="161"/>
      <c r="FQ133" s="161"/>
      <c r="FR133" s="161"/>
      <c r="GA133" s="161"/>
      <c r="GB133" s="161"/>
      <c r="GK133" s="161"/>
      <c r="GL133" s="161"/>
      <c r="GU133" s="161"/>
      <c r="GV133" s="161"/>
      <c r="HE133" s="161"/>
      <c r="HF133" s="161"/>
      <c r="HO133" s="161"/>
      <c r="HP133" s="161"/>
      <c r="HY133" s="161"/>
      <c r="HZ133" s="161"/>
      <c r="II133" s="161"/>
      <c r="IJ133" s="161"/>
    </row>
    <row r="134" customFormat="false" ht="13.5" hidden="false" customHeight="true" outlineLevel="0" collapsed="false">
      <c r="A134" s="166" t="s">
        <v>666</v>
      </c>
      <c r="B134" s="165" t="s">
        <v>667</v>
      </c>
      <c r="C134" s="163" t="n">
        <v>14</v>
      </c>
      <c r="D134" s="83" t="n">
        <v>2182</v>
      </c>
      <c r="E134" s="83" t="n">
        <v>505.5</v>
      </c>
      <c r="F134" s="83" t="n">
        <v>2.4</v>
      </c>
      <c r="G134" s="83" t="n">
        <v>1670.9</v>
      </c>
      <c r="H134" s="83" t="n">
        <v>1</v>
      </c>
      <c r="I134" s="83" t="n">
        <v>2.3</v>
      </c>
      <c r="J134" s="83" t="n">
        <v>13.3363886342805</v>
      </c>
      <c r="M134" s="161"/>
      <c r="N134" s="161"/>
      <c r="W134" s="161"/>
      <c r="X134" s="161"/>
      <c r="AG134" s="161"/>
      <c r="AH134" s="161"/>
      <c r="AQ134" s="161"/>
      <c r="AR134" s="161"/>
      <c r="BA134" s="161"/>
      <c r="BB134" s="161"/>
      <c r="BK134" s="161"/>
      <c r="BL134" s="161"/>
      <c r="BU134" s="161"/>
      <c r="BV134" s="161"/>
      <c r="CE134" s="161"/>
      <c r="CF134" s="161"/>
      <c r="CO134" s="161"/>
      <c r="CP134" s="161"/>
      <c r="CY134" s="161"/>
      <c r="CZ134" s="161"/>
      <c r="DI134" s="161"/>
      <c r="DJ134" s="161"/>
      <c r="DS134" s="161"/>
      <c r="DT134" s="161"/>
      <c r="EC134" s="161"/>
      <c r="ED134" s="161"/>
      <c r="EM134" s="161"/>
      <c r="EN134" s="161"/>
      <c r="EW134" s="161"/>
      <c r="EX134" s="161"/>
      <c r="FG134" s="161"/>
      <c r="FH134" s="161"/>
      <c r="FQ134" s="161"/>
      <c r="FR134" s="161"/>
      <c r="GA134" s="161"/>
      <c r="GB134" s="161"/>
      <c r="GK134" s="161"/>
      <c r="GL134" s="161"/>
      <c r="GU134" s="161"/>
      <c r="GV134" s="161"/>
      <c r="HE134" s="161"/>
      <c r="HF134" s="161"/>
      <c r="HO134" s="161"/>
      <c r="HP134" s="161"/>
      <c r="HY134" s="161"/>
      <c r="HZ134" s="161"/>
      <c r="II134" s="161"/>
      <c r="IJ134" s="161"/>
    </row>
    <row r="135" customFormat="false" ht="13.5" hidden="false" customHeight="true" outlineLevel="0" collapsed="false">
      <c r="A135" s="166" t="s">
        <v>668</v>
      </c>
      <c r="B135" s="165" t="s">
        <v>669</v>
      </c>
      <c r="C135" s="163" t="n">
        <v>39</v>
      </c>
      <c r="D135" s="83" t="n">
        <v>1031.3</v>
      </c>
      <c r="E135" s="83" t="n">
        <v>593.1</v>
      </c>
      <c r="F135" s="83" t="n">
        <v>63.5</v>
      </c>
      <c r="G135" s="83" t="n">
        <v>371.5</v>
      </c>
      <c r="H135" s="83" t="n">
        <v>1</v>
      </c>
      <c r="I135" s="83" t="n">
        <v>2.3</v>
      </c>
      <c r="J135" s="83" t="n">
        <v>25.9866188306022</v>
      </c>
      <c r="M135" s="161"/>
      <c r="N135" s="161"/>
      <c r="W135" s="161"/>
      <c r="X135" s="161"/>
      <c r="AG135" s="161"/>
      <c r="AH135" s="161"/>
      <c r="AQ135" s="161"/>
      <c r="AR135" s="161"/>
      <c r="BA135" s="161"/>
      <c r="BB135" s="161"/>
      <c r="BK135" s="161"/>
      <c r="BL135" s="161"/>
      <c r="BU135" s="161"/>
      <c r="BV135" s="161"/>
      <c r="CE135" s="161"/>
      <c r="CF135" s="161"/>
      <c r="CO135" s="161"/>
      <c r="CP135" s="161"/>
      <c r="CY135" s="161"/>
      <c r="CZ135" s="161"/>
      <c r="DI135" s="161"/>
      <c r="DJ135" s="161"/>
      <c r="DS135" s="161"/>
      <c r="DT135" s="161"/>
      <c r="EC135" s="161"/>
      <c r="ED135" s="161"/>
      <c r="EM135" s="161"/>
      <c r="EN135" s="161"/>
      <c r="EW135" s="161"/>
      <c r="EX135" s="161"/>
      <c r="FG135" s="161"/>
      <c r="FH135" s="161"/>
      <c r="FQ135" s="161"/>
      <c r="FR135" s="161"/>
      <c r="GA135" s="161"/>
      <c r="GB135" s="161"/>
      <c r="GK135" s="161"/>
      <c r="GL135" s="161"/>
      <c r="GU135" s="161"/>
      <c r="GV135" s="161"/>
      <c r="HE135" s="161"/>
      <c r="HF135" s="161"/>
      <c r="HO135" s="161"/>
      <c r="HP135" s="161"/>
      <c r="HY135" s="161"/>
      <c r="HZ135" s="161"/>
      <c r="II135" s="161"/>
      <c r="IJ135" s="161"/>
    </row>
    <row r="136" customFormat="false" ht="13.5" hidden="false" customHeight="true" outlineLevel="0" collapsed="false">
      <c r="A136" s="166" t="s">
        <v>670</v>
      </c>
      <c r="B136" s="165" t="s">
        <v>671</v>
      </c>
      <c r="C136" s="163" t="n">
        <v>3</v>
      </c>
      <c r="D136" s="83" t="n">
        <v>231.5</v>
      </c>
      <c r="E136" s="83" t="n">
        <v>61.4</v>
      </c>
      <c r="F136" s="83" t="n">
        <v>0.4</v>
      </c>
      <c r="G136" s="83" t="n">
        <v>169.5</v>
      </c>
      <c r="H136" s="83" t="s">
        <v>67</v>
      </c>
      <c r="I136" s="83" t="n">
        <v>0.2</v>
      </c>
      <c r="J136" s="83" t="n">
        <v>3.02375809935205</v>
      </c>
      <c r="M136" s="161"/>
      <c r="N136" s="161"/>
      <c r="W136" s="161"/>
      <c r="X136" s="161"/>
      <c r="AG136" s="161"/>
      <c r="AH136" s="161"/>
      <c r="AQ136" s="161"/>
      <c r="AR136" s="161"/>
      <c r="BA136" s="161"/>
      <c r="BB136" s="161"/>
      <c r="BK136" s="161"/>
      <c r="BL136" s="161"/>
      <c r="BU136" s="161"/>
      <c r="BV136" s="161"/>
      <c r="CE136" s="161"/>
      <c r="CF136" s="161"/>
      <c r="CO136" s="161"/>
      <c r="CP136" s="161"/>
      <c r="CY136" s="161"/>
      <c r="CZ136" s="161"/>
      <c r="DI136" s="161"/>
      <c r="DJ136" s="161"/>
      <c r="DS136" s="161"/>
      <c r="DT136" s="161"/>
      <c r="EC136" s="161"/>
      <c r="ED136" s="161"/>
      <c r="EM136" s="161"/>
      <c r="EN136" s="161"/>
      <c r="EW136" s="161"/>
      <c r="EX136" s="161"/>
      <c r="FG136" s="161"/>
      <c r="FH136" s="161"/>
      <c r="FQ136" s="161"/>
      <c r="FR136" s="161"/>
      <c r="GA136" s="161"/>
      <c r="GB136" s="161"/>
      <c r="GK136" s="161"/>
      <c r="GL136" s="161"/>
      <c r="GU136" s="161"/>
      <c r="GV136" s="161"/>
      <c r="HE136" s="161"/>
      <c r="HF136" s="161"/>
      <c r="HO136" s="161"/>
      <c r="HP136" s="161"/>
      <c r="HY136" s="161"/>
      <c r="HZ136" s="161"/>
      <c r="II136" s="161"/>
      <c r="IJ136" s="161"/>
    </row>
    <row r="137" customFormat="false" ht="17.25" hidden="false" customHeight="true" outlineLevel="0" collapsed="false">
      <c r="A137" s="164" t="s">
        <v>672</v>
      </c>
      <c r="B137" s="165" t="s">
        <v>673</v>
      </c>
      <c r="C137" s="163" t="n">
        <v>81</v>
      </c>
      <c r="D137" s="83" t="n">
        <v>2234.3</v>
      </c>
      <c r="E137" s="83" t="n">
        <v>513.6</v>
      </c>
      <c r="F137" s="83" t="s">
        <v>67</v>
      </c>
      <c r="G137" s="83" t="n">
        <v>1714.7</v>
      </c>
      <c r="H137" s="83" t="s">
        <v>67</v>
      </c>
      <c r="I137" s="83" t="n">
        <v>5.9</v>
      </c>
      <c r="J137" s="83" t="n">
        <v>6.13167434990825</v>
      </c>
      <c r="M137" s="161"/>
      <c r="N137" s="161"/>
      <c r="W137" s="161"/>
      <c r="X137" s="161"/>
      <c r="AG137" s="161"/>
      <c r="AH137" s="161"/>
      <c r="AQ137" s="161"/>
      <c r="AR137" s="161"/>
      <c r="BA137" s="161"/>
      <c r="BB137" s="161"/>
      <c r="BK137" s="161"/>
      <c r="BL137" s="161"/>
      <c r="BU137" s="161"/>
      <c r="BV137" s="161"/>
      <c r="CE137" s="161"/>
      <c r="CF137" s="161"/>
      <c r="CO137" s="161"/>
      <c r="CP137" s="161"/>
      <c r="CY137" s="161"/>
      <c r="CZ137" s="161"/>
      <c r="DI137" s="161"/>
      <c r="DJ137" s="161"/>
      <c r="DS137" s="161"/>
      <c r="DT137" s="161"/>
      <c r="EC137" s="161"/>
      <c r="ED137" s="161"/>
      <c r="EM137" s="161"/>
      <c r="EN137" s="161"/>
      <c r="EW137" s="161"/>
      <c r="EX137" s="161"/>
      <c r="FG137" s="161"/>
      <c r="FH137" s="161"/>
      <c r="FQ137" s="161"/>
      <c r="FR137" s="161"/>
      <c r="GA137" s="161"/>
      <c r="GB137" s="161"/>
      <c r="GK137" s="161"/>
      <c r="GL137" s="161"/>
      <c r="GU137" s="161"/>
      <c r="GV137" s="161"/>
      <c r="HE137" s="161"/>
      <c r="HF137" s="161"/>
      <c r="HO137" s="161"/>
      <c r="HP137" s="161"/>
      <c r="HY137" s="161"/>
      <c r="HZ137" s="161"/>
      <c r="II137" s="161"/>
      <c r="IJ137" s="161"/>
    </row>
    <row r="138" customFormat="false" ht="13.5" hidden="false" customHeight="true" outlineLevel="0" collapsed="false">
      <c r="A138" s="166" t="s">
        <v>674</v>
      </c>
      <c r="B138" s="165" t="s">
        <v>675</v>
      </c>
      <c r="C138" s="163" t="n">
        <v>5</v>
      </c>
      <c r="D138" s="83" t="n">
        <v>154.9</v>
      </c>
      <c r="E138" s="83" t="n">
        <v>127.9</v>
      </c>
      <c r="F138" s="83" t="s">
        <v>67</v>
      </c>
      <c r="G138" s="83" t="n">
        <v>26.9</v>
      </c>
      <c r="H138" s="83" t="s">
        <v>67</v>
      </c>
      <c r="I138" s="83" t="s">
        <v>67</v>
      </c>
      <c r="J138" s="83" t="n">
        <v>7.10135571336346</v>
      </c>
      <c r="M138" s="161"/>
      <c r="N138" s="161"/>
      <c r="W138" s="161"/>
      <c r="X138" s="161"/>
      <c r="AG138" s="161"/>
      <c r="AH138" s="161"/>
      <c r="AQ138" s="161"/>
      <c r="AR138" s="161"/>
      <c r="BA138" s="161"/>
      <c r="BB138" s="161"/>
      <c r="BK138" s="161"/>
      <c r="BL138" s="161"/>
      <c r="BU138" s="161"/>
      <c r="BV138" s="161"/>
      <c r="CE138" s="161"/>
      <c r="CF138" s="161"/>
      <c r="CO138" s="161"/>
      <c r="CP138" s="161"/>
      <c r="CY138" s="161"/>
      <c r="CZ138" s="161"/>
      <c r="DI138" s="161"/>
      <c r="DJ138" s="161"/>
      <c r="DS138" s="161"/>
      <c r="DT138" s="161"/>
      <c r="EC138" s="161"/>
      <c r="ED138" s="161"/>
      <c r="EM138" s="161"/>
      <c r="EN138" s="161"/>
      <c r="EW138" s="161"/>
      <c r="EX138" s="161"/>
      <c r="FG138" s="161"/>
      <c r="FH138" s="161"/>
      <c r="FQ138" s="161"/>
      <c r="FR138" s="161"/>
      <c r="GA138" s="161"/>
      <c r="GB138" s="161"/>
      <c r="GK138" s="161"/>
      <c r="GL138" s="161"/>
      <c r="GU138" s="161"/>
      <c r="GV138" s="161"/>
      <c r="HE138" s="161"/>
      <c r="HF138" s="161"/>
      <c r="HO138" s="161"/>
      <c r="HP138" s="161"/>
      <c r="HY138" s="161"/>
      <c r="HZ138" s="161"/>
      <c r="II138" s="161"/>
      <c r="IJ138" s="161"/>
    </row>
    <row r="139" customFormat="false" ht="13.5" hidden="false" customHeight="true" outlineLevel="0" collapsed="false">
      <c r="A139" s="166" t="s">
        <v>676</v>
      </c>
      <c r="B139" s="165" t="s">
        <v>677</v>
      </c>
      <c r="C139" s="163" t="n">
        <v>7</v>
      </c>
      <c r="D139" s="83" t="n">
        <v>277.1</v>
      </c>
      <c r="E139" s="83" t="n">
        <v>192.4</v>
      </c>
      <c r="F139" s="83" t="s">
        <v>67</v>
      </c>
      <c r="G139" s="83" t="n">
        <v>81</v>
      </c>
      <c r="H139" s="83" t="s">
        <v>67</v>
      </c>
      <c r="I139" s="83" t="n">
        <v>3.7</v>
      </c>
      <c r="J139" s="83" t="n">
        <v>1.80440274269217</v>
      </c>
      <c r="M139" s="161"/>
      <c r="N139" s="161"/>
      <c r="W139" s="161"/>
      <c r="X139" s="161"/>
      <c r="AG139" s="161"/>
      <c r="AH139" s="161"/>
      <c r="AQ139" s="161"/>
      <c r="AR139" s="161"/>
      <c r="BA139" s="161"/>
      <c r="BB139" s="161"/>
      <c r="BK139" s="161"/>
      <c r="BL139" s="161"/>
      <c r="BU139" s="161"/>
      <c r="BV139" s="161"/>
      <c r="CE139" s="161"/>
      <c r="CF139" s="161"/>
      <c r="CO139" s="161"/>
      <c r="CP139" s="161"/>
      <c r="CY139" s="161"/>
      <c r="CZ139" s="161"/>
      <c r="DI139" s="161"/>
      <c r="DJ139" s="161"/>
      <c r="DS139" s="161"/>
      <c r="DT139" s="161"/>
      <c r="EC139" s="161"/>
      <c r="ED139" s="161"/>
      <c r="EM139" s="161"/>
      <c r="EN139" s="161"/>
      <c r="EW139" s="161"/>
      <c r="EX139" s="161"/>
      <c r="FG139" s="161"/>
      <c r="FH139" s="161"/>
      <c r="FQ139" s="161"/>
      <c r="FR139" s="161"/>
      <c r="GA139" s="161"/>
      <c r="GB139" s="161"/>
      <c r="GK139" s="161"/>
      <c r="GL139" s="161"/>
      <c r="GU139" s="161"/>
      <c r="GV139" s="161"/>
      <c r="HE139" s="161"/>
      <c r="HF139" s="161"/>
      <c r="HO139" s="161"/>
      <c r="HP139" s="161"/>
      <c r="HY139" s="161"/>
      <c r="HZ139" s="161"/>
      <c r="II139" s="161"/>
      <c r="IJ139" s="161"/>
    </row>
    <row r="140" customFormat="false" ht="13.5" hidden="false" customHeight="true" outlineLevel="0" collapsed="false">
      <c r="A140" s="166" t="s">
        <v>678</v>
      </c>
      <c r="B140" s="165" t="s">
        <v>679</v>
      </c>
      <c r="C140" s="163" t="n">
        <v>3</v>
      </c>
      <c r="D140" s="83" t="n">
        <v>8.3</v>
      </c>
      <c r="E140" s="83" t="n">
        <v>3.8</v>
      </c>
      <c r="F140" s="83" t="s">
        <v>67</v>
      </c>
      <c r="G140" s="83" t="n">
        <v>4.5</v>
      </c>
      <c r="H140" s="83" t="s">
        <v>67</v>
      </c>
      <c r="I140" s="83" t="s">
        <v>67</v>
      </c>
      <c r="J140" s="83" t="n">
        <v>0</v>
      </c>
      <c r="M140" s="161"/>
      <c r="N140" s="161"/>
      <c r="W140" s="161"/>
      <c r="X140" s="161"/>
      <c r="AG140" s="161"/>
      <c r="AH140" s="161"/>
      <c r="AQ140" s="161"/>
      <c r="AR140" s="161"/>
      <c r="BA140" s="161"/>
      <c r="BB140" s="161"/>
      <c r="BK140" s="161"/>
      <c r="BL140" s="161"/>
      <c r="BU140" s="161"/>
      <c r="BV140" s="161"/>
      <c r="CE140" s="161"/>
      <c r="CF140" s="161"/>
      <c r="CO140" s="161"/>
      <c r="CP140" s="161"/>
      <c r="CY140" s="161"/>
      <c r="CZ140" s="161"/>
      <c r="DI140" s="161"/>
      <c r="DJ140" s="161"/>
      <c r="DS140" s="161"/>
      <c r="DT140" s="161"/>
      <c r="EC140" s="161"/>
      <c r="ED140" s="161"/>
      <c r="EM140" s="161"/>
      <c r="EN140" s="161"/>
      <c r="EW140" s="161"/>
      <c r="EX140" s="161"/>
      <c r="FG140" s="161"/>
      <c r="FH140" s="161"/>
      <c r="FQ140" s="161"/>
      <c r="FR140" s="161"/>
      <c r="GA140" s="161"/>
      <c r="GB140" s="161"/>
      <c r="GK140" s="161"/>
      <c r="GL140" s="161"/>
      <c r="GU140" s="161"/>
      <c r="GV140" s="161"/>
      <c r="HE140" s="161"/>
      <c r="HF140" s="161"/>
      <c r="HO140" s="161"/>
      <c r="HP140" s="161"/>
      <c r="HY140" s="161"/>
      <c r="HZ140" s="161"/>
      <c r="II140" s="161"/>
      <c r="IJ140" s="161"/>
    </row>
    <row r="141" customFormat="false" ht="13.5" hidden="false" customHeight="true" outlineLevel="0" collapsed="false">
      <c r="A141" s="166" t="s">
        <v>680</v>
      </c>
      <c r="B141" s="165" t="s">
        <v>681</v>
      </c>
      <c r="C141" s="163" t="n">
        <v>2</v>
      </c>
      <c r="D141" s="83" t="n">
        <v>56.8</v>
      </c>
      <c r="E141" s="83" t="n">
        <v>7</v>
      </c>
      <c r="F141" s="83" t="s">
        <v>67</v>
      </c>
      <c r="G141" s="83" t="n">
        <v>49.4</v>
      </c>
      <c r="H141" s="83" t="s">
        <v>67</v>
      </c>
      <c r="I141" s="83" t="n">
        <v>0.5</v>
      </c>
      <c r="J141" s="83" t="n">
        <v>10.5633802816901</v>
      </c>
      <c r="M141" s="161"/>
      <c r="N141" s="161"/>
      <c r="W141" s="161"/>
      <c r="X141" s="161"/>
      <c r="AG141" s="161"/>
      <c r="AH141" s="161"/>
      <c r="AQ141" s="161"/>
      <c r="AR141" s="161"/>
      <c r="BA141" s="161"/>
      <c r="BB141" s="161"/>
      <c r="BK141" s="161"/>
      <c r="BL141" s="161"/>
      <c r="BU141" s="161"/>
      <c r="BV141" s="161"/>
      <c r="CE141" s="161"/>
      <c r="CF141" s="161"/>
      <c r="CO141" s="161"/>
      <c r="CP141" s="161"/>
      <c r="CY141" s="161"/>
      <c r="CZ141" s="161"/>
      <c r="DI141" s="161"/>
      <c r="DJ141" s="161"/>
      <c r="DS141" s="161"/>
      <c r="DT141" s="161"/>
      <c r="EC141" s="161"/>
      <c r="ED141" s="161"/>
      <c r="EM141" s="161"/>
      <c r="EN141" s="161"/>
      <c r="EW141" s="161"/>
      <c r="EX141" s="161"/>
      <c r="FG141" s="161"/>
      <c r="FH141" s="161"/>
      <c r="FQ141" s="161"/>
      <c r="FR141" s="161"/>
      <c r="GA141" s="161"/>
      <c r="GB141" s="161"/>
      <c r="GK141" s="161"/>
      <c r="GL141" s="161"/>
      <c r="GU141" s="161"/>
      <c r="GV141" s="161"/>
      <c r="HE141" s="161"/>
      <c r="HF141" s="161"/>
      <c r="HO141" s="161"/>
      <c r="HP141" s="161"/>
      <c r="HY141" s="161"/>
      <c r="HZ141" s="161"/>
      <c r="II141" s="161"/>
      <c r="IJ141" s="161"/>
    </row>
    <row r="142" customFormat="false" ht="13.5" hidden="false" customHeight="true" outlineLevel="0" collapsed="false">
      <c r="A142" s="166" t="s">
        <v>682</v>
      </c>
      <c r="B142" s="165" t="s">
        <v>683</v>
      </c>
      <c r="C142" s="163" t="n">
        <v>11</v>
      </c>
      <c r="D142" s="83" t="n">
        <v>57.4</v>
      </c>
      <c r="E142" s="83" t="n">
        <v>7.6</v>
      </c>
      <c r="F142" s="83" t="s">
        <v>67</v>
      </c>
      <c r="G142" s="83" t="n">
        <v>49.4</v>
      </c>
      <c r="H142" s="83" t="s">
        <v>67</v>
      </c>
      <c r="I142" s="83" t="n">
        <v>0.5</v>
      </c>
      <c r="J142" s="83" t="n">
        <v>3.48432055749129</v>
      </c>
      <c r="M142" s="161"/>
      <c r="N142" s="161"/>
      <c r="W142" s="161"/>
      <c r="X142" s="161"/>
      <c r="AG142" s="161"/>
      <c r="AH142" s="161"/>
      <c r="AQ142" s="161"/>
      <c r="AR142" s="161"/>
      <c r="BA142" s="161"/>
      <c r="BB142" s="161"/>
      <c r="BK142" s="161"/>
      <c r="BL142" s="161"/>
      <c r="BU142" s="161"/>
      <c r="BV142" s="161"/>
      <c r="CE142" s="161"/>
      <c r="CF142" s="161"/>
      <c r="CO142" s="161"/>
      <c r="CP142" s="161"/>
      <c r="CY142" s="161"/>
      <c r="CZ142" s="161"/>
      <c r="DI142" s="161"/>
      <c r="DJ142" s="161"/>
      <c r="DS142" s="161"/>
      <c r="DT142" s="161"/>
      <c r="EC142" s="161"/>
      <c r="ED142" s="161"/>
      <c r="EM142" s="161"/>
      <c r="EN142" s="161"/>
      <c r="EW142" s="161"/>
      <c r="EX142" s="161"/>
      <c r="FG142" s="161"/>
      <c r="FH142" s="161"/>
      <c r="FQ142" s="161"/>
      <c r="FR142" s="161"/>
      <c r="GA142" s="161"/>
      <c r="GB142" s="161"/>
      <c r="GK142" s="161"/>
      <c r="GL142" s="161"/>
      <c r="GU142" s="161"/>
      <c r="GV142" s="161"/>
      <c r="HE142" s="161"/>
      <c r="HF142" s="161"/>
      <c r="HO142" s="161"/>
      <c r="HP142" s="161"/>
      <c r="HY142" s="161"/>
      <c r="HZ142" s="161"/>
      <c r="II142" s="161"/>
      <c r="IJ142" s="161"/>
    </row>
    <row r="143" customFormat="false" ht="13.5" hidden="false" customHeight="true" outlineLevel="0" collapsed="false">
      <c r="A143" s="166" t="s">
        <v>684</v>
      </c>
      <c r="B143" s="165" t="s">
        <v>685</v>
      </c>
      <c r="C143" s="163" t="n">
        <v>4</v>
      </c>
      <c r="D143" s="83" t="n">
        <v>134.2</v>
      </c>
      <c r="E143" s="83" t="n">
        <v>86</v>
      </c>
      <c r="F143" s="83" t="s">
        <v>67</v>
      </c>
      <c r="G143" s="83" t="n">
        <v>48.2</v>
      </c>
      <c r="H143" s="83" t="s">
        <v>67</v>
      </c>
      <c r="I143" s="83" t="s">
        <v>67</v>
      </c>
      <c r="J143" s="83" t="n">
        <v>11.9225037257824</v>
      </c>
      <c r="M143" s="161"/>
      <c r="N143" s="161"/>
      <c r="W143" s="161"/>
      <c r="X143" s="161"/>
      <c r="AG143" s="161"/>
      <c r="AH143" s="161"/>
      <c r="AQ143" s="161"/>
      <c r="AR143" s="161"/>
      <c r="BA143" s="161"/>
      <c r="BB143" s="161"/>
      <c r="BK143" s="161"/>
      <c r="BL143" s="161"/>
      <c r="BU143" s="161"/>
      <c r="BV143" s="161"/>
      <c r="CE143" s="161"/>
      <c r="CF143" s="161"/>
      <c r="CO143" s="161"/>
      <c r="CP143" s="161"/>
      <c r="CY143" s="161"/>
      <c r="CZ143" s="161"/>
      <c r="DI143" s="161"/>
      <c r="DJ143" s="161"/>
      <c r="DS143" s="161"/>
      <c r="DT143" s="161"/>
      <c r="EC143" s="161"/>
      <c r="ED143" s="161"/>
      <c r="EM143" s="161"/>
      <c r="EN143" s="161"/>
      <c r="EW143" s="161"/>
      <c r="EX143" s="161"/>
      <c r="FG143" s="161"/>
      <c r="FH143" s="161"/>
      <c r="FQ143" s="161"/>
      <c r="FR143" s="161"/>
      <c r="GA143" s="161"/>
      <c r="GB143" s="161"/>
      <c r="GK143" s="161"/>
      <c r="GL143" s="161"/>
      <c r="GU143" s="161"/>
      <c r="GV143" s="161"/>
      <c r="HE143" s="161"/>
      <c r="HF143" s="161"/>
      <c r="HO143" s="161"/>
      <c r="HP143" s="161"/>
      <c r="HY143" s="161"/>
      <c r="HZ143" s="161"/>
      <c r="II143" s="161"/>
      <c r="IJ143" s="161"/>
    </row>
    <row r="144" customFormat="false" ht="13.5" hidden="false" customHeight="true" outlineLevel="0" collapsed="false">
      <c r="A144" s="166" t="s">
        <v>686</v>
      </c>
      <c r="B144" s="165" t="s">
        <v>687</v>
      </c>
      <c r="C144" s="163" t="n">
        <v>12</v>
      </c>
      <c r="D144" s="83" t="s">
        <v>67</v>
      </c>
      <c r="E144" s="83" t="s">
        <v>67</v>
      </c>
      <c r="F144" s="83" t="s">
        <v>67</v>
      </c>
      <c r="G144" s="83" t="s">
        <v>67</v>
      </c>
      <c r="H144" s="83" t="s">
        <v>67</v>
      </c>
      <c r="I144" s="83" t="s">
        <v>67</v>
      </c>
      <c r="J144" s="83" t="s">
        <v>67</v>
      </c>
      <c r="M144" s="161"/>
      <c r="N144" s="161"/>
      <c r="W144" s="161"/>
      <c r="X144" s="161"/>
      <c r="AG144" s="161"/>
      <c r="AH144" s="161"/>
      <c r="AQ144" s="161"/>
      <c r="AR144" s="161"/>
      <c r="BA144" s="161"/>
      <c r="BB144" s="161"/>
      <c r="BK144" s="161"/>
      <c r="BL144" s="161"/>
      <c r="BU144" s="161"/>
      <c r="BV144" s="161"/>
      <c r="CE144" s="161"/>
      <c r="CF144" s="161"/>
      <c r="CO144" s="161"/>
      <c r="CP144" s="161"/>
      <c r="CY144" s="161"/>
      <c r="CZ144" s="161"/>
      <c r="DI144" s="161"/>
      <c r="DJ144" s="161"/>
      <c r="DS144" s="161"/>
      <c r="DT144" s="161"/>
      <c r="EC144" s="161"/>
      <c r="ED144" s="161"/>
      <c r="EM144" s="161"/>
      <c r="EN144" s="161"/>
      <c r="EW144" s="161"/>
      <c r="EX144" s="161"/>
      <c r="FG144" s="161"/>
      <c r="FH144" s="161"/>
      <c r="FQ144" s="161"/>
      <c r="FR144" s="161"/>
      <c r="GA144" s="161"/>
      <c r="GB144" s="161"/>
      <c r="GK144" s="161"/>
      <c r="GL144" s="161"/>
      <c r="GU144" s="161"/>
      <c r="GV144" s="161"/>
      <c r="HE144" s="161"/>
      <c r="HF144" s="161"/>
      <c r="HO144" s="161"/>
      <c r="HP144" s="161"/>
      <c r="HY144" s="161"/>
      <c r="HZ144" s="161"/>
      <c r="II144" s="161"/>
      <c r="IJ144" s="161"/>
    </row>
    <row r="145" customFormat="false" ht="13.5" hidden="false" customHeight="true" outlineLevel="0" collapsed="false">
      <c r="A145" s="166" t="s">
        <v>688</v>
      </c>
      <c r="B145" s="165" t="s">
        <v>689</v>
      </c>
      <c r="C145" s="163" t="n">
        <v>25</v>
      </c>
      <c r="D145" s="83" t="n">
        <v>1622.5</v>
      </c>
      <c r="E145" s="83" t="n">
        <v>105.3</v>
      </c>
      <c r="F145" s="83" t="s">
        <v>67</v>
      </c>
      <c r="G145" s="83" t="n">
        <v>1515.5</v>
      </c>
      <c r="H145" s="83" t="s">
        <v>67</v>
      </c>
      <c r="I145" s="83" t="n">
        <v>1.8</v>
      </c>
      <c r="J145" s="83" t="n">
        <v>5.97842835130971</v>
      </c>
      <c r="M145" s="161"/>
      <c r="N145" s="161"/>
      <c r="W145" s="161"/>
      <c r="X145" s="161"/>
      <c r="AG145" s="161"/>
      <c r="AH145" s="161"/>
      <c r="AQ145" s="161"/>
      <c r="AR145" s="161"/>
      <c r="BA145" s="161"/>
      <c r="BB145" s="161"/>
      <c r="BK145" s="161"/>
      <c r="BL145" s="161"/>
      <c r="BU145" s="161"/>
      <c r="BV145" s="161"/>
      <c r="CE145" s="161"/>
      <c r="CF145" s="161"/>
      <c r="CO145" s="161"/>
      <c r="CP145" s="161"/>
      <c r="CY145" s="161"/>
      <c r="CZ145" s="161"/>
      <c r="DI145" s="161"/>
      <c r="DJ145" s="161"/>
      <c r="DS145" s="161"/>
      <c r="DT145" s="161"/>
      <c r="EC145" s="161"/>
      <c r="ED145" s="161"/>
      <c r="EM145" s="161"/>
      <c r="EN145" s="161"/>
      <c r="EW145" s="161"/>
      <c r="EX145" s="161"/>
      <c r="FG145" s="161"/>
      <c r="FH145" s="161"/>
      <c r="FQ145" s="161"/>
      <c r="FR145" s="161"/>
      <c r="GA145" s="161"/>
      <c r="GB145" s="161"/>
      <c r="GK145" s="161"/>
      <c r="GL145" s="161"/>
      <c r="GU145" s="161"/>
      <c r="GV145" s="161"/>
      <c r="HE145" s="161"/>
      <c r="HF145" s="161"/>
      <c r="HO145" s="161"/>
      <c r="HP145" s="161"/>
      <c r="HY145" s="161"/>
      <c r="HZ145" s="161"/>
      <c r="II145" s="161"/>
      <c r="IJ145" s="161"/>
    </row>
    <row r="146" customFormat="false" ht="13.5" hidden="false" customHeight="true" outlineLevel="0" collapsed="false">
      <c r="A146" s="166" t="s">
        <v>690</v>
      </c>
      <c r="B146" s="165" t="s">
        <v>691</v>
      </c>
      <c r="C146" s="163" t="n">
        <v>6</v>
      </c>
      <c r="D146" s="83" t="n">
        <v>3.2</v>
      </c>
      <c r="E146" s="83" t="n">
        <v>1.8</v>
      </c>
      <c r="F146" s="83" t="s">
        <v>67</v>
      </c>
      <c r="G146" s="83" t="n">
        <v>1.4</v>
      </c>
      <c r="H146" s="83" t="s">
        <v>67</v>
      </c>
      <c r="I146" s="83" t="s">
        <v>67</v>
      </c>
      <c r="J146" s="83" t="n">
        <v>0</v>
      </c>
      <c r="M146" s="161"/>
      <c r="N146" s="161"/>
      <c r="W146" s="161"/>
      <c r="X146" s="161"/>
      <c r="AG146" s="161"/>
      <c r="AH146" s="161"/>
      <c r="AQ146" s="161"/>
      <c r="AR146" s="161"/>
      <c r="BA146" s="161"/>
      <c r="BB146" s="161"/>
      <c r="BK146" s="161"/>
      <c r="BL146" s="161"/>
      <c r="BU146" s="161"/>
      <c r="BV146" s="161"/>
      <c r="CE146" s="161"/>
      <c r="CF146" s="161"/>
      <c r="CO146" s="161"/>
      <c r="CP146" s="161"/>
      <c r="CY146" s="161"/>
      <c r="CZ146" s="161"/>
      <c r="DI146" s="161"/>
      <c r="DJ146" s="161"/>
      <c r="DS146" s="161"/>
      <c r="DT146" s="161"/>
      <c r="EC146" s="161"/>
      <c r="ED146" s="161"/>
      <c r="EM146" s="161"/>
      <c r="EN146" s="161"/>
      <c r="EW146" s="161"/>
      <c r="EX146" s="161"/>
      <c r="FG146" s="161"/>
      <c r="FH146" s="161"/>
      <c r="FQ146" s="161"/>
      <c r="FR146" s="161"/>
      <c r="GA146" s="161"/>
      <c r="GB146" s="161"/>
      <c r="GK146" s="161"/>
      <c r="GL146" s="161"/>
      <c r="GU146" s="161"/>
      <c r="GV146" s="161"/>
      <c r="HE146" s="161"/>
      <c r="HF146" s="161"/>
      <c r="HO146" s="161"/>
      <c r="HP146" s="161"/>
      <c r="HY146" s="161"/>
      <c r="HZ146" s="161"/>
      <c r="II146" s="161"/>
      <c r="IJ146" s="161"/>
    </row>
    <row r="147" customFormat="false" ht="13.5" hidden="false" customHeight="true" outlineLevel="0" collapsed="false">
      <c r="A147" s="166" t="s">
        <v>692</v>
      </c>
      <c r="B147" s="165" t="s">
        <v>693</v>
      </c>
      <c r="C147" s="163" t="n">
        <v>6</v>
      </c>
      <c r="D147" s="83" t="s">
        <v>67</v>
      </c>
      <c r="E147" s="83" t="s">
        <v>67</v>
      </c>
      <c r="F147" s="83" t="s">
        <v>67</v>
      </c>
      <c r="G147" s="83" t="s">
        <v>67</v>
      </c>
      <c r="H147" s="83" t="s">
        <v>67</v>
      </c>
      <c r="I147" s="83" t="s">
        <v>67</v>
      </c>
      <c r="J147" s="83" t="s">
        <v>67</v>
      </c>
      <c r="M147" s="161"/>
      <c r="N147" s="161"/>
      <c r="W147" s="161"/>
      <c r="X147" s="161"/>
      <c r="AG147" s="161"/>
      <c r="AH147" s="161"/>
      <c r="AQ147" s="161"/>
      <c r="AR147" s="161"/>
      <c r="BA147" s="161"/>
      <c r="BB147" s="161"/>
      <c r="BK147" s="161"/>
      <c r="BL147" s="161"/>
      <c r="BU147" s="161"/>
      <c r="BV147" s="161"/>
      <c r="CE147" s="161"/>
      <c r="CF147" s="161"/>
      <c r="CO147" s="161"/>
      <c r="CP147" s="161"/>
      <c r="CY147" s="161"/>
      <c r="CZ147" s="161"/>
      <c r="DI147" s="161"/>
      <c r="DJ147" s="161"/>
      <c r="DS147" s="161"/>
      <c r="DT147" s="161"/>
      <c r="EC147" s="161"/>
      <c r="ED147" s="161"/>
      <c r="EM147" s="161"/>
      <c r="EN147" s="161"/>
      <c r="EW147" s="161"/>
      <c r="EX147" s="161"/>
      <c r="FG147" s="161"/>
      <c r="FH147" s="161"/>
      <c r="FQ147" s="161"/>
      <c r="FR147" s="161"/>
      <c r="GA147" s="161"/>
      <c r="GB147" s="161"/>
      <c r="GK147" s="161"/>
      <c r="GL147" s="161"/>
      <c r="GU147" s="161"/>
      <c r="GV147" s="161"/>
      <c r="HE147" s="161"/>
      <c r="HF147" s="161"/>
      <c r="HO147" s="161"/>
      <c r="HP147" s="161"/>
      <c r="HY147" s="161"/>
      <c r="HZ147" s="161"/>
      <c r="II147" s="161"/>
      <c r="IJ147" s="161"/>
    </row>
    <row r="148" customFormat="false" ht="20.1" hidden="false" customHeight="true" outlineLevel="0" collapsed="false">
      <c r="A148" s="161" t="s">
        <v>694</v>
      </c>
      <c r="B148" s="165" t="s">
        <v>695</v>
      </c>
      <c r="C148" s="163" t="n">
        <v>971</v>
      </c>
      <c r="D148" s="83" t="n">
        <v>3824.6</v>
      </c>
      <c r="E148" s="83" t="n">
        <v>1179.8</v>
      </c>
      <c r="F148" s="83" t="n">
        <v>15.8</v>
      </c>
      <c r="G148" s="83" t="n">
        <v>2608.6</v>
      </c>
      <c r="H148" s="83" t="n">
        <v>1</v>
      </c>
      <c r="I148" s="83" t="n">
        <v>19.3</v>
      </c>
      <c r="J148" s="83" t="n">
        <v>76.9492234482037</v>
      </c>
      <c r="M148" s="161"/>
      <c r="N148" s="161"/>
      <c r="W148" s="161"/>
      <c r="X148" s="161"/>
      <c r="AG148" s="161"/>
      <c r="AH148" s="161"/>
      <c r="AQ148" s="161"/>
      <c r="AR148" s="161"/>
      <c r="BA148" s="161"/>
      <c r="BB148" s="161"/>
      <c r="BK148" s="161"/>
      <c r="BL148" s="161"/>
      <c r="BU148" s="161"/>
      <c r="BV148" s="161"/>
      <c r="CE148" s="161"/>
      <c r="CF148" s="161"/>
      <c r="CO148" s="161"/>
      <c r="CP148" s="161"/>
      <c r="CY148" s="161"/>
      <c r="CZ148" s="161"/>
      <c r="DI148" s="161"/>
      <c r="DJ148" s="161"/>
      <c r="DS148" s="161"/>
      <c r="DT148" s="161"/>
      <c r="EC148" s="161"/>
      <c r="ED148" s="161"/>
      <c r="EM148" s="161"/>
      <c r="EN148" s="161"/>
      <c r="EW148" s="161"/>
      <c r="EX148" s="161"/>
      <c r="FG148" s="161"/>
      <c r="FH148" s="161"/>
      <c r="FQ148" s="161"/>
      <c r="FR148" s="161"/>
      <c r="GA148" s="161"/>
      <c r="GB148" s="161"/>
      <c r="GK148" s="161"/>
      <c r="GL148" s="161"/>
      <c r="GU148" s="161"/>
      <c r="GV148" s="161"/>
      <c r="HE148" s="161"/>
      <c r="HF148" s="161"/>
      <c r="HO148" s="161"/>
      <c r="HP148" s="161"/>
      <c r="HY148" s="161"/>
      <c r="HZ148" s="161"/>
      <c r="II148" s="161"/>
      <c r="IJ148" s="161"/>
    </row>
    <row r="149" customFormat="false" ht="17.25" hidden="false" customHeight="true" outlineLevel="0" collapsed="false">
      <c r="A149" s="164" t="s">
        <v>696</v>
      </c>
      <c r="B149" s="165" t="s">
        <v>697</v>
      </c>
      <c r="C149" s="163" t="n">
        <v>412</v>
      </c>
      <c r="D149" s="83" t="n">
        <v>1557.8</v>
      </c>
      <c r="E149" s="83" t="n">
        <v>622.4</v>
      </c>
      <c r="F149" s="83" t="n">
        <v>9.1</v>
      </c>
      <c r="G149" s="83" t="n">
        <v>909</v>
      </c>
      <c r="H149" s="83" t="s">
        <v>67</v>
      </c>
      <c r="I149" s="83" t="n">
        <v>17.3</v>
      </c>
      <c r="J149" s="83" t="n">
        <v>138.07934266273</v>
      </c>
      <c r="M149" s="161"/>
      <c r="N149" s="161"/>
      <c r="W149" s="161"/>
      <c r="X149" s="161"/>
      <c r="AG149" s="161"/>
      <c r="AH149" s="161"/>
      <c r="AQ149" s="161"/>
      <c r="AR149" s="161"/>
      <c r="BA149" s="161"/>
      <c r="BB149" s="161"/>
      <c r="BK149" s="161"/>
      <c r="BL149" s="161"/>
      <c r="BU149" s="161"/>
      <c r="BV149" s="161"/>
      <c r="CE149" s="161"/>
      <c r="CF149" s="161"/>
      <c r="CO149" s="161"/>
      <c r="CP149" s="161"/>
      <c r="CY149" s="161"/>
      <c r="CZ149" s="161"/>
      <c r="DI149" s="161"/>
      <c r="DJ149" s="161"/>
      <c r="DS149" s="161"/>
      <c r="DT149" s="161"/>
      <c r="EC149" s="161"/>
      <c r="ED149" s="161"/>
      <c r="EM149" s="161"/>
      <c r="EN149" s="161"/>
      <c r="EW149" s="161"/>
      <c r="EX149" s="161"/>
      <c r="FG149" s="161"/>
      <c r="FH149" s="161"/>
      <c r="FQ149" s="161"/>
      <c r="FR149" s="161"/>
      <c r="GA149" s="161"/>
      <c r="GB149" s="161"/>
      <c r="GK149" s="161"/>
      <c r="GL149" s="161"/>
      <c r="GU149" s="161"/>
      <c r="GV149" s="161"/>
      <c r="HE149" s="161"/>
      <c r="HF149" s="161"/>
      <c r="HO149" s="161"/>
      <c r="HP149" s="161"/>
      <c r="HY149" s="161"/>
      <c r="HZ149" s="161"/>
      <c r="II149" s="161"/>
      <c r="IJ149" s="161"/>
    </row>
    <row r="150" customFormat="false" ht="13.5" hidden="false" customHeight="true" outlineLevel="0" collapsed="false">
      <c r="A150" s="166" t="s">
        <v>698</v>
      </c>
      <c r="B150" s="165" t="s">
        <v>697</v>
      </c>
      <c r="C150" s="163" t="n">
        <v>150</v>
      </c>
      <c r="D150" s="83" t="n">
        <v>1366.7</v>
      </c>
      <c r="E150" s="83" t="n">
        <v>413.5</v>
      </c>
      <c r="F150" s="83" t="n">
        <v>5.7</v>
      </c>
      <c r="G150" s="83" t="n">
        <v>947.3</v>
      </c>
      <c r="H150" s="83" t="s">
        <v>67</v>
      </c>
      <c r="I150" s="83" t="n">
        <v>0.2</v>
      </c>
      <c r="J150" s="83" t="n">
        <v>118.314187458842</v>
      </c>
      <c r="M150" s="161"/>
      <c r="N150" s="161"/>
      <c r="W150" s="161"/>
      <c r="X150" s="161"/>
      <c r="AG150" s="161"/>
      <c r="AH150" s="161"/>
      <c r="AQ150" s="161"/>
      <c r="AR150" s="161"/>
      <c r="BA150" s="161"/>
      <c r="BB150" s="161"/>
      <c r="BK150" s="161"/>
      <c r="BL150" s="161"/>
      <c r="BU150" s="161"/>
      <c r="BV150" s="161"/>
      <c r="CE150" s="161"/>
      <c r="CF150" s="161"/>
      <c r="CO150" s="161"/>
      <c r="CP150" s="161"/>
      <c r="CY150" s="161"/>
      <c r="CZ150" s="161"/>
      <c r="DI150" s="161"/>
      <c r="DJ150" s="161"/>
      <c r="DS150" s="161"/>
      <c r="DT150" s="161"/>
      <c r="EC150" s="161"/>
      <c r="ED150" s="161"/>
      <c r="EM150" s="161"/>
      <c r="EN150" s="161"/>
      <c r="EW150" s="161"/>
      <c r="EX150" s="161"/>
      <c r="FG150" s="161"/>
      <c r="FH150" s="161"/>
      <c r="FQ150" s="161"/>
      <c r="FR150" s="161"/>
      <c r="GA150" s="161"/>
      <c r="GB150" s="161"/>
      <c r="GK150" s="161"/>
      <c r="GL150" s="161"/>
      <c r="GU150" s="161"/>
      <c r="GV150" s="161"/>
      <c r="HE150" s="161"/>
      <c r="HF150" s="161"/>
      <c r="HO150" s="161"/>
      <c r="HP150" s="161"/>
      <c r="HY150" s="161"/>
      <c r="HZ150" s="161"/>
      <c r="II150" s="161"/>
      <c r="IJ150" s="161"/>
    </row>
    <row r="151" customFormat="false" ht="13.5" hidden="false" customHeight="true" outlineLevel="0" collapsed="false">
      <c r="A151" s="166" t="s">
        <v>699</v>
      </c>
      <c r="B151" s="165" t="s">
        <v>700</v>
      </c>
      <c r="C151" s="163" t="n">
        <v>56</v>
      </c>
      <c r="D151" s="83" t="n">
        <v>1099.8</v>
      </c>
      <c r="E151" s="83" t="n">
        <v>380.7</v>
      </c>
      <c r="F151" s="83" t="n">
        <v>9.1</v>
      </c>
      <c r="G151" s="83" t="n">
        <v>692.7</v>
      </c>
      <c r="H151" s="83" t="s">
        <v>67</v>
      </c>
      <c r="I151" s="83" t="n">
        <v>17.3</v>
      </c>
      <c r="J151" s="83" t="n">
        <v>47.5541007455901</v>
      </c>
      <c r="M151" s="161"/>
      <c r="N151" s="161"/>
      <c r="W151" s="161"/>
      <c r="X151" s="161"/>
      <c r="AG151" s="161"/>
      <c r="AH151" s="161"/>
      <c r="AQ151" s="161"/>
      <c r="AR151" s="161"/>
      <c r="BA151" s="161"/>
      <c r="BB151" s="161"/>
      <c r="BK151" s="161"/>
      <c r="BL151" s="161"/>
      <c r="BU151" s="161"/>
      <c r="BV151" s="161"/>
      <c r="CE151" s="161"/>
      <c r="CF151" s="161"/>
      <c r="CO151" s="161"/>
      <c r="CP151" s="161"/>
      <c r="CY151" s="161"/>
      <c r="CZ151" s="161"/>
      <c r="DI151" s="161"/>
      <c r="DJ151" s="161"/>
      <c r="DS151" s="161"/>
      <c r="DT151" s="161"/>
      <c r="EC151" s="161"/>
      <c r="ED151" s="161"/>
      <c r="EM151" s="161"/>
      <c r="EN151" s="161"/>
      <c r="EW151" s="161"/>
      <c r="EX151" s="161"/>
      <c r="FG151" s="161"/>
      <c r="FH151" s="161"/>
      <c r="FQ151" s="161"/>
      <c r="FR151" s="161"/>
      <c r="GA151" s="161"/>
      <c r="GB151" s="161"/>
      <c r="GK151" s="161"/>
      <c r="GL151" s="161"/>
      <c r="GU151" s="161"/>
      <c r="GV151" s="161"/>
      <c r="HE151" s="161"/>
      <c r="HF151" s="161"/>
      <c r="HO151" s="161"/>
      <c r="HP151" s="161"/>
      <c r="HY151" s="161"/>
      <c r="HZ151" s="161"/>
      <c r="II151" s="161"/>
      <c r="IJ151" s="161"/>
    </row>
    <row r="152" customFormat="false" ht="13.5" hidden="false" customHeight="true" outlineLevel="0" collapsed="false">
      <c r="A152" s="166" t="s">
        <v>701</v>
      </c>
      <c r="B152" s="165" t="s">
        <v>702</v>
      </c>
      <c r="C152" s="163" t="n">
        <v>4</v>
      </c>
      <c r="D152" s="83" t="n">
        <v>123.8</v>
      </c>
      <c r="E152" s="83" t="n">
        <v>91.7</v>
      </c>
      <c r="F152" s="83" t="n">
        <v>1.7</v>
      </c>
      <c r="G152" s="83" t="n">
        <v>13.4</v>
      </c>
      <c r="H152" s="83" t="s">
        <v>67</v>
      </c>
      <c r="I152" s="83" t="n">
        <v>17.1</v>
      </c>
      <c r="J152" s="83" t="n">
        <v>4.03877221324717</v>
      </c>
      <c r="M152" s="161"/>
      <c r="N152" s="161"/>
      <c r="W152" s="161"/>
      <c r="X152" s="161"/>
      <c r="AG152" s="161"/>
      <c r="AH152" s="161"/>
      <c r="AQ152" s="161"/>
      <c r="AR152" s="161"/>
      <c r="BA152" s="161"/>
      <c r="BB152" s="161"/>
      <c r="BK152" s="161"/>
      <c r="BL152" s="161"/>
      <c r="BU152" s="161"/>
      <c r="BV152" s="161"/>
      <c r="CE152" s="161"/>
      <c r="CF152" s="161"/>
      <c r="CO152" s="161"/>
      <c r="CP152" s="161"/>
      <c r="CY152" s="161"/>
      <c r="CZ152" s="161"/>
      <c r="DI152" s="161"/>
      <c r="DJ152" s="161"/>
      <c r="DS152" s="161"/>
      <c r="DT152" s="161"/>
      <c r="EC152" s="161"/>
      <c r="ED152" s="161"/>
      <c r="EM152" s="161"/>
      <c r="EN152" s="161"/>
      <c r="EW152" s="161"/>
      <c r="EX152" s="161"/>
      <c r="FG152" s="161"/>
      <c r="FH152" s="161"/>
      <c r="FQ152" s="161"/>
      <c r="FR152" s="161"/>
      <c r="GA152" s="161"/>
      <c r="GB152" s="161"/>
      <c r="GK152" s="161"/>
      <c r="GL152" s="161"/>
      <c r="GU152" s="161"/>
      <c r="GV152" s="161"/>
      <c r="HE152" s="161"/>
      <c r="HF152" s="161"/>
      <c r="HO152" s="161"/>
      <c r="HP152" s="161"/>
      <c r="HY152" s="161"/>
      <c r="HZ152" s="161"/>
      <c r="II152" s="161"/>
      <c r="IJ152" s="161"/>
    </row>
    <row r="153" customFormat="false" ht="13.5" hidden="false" customHeight="true" outlineLevel="0" collapsed="false">
      <c r="A153" s="166" t="s">
        <v>703</v>
      </c>
      <c r="B153" s="165" t="s">
        <v>704</v>
      </c>
      <c r="C153" s="163" t="n">
        <v>8</v>
      </c>
      <c r="D153" s="83" t="n">
        <v>2.1</v>
      </c>
      <c r="E153" s="83" t="n">
        <v>2.1</v>
      </c>
      <c r="F153" s="83" t="s">
        <v>67</v>
      </c>
      <c r="G153" s="83" t="s">
        <v>67</v>
      </c>
      <c r="H153" s="83" t="s">
        <v>67</v>
      </c>
      <c r="I153" s="83" t="s">
        <v>67</v>
      </c>
      <c r="J153" s="83" t="n">
        <v>0</v>
      </c>
      <c r="M153" s="161"/>
      <c r="N153" s="161"/>
      <c r="W153" s="161"/>
      <c r="X153" s="161"/>
      <c r="AG153" s="161"/>
      <c r="AH153" s="161"/>
      <c r="AQ153" s="161"/>
      <c r="AR153" s="161"/>
      <c r="BA153" s="161"/>
      <c r="BB153" s="161"/>
      <c r="BK153" s="161"/>
      <c r="BL153" s="161"/>
      <c r="BU153" s="161"/>
      <c r="BV153" s="161"/>
      <c r="CE153" s="161"/>
      <c r="CF153" s="161"/>
      <c r="CO153" s="161"/>
      <c r="CP153" s="161"/>
      <c r="CY153" s="161"/>
      <c r="CZ153" s="161"/>
      <c r="DI153" s="161"/>
      <c r="DJ153" s="161"/>
      <c r="DS153" s="161"/>
      <c r="DT153" s="161"/>
      <c r="EC153" s="161"/>
      <c r="ED153" s="161"/>
      <c r="EM153" s="161"/>
      <c r="EN153" s="161"/>
      <c r="EW153" s="161"/>
      <c r="EX153" s="161"/>
      <c r="FG153" s="161"/>
      <c r="FH153" s="161"/>
      <c r="FQ153" s="161"/>
      <c r="FR153" s="161"/>
      <c r="GA153" s="161"/>
      <c r="GB153" s="161"/>
      <c r="GK153" s="161"/>
      <c r="GL153" s="161"/>
      <c r="GU153" s="161"/>
      <c r="GV153" s="161"/>
      <c r="HE153" s="161"/>
      <c r="HF153" s="161"/>
      <c r="HO153" s="161"/>
      <c r="HP153" s="161"/>
      <c r="HY153" s="161"/>
      <c r="HZ153" s="161"/>
      <c r="II153" s="161"/>
      <c r="IJ153" s="161"/>
    </row>
    <row r="154" customFormat="false" ht="13.5" hidden="false" customHeight="true" outlineLevel="0" collapsed="false">
      <c r="A154" s="166" t="s">
        <v>705</v>
      </c>
      <c r="B154" s="165" t="s">
        <v>706</v>
      </c>
      <c r="C154" s="163" t="n">
        <v>3</v>
      </c>
      <c r="D154" s="83" t="n">
        <v>133.4</v>
      </c>
      <c r="E154" s="83" t="n">
        <v>106.9</v>
      </c>
      <c r="F154" s="83" t="s">
        <v>67</v>
      </c>
      <c r="G154" s="83" t="n">
        <v>26.5</v>
      </c>
      <c r="H154" s="83" t="s">
        <v>67</v>
      </c>
      <c r="I154" s="83" t="s">
        <v>67</v>
      </c>
      <c r="J154" s="83" t="n">
        <v>2.99850074962519</v>
      </c>
      <c r="M154" s="161"/>
      <c r="N154" s="161"/>
      <c r="W154" s="161"/>
      <c r="X154" s="161"/>
      <c r="AG154" s="161"/>
      <c r="AH154" s="161"/>
      <c r="AQ154" s="161"/>
      <c r="AR154" s="161"/>
      <c r="BA154" s="161"/>
      <c r="BB154" s="161"/>
      <c r="BK154" s="161"/>
      <c r="BL154" s="161"/>
      <c r="BU154" s="161"/>
      <c r="BV154" s="161"/>
      <c r="CE154" s="161"/>
      <c r="CF154" s="161"/>
      <c r="CO154" s="161"/>
      <c r="CP154" s="161"/>
      <c r="CY154" s="161"/>
      <c r="CZ154" s="161"/>
      <c r="DI154" s="161"/>
      <c r="DJ154" s="161"/>
      <c r="DS154" s="161"/>
      <c r="DT154" s="161"/>
      <c r="EC154" s="161"/>
      <c r="ED154" s="161"/>
      <c r="EM154" s="161"/>
      <c r="EN154" s="161"/>
      <c r="EW154" s="161"/>
      <c r="EX154" s="161"/>
      <c r="FG154" s="161"/>
      <c r="FH154" s="161"/>
      <c r="FQ154" s="161"/>
      <c r="FR154" s="161"/>
      <c r="GA154" s="161"/>
      <c r="GB154" s="161"/>
      <c r="GK154" s="161"/>
      <c r="GL154" s="161"/>
      <c r="GU154" s="161"/>
      <c r="GV154" s="161"/>
      <c r="HE154" s="161"/>
      <c r="HF154" s="161"/>
      <c r="HO154" s="161"/>
      <c r="HP154" s="161"/>
      <c r="HY154" s="161"/>
      <c r="HZ154" s="161"/>
      <c r="II154" s="161"/>
      <c r="IJ154" s="161"/>
    </row>
    <row r="155" customFormat="false" ht="13.5" hidden="false" customHeight="true" outlineLevel="0" collapsed="false">
      <c r="A155" s="166" t="s">
        <v>707</v>
      </c>
      <c r="B155" s="165" t="s">
        <v>708</v>
      </c>
      <c r="C155" s="163" t="n">
        <v>71</v>
      </c>
      <c r="D155" s="83" t="n">
        <v>1.5</v>
      </c>
      <c r="E155" s="83" t="n">
        <v>1.5</v>
      </c>
      <c r="F155" s="83" t="s">
        <v>67</v>
      </c>
      <c r="G155" s="83" t="s">
        <v>67</v>
      </c>
      <c r="H155" s="83" t="s">
        <v>67</v>
      </c>
      <c r="I155" s="83" t="s">
        <v>67</v>
      </c>
      <c r="J155" s="83" t="n">
        <v>0</v>
      </c>
      <c r="M155" s="161"/>
      <c r="N155" s="161"/>
      <c r="W155" s="161"/>
      <c r="X155" s="161"/>
      <c r="AG155" s="161"/>
      <c r="AH155" s="161"/>
      <c r="AQ155" s="161"/>
      <c r="AR155" s="161"/>
      <c r="BA155" s="161"/>
      <c r="BB155" s="161"/>
      <c r="BK155" s="161"/>
      <c r="BL155" s="161"/>
      <c r="BU155" s="161"/>
      <c r="BV155" s="161"/>
      <c r="CE155" s="161"/>
      <c r="CF155" s="161"/>
      <c r="CO155" s="161"/>
      <c r="CP155" s="161"/>
      <c r="CY155" s="161"/>
      <c r="CZ155" s="161"/>
      <c r="DI155" s="161"/>
      <c r="DJ155" s="161"/>
      <c r="DS155" s="161"/>
      <c r="DT155" s="161"/>
      <c r="EC155" s="161"/>
      <c r="ED155" s="161"/>
      <c r="EM155" s="161"/>
      <c r="EN155" s="161"/>
      <c r="EW155" s="161"/>
      <c r="EX155" s="161"/>
      <c r="FG155" s="161"/>
      <c r="FH155" s="161"/>
      <c r="FQ155" s="161"/>
      <c r="FR155" s="161"/>
      <c r="GA155" s="161"/>
      <c r="GB155" s="161"/>
      <c r="GK155" s="161"/>
      <c r="GL155" s="161"/>
      <c r="GU155" s="161"/>
      <c r="GV155" s="161"/>
      <c r="HE155" s="161"/>
      <c r="HF155" s="161"/>
      <c r="HO155" s="161"/>
      <c r="HP155" s="161"/>
      <c r="HY155" s="161"/>
      <c r="HZ155" s="161"/>
      <c r="II155" s="161"/>
      <c r="IJ155" s="161"/>
    </row>
    <row r="156" customFormat="false" ht="13.5" hidden="false" customHeight="true" outlineLevel="0" collapsed="false">
      <c r="A156" s="166" t="s">
        <v>709</v>
      </c>
      <c r="B156" s="165" t="s">
        <v>710</v>
      </c>
      <c r="C156" s="163" t="n">
        <v>4</v>
      </c>
      <c r="D156" s="83" t="s">
        <v>67</v>
      </c>
      <c r="E156" s="83" t="s">
        <v>67</v>
      </c>
      <c r="F156" s="83" t="s">
        <v>67</v>
      </c>
      <c r="G156" s="83" t="s">
        <v>67</v>
      </c>
      <c r="H156" s="83" t="s">
        <v>67</v>
      </c>
      <c r="I156" s="83" t="s">
        <v>67</v>
      </c>
      <c r="J156" s="83" t="s">
        <v>67</v>
      </c>
      <c r="M156" s="161"/>
      <c r="N156" s="161"/>
      <c r="W156" s="161"/>
      <c r="X156" s="161"/>
      <c r="AG156" s="161"/>
      <c r="AH156" s="161"/>
      <c r="AQ156" s="161"/>
      <c r="AR156" s="161"/>
      <c r="BA156" s="161"/>
      <c r="BB156" s="161"/>
      <c r="BK156" s="161"/>
      <c r="BL156" s="161"/>
      <c r="BU156" s="161"/>
      <c r="BV156" s="161"/>
      <c r="CE156" s="161"/>
      <c r="CF156" s="161"/>
      <c r="CO156" s="161"/>
      <c r="CP156" s="161"/>
      <c r="CY156" s="161"/>
      <c r="CZ156" s="161"/>
      <c r="DI156" s="161"/>
      <c r="DJ156" s="161"/>
      <c r="DS156" s="161"/>
      <c r="DT156" s="161"/>
      <c r="EC156" s="161"/>
      <c r="ED156" s="161"/>
      <c r="EM156" s="161"/>
      <c r="EN156" s="161"/>
      <c r="EW156" s="161"/>
      <c r="EX156" s="161"/>
      <c r="FG156" s="161"/>
      <c r="FH156" s="161"/>
      <c r="FQ156" s="161"/>
      <c r="FR156" s="161"/>
      <c r="GA156" s="161"/>
      <c r="GB156" s="161"/>
      <c r="GK156" s="161"/>
      <c r="GL156" s="161"/>
      <c r="GU156" s="161"/>
      <c r="GV156" s="161"/>
      <c r="HE156" s="161"/>
      <c r="HF156" s="161"/>
      <c r="HO156" s="161"/>
      <c r="HP156" s="161"/>
      <c r="HY156" s="161"/>
      <c r="HZ156" s="161"/>
      <c r="II156" s="161"/>
      <c r="IJ156" s="161"/>
    </row>
    <row r="157" customFormat="false" ht="13.5" hidden="false" customHeight="true" outlineLevel="0" collapsed="false">
      <c r="A157" s="166" t="s">
        <v>711</v>
      </c>
      <c r="B157" s="165" t="s">
        <v>712</v>
      </c>
      <c r="C157" s="163" t="n">
        <v>18</v>
      </c>
      <c r="D157" s="83" t="n">
        <v>1.5</v>
      </c>
      <c r="E157" s="83" t="n">
        <v>1.5</v>
      </c>
      <c r="F157" s="83" t="s">
        <v>67</v>
      </c>
      <c r="G157" s="83" t="s">
        <v>67</v>
      </c>
      <c r="H157" s="83" t="s">
        <v>67</v>
      </c>
      <c r="I157" s="83" t="s">
        <v>67</v>
      </c>
      <c r="J157" s="83" t="n">
        <v>0</v>
      </c>
      <c r="M157" s="161"/>
      <c r="N157" s="161"/>
      <c r="W157" s="161"/>
      <c r="X157" s="161"/>
      <c r="AG157" s="161"/>
      <c r="AH157" s="161"/>
      <c r="AQ157" s="161"/>
      <c r="AR157" s="161"/>
      <c r="BA157" s="161"/>
      <c r="BB157" s="161"/>
      <c r="BK157" s="161"/>
      <c r="BL157" s="161"/>
      <c r="BU157" s="161"/>
      <c r="BV157" s="161"/>
      <c r="CE157" s="161"/>
      <c r="CF157" s="161"/>
      <c r="CO157" s="161"/>
      <c r="CP157" s="161"/>
      <c r="CY157" s="161"/>
      <c r="CZ157" s="161"/>
      <c r="DI157" s="161"/>
      <c r="DJ157" s="161"/>
      <c r="DS157" s="161"/>
      <c r="DT157" s="161"/>
      <c r="EC157" s="161"/>
      <c r="ED157" s="161"/>
      <c r="EM157" s="161"/>
      <c r="EN157" s="161"/>
      <c r="EW157" s="161"/>
      <c r="EX157" s="161"/>
      <c r="FG157" s="161"/>
      <c r="FH157" s="161"/>
      <c r="FQ157" s="161"/>
      <c r="FR157" s="161"/>
      <c r="GA157" s="161"/>
      <c r="GB157" s="161"/>
      <c r="GK157" s="161"/>
      <c r="GL157" s="161"/>
      <c r="GU157" s="161"/>
      <c r="GV157" s="161"/>
      <c r="HE157" s="161"/>
      <c r="HF157" s="161"/>
      <c r="HO157" s="161"/>
      <c r="HP157" s="161"/>
      <c r="HY157" s="161"/>
      <c r="HZ157" s="161"/>
      <c r="II157" s="161"/>
      <c r="IJ157" s="161"/>
    </row>
    <row r="158" customFormat="false" ht="13.5" hidden="false" customHeight="true" outlineLevel="0" collapsed="false">
      <c r="A158" s="166" t="s">
        <v>713</v>
      </c>
      <c r="B158" s="165" t="s">
        <v>714</v>
      </c>
      <c r="C158" s="163" t="n">
        <v>98</v>
      </c>
      <c r="D158" s="83" t="n">
        <v>1.2</v>
      </c>
      <c r="E158" s="83" t="n">
        <v>0.7</v>
      </c>
      <c r="F158" s="83" t="n">
        <v>0.5</v>
      </c>
      <c r="G158" s="83" t="s">
        <v>67</v>
      </c>
      <c r="H158" s="83" t="s">
        <v>67</v>
      </c>
      <c r="I158" s="83" t="s">
        <v>67</v>
      </c>
      <c r="J158" s="83" t="n">
        <v>83.3333333333333</v>
      </c>
      <c r="M158" s="161"/>
      <c r="N158" s="161"/>
      <c r="W158" s="161"/>
      <c r="X158" s="161"/>
      <c r="AG158" s="161"/>
      <c r="AH158" s="161"/>
      <c r="AQ158" s="161"/>
      <c r="AR158" s="161"/>
      <c r="BA158" s="161"/>
      <c r="BB158" s="161"/>
      <c r="BK158" s="161"/>
      <c r="BL158" s="161"/>
      <c r="BU158" s="161"/>
      <c r="BV158" s="161"/>
      <c r="CE158" s="161"/>
      <c r="CF158" s="161"/>
      <c r="CO158" s="161"/>
      <c r="CP158" s="161"/>
      <c r="CY158" s="161"/>
      <c r="CZ158" s="161"/>
      <c r="DI158" s="161"/>
      <c r="DJ158" s="161"/>
      <c r="DS158" s="161"/>
      <c r="DT158" s="161"/>
      <c r="EC158" s="161"/>
      <c r="ED158" s="161"/>
      <c r="EM158" s="161"/>
      <c r="EN158" s="161"/>
      <c r="EW158" s="161"/>
      <c r="EX158" s="161"/>
      <c r="FG158" s="161"/>
      <c r="FH158" s="161"/>
      <c r="FQ158" s="161"/>
      <c r="FR158" s="161"/>
      <c r="GA158" s="161"/>
      <c r="GB158" s="161"/>
      <c r="GK158" s="161"/>
      <c r="GL158" s="161"/>
      <c r="GU158" s="161"/>
      <c r="GV158" s="161"/>
      <c r="HE158" s="161"/>
      <c r="HF158" s="161"/>
      <c r="HO158" s="161"/>
      <c r="HP158" s="161"/>
      <c r="HY158" s="161"/>
      <c r="HZ158" s="161"/>
      <c r="II158" s="161"/>
      <c r="IJ158" s="161"/>
    </row>
    <row r="159" customFormat="false" ht="17.25" hidden="false" customHeight="true" outlineLevel="0" collapsed="false">
      <c r="A159" s="164" t="s">
        <v>715</v>
      </c>
      <c r="B159" s="165" t="s">
        <v>697</v>
      </c>
      <c r="C159" s="163" t="n">
        <v>144</v>
      </c>
      <c r="D159" s="83" t="n">
        <v>4</v>
      </c>
      <c r="E159" s="83" t="s">
        <v>67</v>
      </c>
      <c r="F159" s="83" t="n">
        <v>4</v>
      </c>
      <c r="G159" s="83" t="s">
        <v>67</v>
      </c>
      <c r="H159" s="83" t="s">
        <v>67</v>
      </c>
      <c r="I159" s="83" t="s">
        <v>67</v>
      </c>
      <c r="J159" s="83" t="n">
        <v>25</v>
      </c>
      <c r="M159" s="161"/>
      <c r="N159" s="161"/>
      <c r="W159" s="161"/>
      <c r="X159" s="161"/>
      <c r="AG159" s="161"/>
      <c r="AH159" s="161"/>
      <c r="AQ159" s="161"/>
      <c r="AR159" s="161"/>
      <c r="BA159" s="161"/>
      <c r="BB159" s="161"/>
      <c r="BK159" s="161"/>
      <c r="BL159" s="161"/>
      <c r="BU159" s="161"/>
      <c r="BV159" s="161"/>
      <c r="CE159" s="161"/>
      <c r="CF159" s="161"/>
      <c r="CO159" s="161"/>
      <c r="CP159" s="161"/>
      <c r="CY159" s="161"/>
      <c r="CZ159" s="161"/>
      <c r="DI159" s="161"/>
      <c r="DJ159" s="161"/>
      <c r="DS159" s="161"/>
      <c r="DT159" s="161"/>
      <c r="EC159" s="161"/>
      <c r="ED159" s="161"/>
      <c r="EM159" s="161"/>
      <c r="EN159" s="161"/>
      <c r="EW159" s="161"/>
      <c r="EX159" s="161"/>
      <c r="FG159" s="161"/>
      <c r="FH159" s="161"/>
      <c r="FQ159" s="161"/>
      <c r="FR159" s="161"/>
      <c r="GA159" s="161"/>
      <c r="GB159" s="161"/>
      <c r="GK159" s="161"/>
      <c r="GL159" s="161"/>
      <c r="GU159" s="161"/>
      <c r="GV159" s="161"/>
      <c r="HE159" s="161"/>
      <c r="HF159" s="161"/>
      <c r="HO159" s="161"/>
      <c r="HP159" s="161"/>
      <c r="HY159" s="161"/>
      <c r="HZ159" s="161"/>
      <c r="II159" s="161"/>
      <c r="IJ159" s="161"/>
    </row>
    <row r="160" customFormat="false" ht="13.5" hidden="false" customHeight="true" outlineLevel="0" collapsed="false">
      <c r="A160" s="166" t="s">
        <v>716</v>
      </c>
      <c r="B160" s="165" t="s">
        <v>717</v>
      </c>
      <c r="C160" s="163" t="n">
        <v>32</v>
      </c>
      <c r="D160" s="83" t="n">
        <v>4.5</v>
      </c>
      <c r="E160" s="83" t="n">
        <v>0.5</v>
      </c>
      <c r="F160" s="83" t="n">
        <v>4</v>
      </c>
      <c r="G160" s="83" t="s">
        <v>67</v>
      </c>
      <c r="H160" s="83" t="s">
        <v>67</v>
      </c>
      <c r="I160" s="83" t="s">
        <v>67</v>
      </c>
      <c r="J160" s="83" t="n">
        <v>22.2222222222222</v>
      </c>
      <c r="M160" s="161"/>
      <c r="N160" s="161"/>
      <c r="W160" s="161"/>
      <c r="X160" s="161"/>
      <c r="AG160" s="161"/>
      <c r="AH160" s="161"/>
      <c r="AQ160" s="161"/>
      <c r="AR160" s="161"/>
      <c r="BA160" s="161"/>
      <c r="BB160" s="161"/>
      <c r="BK160" s="161"/>
      <c r="BL160" s="161"/>
      <c r="BU160" s="161"/>
      <c r="BV160" s="161"/>
      <c r="CE160" s="161"/>
      <c r="CF160" s="161"/>
      <c r="CO160" s="161"/>
      <c r="CP160" s="161"/>
      <c r="CY160" s="161"/>
      <c r="CZ160" s="161"/>
      <c r="DI160" s="161"/>
      <c r="DJ160" s="161"/>
      <c r="DS160" s="161"/>
      <c r="DT160" s="161"/>
      <c r="EC160" s="161"/>
      <c r="ED160" s="161"/>
      <c r="EM160" s="161"/>
      <c r="EN160" s="161"/>
      <c r="EW160" s="161"/>
      <c r="EX160" s="161"/>
      <c r="FG160" s="161"/>
      <c r="FH160" s="161"/>
      <c r="FQ160" s="161"/>
      <c r="FR160" s="161"/>
      <c r="GA160" s="161"/>
      <c r="GB160" s="161"/>
      <c r="GK160" s="161"/>
      <c r="GL160" s="161"/>
      <c r="GU160" s="161"/>
      <c r="GV160" s="161"/>
      <c r="HE160" s="161"/>
      <c r="HF160" s="161"/>
      <c r="HO160" s="161"/>
      <c r="HP160" s="161"/>
      <c r="HY160" s="161"/>
      <c r="HZ160" s="161"/>
      <c r="II160" s="161"/>
      <c r="IJ160" s="161"/>
    </row>
    <row r="161" customFormat="false" ht="13.5" hidden="false" customHeight="true" outlineLevel="0" collapsed="false">
      <c r="A161" s="166" t="s">
        <v>718</v>
      </c>
      <c r="B161" s="165" t="s">
        <v>719</v>
      </c>
      <c r="C161" s="163" t="n">
        <v>13</v>
      </c>
      <c r="D161" s="83" t="n">
        <v>4</v>
      </c>
      <c r="E161" s="83" t="s">
        <v>67</v>
      </c>
      <c r="F161" s="83" t="n">
        <v>4</v>
      </c>
      <c r="G161" s="83" t="s">
        <v>67</v>
      </c>
      <c r="H161" s="83" t="s">
        <v>67</v>
      </c>
      <c r="I161" s="83" t="s">
        <v>67</v>
      </c>
      <c r="J161" s="83" t="n">
        <v>0</v>
      </c>
      <c r="M161" s="161"/>
      <c r="N161" s="161"/>
      <c r="W161" s="161"/>
      <c r="X161" s="161"/>
      <c r="AG161" s="161"/>
      <c r="AH161" s="161"/>
      <c r="AQ161" s="161"/>
      <c r="AR161" s="161"/>
      <c r="BA161" s="161"/>
      <c r="BB161" s="161"/>
      <c r="BK161" s="161"/>
      <c r="BL161" s="161"/>
      <c r="BU161" s="161"/>
      <c r="BV161" s="161"/>
      <c r="CE161" s="161"/>
      <c r="CF161" s="161"/>
      <c r="CO161" s="161"/>
      <c r="CP161" s="161"/>
      <c r="CY161" s="161"/>
      <c r="CZ161" s="161"/>
      <c r="DI161" s="161"/>
      <c r="DJ161" s="161"/>
      <c r="DS161" s="161"/>
      <c r="DT161" s="161"/>
      <c r="EC161" s="161"/>
      <c r="ED161" s="161"/>
      <c r="EM161" s="161"/>
      <c r="EN161" s="161"/>
      <c r="EW161" s="161"/>
      <c r="EX161" s="161"/>
      <c r="FG161" s="161"/>
      <c r="FH161" s="161"/>
      <c r="FQ161" s="161"/>
      <c r="FR161" s="161"/>
      <c r="GA161" s="161"/>
      <c r="GB161" s="161"/>
      <c r="GK161" s="161"/>
      <c r="GL161" s="161"/>
      <c r="GU161" s="161"/>
      <c r="GV161" s="161"/>
      <c r="HE161" s="161"/>
      <c r="HF161" s="161"/>
      <c r="HO161" s="161"/>
      <c r="HP161" s="161"/>
      <c r="HY161" s="161"/>
      <c r="HZ161" s="161"/>
      <c r="II161" s="161"/>
      <c r="IJ161" s="161"/>
    </row>
    <row r="162" customFormat="false" ht="13.5" hidden="false" customHeight="true" outlineLevel="0" collapsed="false">
      <c r="A162" s="166" t="s">
        <v>720</v>
      </c>
      <c r="B162" s="165" t="s">
        <v>721</v>
      </c>
      <c r="C162" s="163" t="n">
        <v>8</v>
      </c>
      <c r="D162" s="83" t="s">
        <v>67</v>
      </c>
      <c r="E162" s="83" t="s">
        <v>67</v>
      </c>
      <c r="F162" s="83" t="s">
        <v>67</v>
      </c>
      <c r="G162" s="83" t="s">
        <v>67</v>
      </c>
      <c r="H162" s="83" t="s">
        <v>67</v>
      </c>
      <c r="I162" s="83" t="s">
        <v>67</v>
      </c>
      <c r="J162" s="83" t="s">
        <v>67</v>
      </c>
      <c r="M162" s="161"/>
      <c r="N162" s="161"/>
      <c r="W162" s="161"/>
      <c r="X162" s="161"/>
      <c r="AG162" s="161"/>
      <c r="AH162" s="161"/>
      <c r="AQ162" s="161"/>
      <c r="AR162" s="161"/>
      <c r="BA162" s="161"/>
      <c r="BB162" s="161"/>
      <c r="BK162" s="161"/>
      <c r="BL162" s="161"/>
      <c r="BU162" s="161"/>
      <c r="BV162" s="161"/>
      <c r="CE162" s="161"/>
      <c r="CF162" s="161"/>
      <c r="CO162" s="161"/>
      <c r="CP162" s="161"/>
      <c r="CY162" s="161"/>
      <c r="CZ162" s="161"/>
      <c r="DI162" s="161"/>
      <c r="DJ162" s="161"/>
      <c r="DS162" s="161"/>
      <c r="DT162" s="161"/>
      <c r="EC162" s="161"/>
      <c r="ED162" s="161"/>
      <c r="EM162" s="161"/>
      <c r="EN162" s="161"/>
      <c r="EW162" s="161"/>
      <c r="EX162" s="161"/>
      <c r="FG162" s="161"/>
      <c r="FH162" s="161"/>
      <c r="FQ162" s="161"/>
      <c r="FR162" s="161"/>
      <c r="GA162" s="161"/>
      <c r="GB162" s="161"/>
      <c r="GK162" s="161"/>
      <c r="GL162" s="161"/>
      <c r="GU162" s="161"/>
      <c r="GV162" s="161"/>
      <c r="HE162" s="161"/>
      <c r="HF162" s="161"/>
      <c r="HO162" s="161"/>
      <c r="HP162" s="161"/>
      <c r="HY162" s="161"/>
      <c r="HZ162" s="161"/>
      <c r="II162" s="161"/>
      <c r="IJ162" s="161"/>
    </row>
    <row r="163" customFormat="false" ht="13.5" hidden="false" customHeight="true" outlineLevel="0" collapsed="false">
      <c r="A163" s="166" t="s">
        <v>722</v>
      </c>
      <c r="B163" s="165" t="s">
        <v>723</v>
      </c>
      <c r="C163" s="163" t="n">
        <v>9</v>
      </c>
      <c r="D163" s="83" t="s">
        <v>67</v>
      </c>
      <c r="E163" s="83" t="s">
        <v>67</v>
      </c>
      <c r="F163" s="83" t="s">
        <v>67</v>
      </c>
      <c r="G163" s="83" t="s">
        <v>67</v>
      </c>
      <c r="H163" s="83" t="s">
        <v>67</v>
      </c>
      <c r="I163" s="83" t="s">
        <v>67</v>
      </c>
      <c r="J163" s="83" t="s">
        <v>67</v>
      </c>
      <c r="M163" s="161"/>
      <c r="N163" s="161"/>
      <c r="W163" s="161"/>
      <c r="X163" s="161"/>
      <c r="AG163" s="161"/>
      <c r="AH163" s="161"/>
      <c r="AQ163" s="161"/>
      <c r="AR163" s="161"/>
      <c r="BA163" s="161"/>
      <c r="BB163" s="161"/>
      <c r="BK163" s="161"/>
      <c r="BL163" s="161"/>
      <c r="BU163" s="161"/>
      <c r="BV163" s="161"/>
      <c r="CE163" s="161"/>
      <c r="CF163" s="161"/>
      <c r="CO163" s="161"/>
      <c r="CP163" s="161"/>
      <c r="CY163" s="161"/>
      <c r="CZ163" s="161"/>
      <c r="DI163" s="161"/>
      <c r="DJ163" s="161"/>
      <c r="DS163" s="161"/>
      <c r="DT163" s="161"/>
      <c r="EC163" s="161"/>
      <c r="ED163" s="161"/>
      <c r="EM163" s="161"/>
      <c r="EN163" s="161"/>
      <c r="EW163" s="161"/>
      <c r="EX163" s="161"/>
      <c r="FG163" s="161"/>
      <c r="FH163" s="161"/>
      <c r="FQ163" s="161"/>
      <c r="FR163" s="161"/>
      <c r="GA163" s="161"/>
      <c r="GB163" s="161"/>
      <c r="GK163" s="161"/>
      <c r="GL163" s="161"/>
      <c r="GU163" s="161"/>
      <c r="GV163" s="161"/>
      <c r="HE163" s="161"/>
      <c r="HF163" s="161"/>
      <c r="HO163" s="161"/>
      <c r="HP163" s="161"/>
      <c r="HY163" s="161"/>
      <c r="HZ163" s="161"/>
      <c r="II163" s="161"/>
      <c r="IJ163" s="161"/>
    </row>
    <row r="164" customFormat="false" ht="13.5" hidden="false" customHeight="true" outlineLevel="0" collapsed="false">
      <c r="A164" s="166" t="s">
        <v>724</v>
      </c>
      <c r="B164" s="165" t="s">
        <v>725</v>
      </c>
      <c r="C164" s="163" t="n">
        <v>22</v>
      </c>
      <c r="D164" s="83" t="s">
        <v>67</v>
      </c>
      <c r="E164" s="83" t="s">
        <v>67</v>
      </c>
      <c r="F164" s="83" t="s">
        <v>67</v>
      </c>
      <c r="G164" s="83" t="s">
        <v>67</v>
      </c>
      <c r="H164" s="83" t="s">
        <v>67</v>
      </c>
      <c r="I164" s="83" t="s">
        <v>67</v>
      </c>
      <c r="J164" s="83" t="s">
        <v>67</v>
      </c>
      <c r="M164" s="161"/>
      <c r="N164" s="161"/>
      <c r="W164" s="161"/>
      <c r="X164" s="161"/>
      <c r="AG164" s="161"/>
      <c r="AH164" s="161"/>
      <c r="AQ164" s="161"/>
      <c r="AR164" s="161"/>
      <c r="BA164" s="161"/>
      <c r="BB164" s="161"/>
      <c r="BK164" s="161"/>
      <c r="BL164" s="161"/>
      <c r="BU164" s="161"/>
      <c r="BV164" s="161"/>
      <c r="CE164" s="161"/>
      <c r="CF164" s="161"/>
      <c r="CO164" s="161"/>
      <c r="CP164" s="161"/>
      <c r="CY164" s="161"/>
      <c r="CZ164" s="161"/>
      <c r="DI164" s="161"/>
      <c r="DJ164" s="161"/>
      <c r="DS164" s="161"/>
      <c r="DT164" s="161"/>
      <c r="EC164" s="161"/>
      <c r="ED164" s="161"/>
      <c r="EM164" s="161"/>
      <c r="EN164" s="161"/>
      <c r="EW164" s="161"/>
      <c r="EX164" s="161"/>
      <c r="FG164" s="161"/>
      <c r="FH164" s="161"/>
      <c r="FQ164" s="161"/>
      <c r="FR164" s="161"/>
      <c r="GA164" s="161"/>
      <c r="GB164" s="161"/>
      <c r="GK164" s="161"/>
      <c r="GL164" s="161"/>
      <c r="GU164" s="161"/>
      <c r="GV164" s="161"/>
      <c r="HE164" s="161"/>
      <c r="HF164" s="161"/>
      <c r="HO164" s="161"/>
      <c r="HP164" s="161"/>
      <c r="HY164" s="161"/>
      <c r="HZ164" s="161"/>
      <c r="II164" s="161"/>
      <c r="IJ164" s="161"/>
    </row>
    <row r="165" customFormat="false" ht="13.5" hidden="false" customHeight="true" outlineLevel="0" collapsed="false">
      <c r="A165" s="166" t="s">
        <v>726</v>
      </c>
      <c r="B165" s="165" t="s">
        <v>727</v>
      </c>
      <c r="C165" s="163" t="n">
        <v>11</v>
      </c>
      <c r="D165" s="83" t="s">
        <v>67</v>
      </c>
      <c r="E165" s="83" t="s">
        <v>67</v>
      </c>
      <c r="F165" s="83" t="s">
        <v>67</v>
      </c>
      <c r="G165" s="83" t="s">
        <v>67</v>
      </c>
      <c r="H165" s="83" t="s">
        <v>67</v>
      </c>
      <c r="I165" s="83" t="s">
        <v>67</v>
      </c>
      <c r="J165" s="83" t="s">
        <v>67</v>
      </c>
      <c r="M165" s="161"/>
      <c r="N165" s="161"/>
      <c r="W165" s="161"/>
      <c r="X165" s="161"/>
      <c r="AG165" s="161"/>
      <c r="AH165" s="161"/>
      <c r="AQ165" s="161"/>
      <c r="AR165" s="161"/>
      <c r="BA165" s="161"/>
      <c r="BB165" s="161"/>
      <c r="BK165" s="161"/>
      <c r="BL165" s="161"/>
      <c r="BU165" s="161"/>
      <c r="BV165" s="161"/>
      <c r="CE165" s="161"/>
      <c r="CF165" s="161"/>
      <c r="CO165" s="161"/>
      <c r="CP165" s="161"/>
      <c r="CY165" s="161"/>
      <c r="CZ165" s="161"/>
      <c r="DI165" s="161"/>
      <c r="DJ165" s="161"/>
      <c r="DS165" s="161"/>
      <c r="DT165" s="161"/>
      <c r="EC165" s="161"/>
      <c r="ED165" s="161"/>
      <c r="EM165" s="161"/>
      <c r="EN165" s="161"/>
      <c r="EW165" s="161"/>
      <c r="EX165" s="161"/>
      <c r="FG165" s="161"/>
      <c r="FH165" s="161"/>
      <c r="FQ165" s="161"/>
      <c r="FR165" s="161"/>
      <c r="GA165" s="161"/>
      <c r="GB165" s="161"/>
      <c r="GK165" s="161"/>
      <c r="GL165" s="161"/>
      <c r="GU165" s="161"/>
      <c r="GV165" s="161"/>
      <c r="HE165" s="161"/>
      <c r="HF165" s="161"/>
      <c r="HO165" s="161"/>
      <c r="HP165" s="161"/>
      <c r="HY165" s="161"/>
      <c r="HZ165" s="161"/>
      <c r="II165" s="161"/>
      <c r="IJ165" s="161"/>
    </row>
    <row r="166" customFormat="false" ht="13.5" hidden="false" customHeight="true" outlineLevel="0" collapsed="false">
      <c r="A166" s="166" t="s">
        <v>728</v>
      </c>
      <c r="B166" s="165" t="s">
        <v>729</v>
      </c>
      <c r="C166" s="163" t="n">
        <v>32</v>
      </c>
      <c r="D166" s="83" t="n">
        <v>0.5</v>
      </c>
      <c r="E166" s="83" t="n">
        <v>0.5</v>
      </c>
      <c r="F166" s="83" t="s">
        <v>67</v>
      </c>
      <c r="G166" s="83" t="s">
        <v>67</v>
      </c>
      <c r="H166" s="83" t="s">
        <v>67</v>
      </c>
      <c r="I166" s="83" t="s">
        <v>67</v>
      </c>
      <c r="J166" s="83" t="n">
        <v>0</v>
      </c>
      <c r="M166" s="161"/>
      <c r="N166" s="161"/>
      <c r="W166" s="161"/>
      <c r="X166" s="161"/>
      <c r="AG166" s="161"/>
      <c r="AH166" s="161"/>
      <c r="AQ166" s="161"/>
      <c r="AR166" s="161"/>
      <c r="BA166" s="161"/>
      <c r="BB166" s="161"/>
      <c r="BK166" s="161"/>
      <c r="BL166" s="161"/>
      <c r="BU166" s="161"/>
      <c r="BV166" s="161"/>
      <c r="CE166" s="161"/>
      <c r="CF166" s="161"/>
      <c r="CO166" s="161"/>
      <c r="CP166" s="161"/>
      <c r="CY166" s="161"/>
      <c r="CZ166" s="161"/>
      <c r="DI166" s="161"/>
      <c r="DJ166" s="161"/>
      <c r="DS166" s="161"/>
      <c r="DT166" s="161"/>
      <c r="EC166" s="161"/>
      <c r="ED166" s="161"/>
      <c r="EM166" s="161"/>
      <c r="EN166" s="161"/>
      <c r="EW166" s="161"/>
      <c r="EX166" s="161"/>
      <c r="FG166" s="161"/>
      <c r="FH166" s="161"/>
      <c r="FQ166" s="161"/>
      <c r="FR166" s="161"/>
      <c r="GA166" s="161"/>
      <c r="GB166" s="161"/>
      <c r="GK166" s="161"/>
      <c r="GL166" s="161"/>
      <c r="GU166" s="161"/>
      <c r="GV166" s="161"/>
      <c r="HE166" s="161"/>
      <c r="HF166" s="161"/>
      <c r="HO166" s="161"/>
      <c r="HP166" s="161"/>
      <c r="HY166" s="161"/>
      <c r="HZ166" s="161"/>
      <c r="II166" s="161"/>
      <c r="IJ166" s="161"/>
    </row>
    <row r="167" customFormat="false" ht="13.5" hidden="false" customHeight="true" outlineLevel="0" collapsed="false">
      <c r="A167" s="166" t="s">
        <v>730</v>
      </c>
      <c r="B167" s="165" t="s">
        <v>731</v>
      </c>
      <c r="C167" s="163" t="n">
        <v>17</v>
      </c>
      <c r="D167" s="83" t="s">
        <v>67</v>
      </c>
      <c r="E167" s="83" t="s">
        <v>67</v>
      </c>
      <c r="F167" s="83" t="s">
        <v>67</v>
      </c>
      <c r="G167" s="83" t="s">
        <v>67</v>
      </c>
      <c r="H167" s="83" t="s">
        <v>67</v>
      </c>
      <c r="I167" s="83" t="s">
        <v>67</v>
      </c>
      <c r="J167" s="83" t="s">
        <v>67</v>
      </c>
      <c r="M167" s="161"/>
      <c r="N167" s="161"/>
      <c r="W167" s="161"/>
      <c r="X167" s="161"/>
      <c r="AG167" s="161"/>
      <c r="AH167" s="161"/>
      <c r="AQ167" s="161"/>
      <c r="AR167" s="161"/>
      <c r="BA167" s="161"/>
      <c r="BB167" s="161"/>
      <c r="BK167" s="161"/>
      <c r="BL167" s="161"/>
      <c r="BU167" s="161"/>
      <c r="BV167" s="161"/>
      <c r="CE167" s="161"/>
      <c r="CF167" s="161"/>
      <c r="CO167" s="161"/>
      <c r="CP167" s="161"/>
      <c r="CY167" s="161"/>
      <c r="CZ167" s="161"/>
      <c r="DI167" s="161"/>
      <c r="DJ167" s="161"/>
      <c r="DS167" s="161"/>
      <c r="DT167" s="161"/>
      <c r="EC167" s="161"/>
      <c r="ED167" s="161"/>
      <c r="EM167" s="161"/>
      <c r="EN167" s="161"/>
      <c r="EW167" s="161"/>
      <c r="EX167" s="161"/>
      <c r="FG167" s="161"/>
      <c r="FH167" s="161"/>
      <c r="FQ167" s="161"/>
      <c r="FR167" s="161"/>
      <c r="GA167" s="161"/>
      <c r="GB167" s="161"/>
      <c r="GK167" s="161"/>
      <c r="GL167" s="161"/>
      <c r="GU167" s="161"/>
      <c r="GV167" s="161"/>
      <c r="HE167" s="161"/>
      <c r="HF167" s="161"/>
      <c r="HO167" s="161"/>
      <c r="HP167" s="161"/>
      <c r="HY167" s="161"/>
      <c r="HZ167" s="161"/>
      <c r="II167" s="161"/>
      <c r="IJ167" s="161"/>
    </row>
    <row r="168" customFormat="false" ht="17.25" hidden="false" customHeight="true" outlineLevel="0" collapsed="false">
      <c r="A168" s="164" t="s">
        <v>732</v>
      </c>
      <c r="B168" s="165" t="s">
        <v>733</v>
      </c>
      <c r="C168" s="163" t="n">
        <v>186</v>
      </c>
      <c r="D168" s="83" t="n">
        <v>2361.7</v>
      </c>
      <c r="E168" s="83" t="n">
        <v>622.5</v>
      </c>
      <c r="F168" s="83" t="n">
        <v>2.4</v>
      </c>
      <c r="G168" s="83" t="n">
        <v>1733.5</v>
      </c>
      <c r="H168" s="83" t="n">
        <v>1</v>
      </c>
      <c r="I168" s="83" t="n">
        <v>2.3</v>
      </c>
      <c r="J168" s="83" t="n">
        <v>19.6892069272134</v>
      </c>
      <c r="M168" s="161"/>
      <c r="N168" s="161"/>
      <c r="W168" s="161"/>
      <c r="X168" s="161"/>
      <c r="AG168" s="161"/>
      <c r="AH168" s="161"/>
      <c r="AQ168" s="161"/>
      <c r="AR168" s="161"/>
      <c r="BA168" s="161"/>
      <c r="BB168" s="161"/>
      <c r="BK168" s="161"/>
      <c r="BL168" s="161"/>
      <c r="BU168" s="161"/>
      <c r="BV168" s="161"/>
      <c r="CE168" s="161"/>
      <c r="CF168" s="161"/>
      <c r="CO168" s="161"/>
      <c r="CP168" s="161"/>
      <c r="CY168" s="161"/>
      <c r="CZ168" s="161"/>
      <c r="DI168" s="161"/>
      <c r="DJ168" s="161"/>
      <c r="DS168" s="161"/>
      <c r="DT168" s="161"/>
      <c r="EC168" s="161"/>
      <c r="ED168" s="161"/>
      <c r="EM168" s="161"/>
      <c r="EN168" s="161"/>
      <c r="EW168" s="161"/>
      <c r="EX168" s="161"/>
      <c r="FG168" s="161"/>
      <c r="FH168" s="161"/>
      <c r="FQ168" s="161"/>
      <c r="FR168" s="161"/>
      <c r="GA168" s="161"/>
      <c r="GB168" s="161"/>
      <c r="GK168" s="161"/>
      <c r="GL168" s="161"/>
      <c r="GU168" s="161"/>
      <c r="GV168" s="161"/>
      <c r="HE168" s="161"/>
      <c r="HF168" s="161"/>
      <c r="HO168" s="161"/>
      <c r="HP168" s="161"/>
      <c r="HY168" s="161"/>
      <c r="HZ168" s="161"/>
      <c r="II168" s="161"/>
      <c r="IJ168" s="161"/>
    </row>
    <row r="169" customFormat="false" ht="13.5" hidden="false" customHeight="true" outlineLevel="0" collapsed="false">
      <c r="A169" s="166" t="s">
        <v>734</v>
      </c>
      <c r="B169" s="165" t="s">
        <v>733</v>
      </c>
      <c r="C169" s="163" t="n">
        <v>83</v>
      </c>
      <c r="D169" s="83" t="n">
        <v>620.5</v>
      </c>
      <c r="E169" s="83" t="n">
        <v>437.9</v>
      </c>
      <c r="F169" s="83" t="n">
        <v>2.4</v>
      </c>
      <c r="G169" s="83" t="n">
        <v>178.8</v>
      </c>
      <c r="H169" s="83" t="n">
        <v>1</v>
      </c>
      <c r="I169" s="83" t="n">
        <v>0.5</v>
      </c>
      <c r="J169" s="83" t="n">
        <v>60.5962933118453</v>
      </c>
      <c r="M169" s="161"/>
      <c r="N169" s="161"/>
      <c r="W169" s="161"/>
      <c r="X169" s="161"/>
      <c r="AG169" s="161"/>
      <c r="AH169" s="161"/>
      <c r="AQ169" s="161"/>
      <c r="AR169" s="161"/>
      <c r="BA169" s="161"/>
      <c r="BB169" s="161"/>
      <c r="BK169" s="161"/>
      <c r="BL169" s="161"/>
      <c r="BU169" s="161"/>
      <c r="BV169" s="161"/>
      <c r="CE169" s="161"/>
      <c r="CF169" s="161"/>
      <c r="CO169" s="161"/>
      <c r="CP169" s="161"/>
      <c r="CY169" s="161"/>
      <c r="CZ169" s="161"/>
      <c r="DI169" s="161"/>
      <c r="DJ169" s="161"/>
      <c r="DS169" s="161"/>
      <c r="DT169" s="161"/>
      <c r="EC169" s="161"/>
      <c r="ED169" s="161"/>
      <c r="EM169" s="161"/>
      <c r="EN169" s="161"/>
      <c r="EW169" s="161"/>
      <c r="EX169" s="161"/>
      <c r="FG169" s="161"/>
      <c r="FH169" s="161"/>
      <c r="FQ169" s="161"/>
      <c r="FR169" s="161"/>
      <c r="GA169" s="161"/>
      <c r="GB169" s="161"/>
      <c r="GK169" s="161"/>
      <c r="GL169" s="161"/>
      <c r="GU169" s="161"/>
      <c r="GV169" s="161"/>
      <c r="HE169" s="161"/>
      <c r="HF169" s="161"/>
      <c r="HO169" s="161"/>
      <c r="HP169" s="161"/>
      <c r="HY169" s="161"/>
      <c r="HZ169" s="161"/>
      <c r="II169" s="161"/>
      <c r="IJ169" s="161"/>
    </row>
    <row r="170" customFormat="false" ht="13.5" hidden="false" customHeight="true" outlineLevel="0" collapsed="false">
      <c r="A170" s="166" t="s">
        <v>735</v>
      </c>
      <c r="B170" s="165" t="s">
        <v>736</v>
      </c>
      <c r="C170" s="163" t="n">
        <v>25</v>
      </c>
      <c r="D170" s="83" t="n">
        <v>1622.5</v>
      </c>
      <c r="E170" s="83" t="n">
        <v>105.3</v>
      </c>
      <c r="F170" s="83" t="s">
        <v>67</v>
      </c>
      <c r="G170" s="83" t="n">
        <v>1515.5</v>
      </c>
      <c r="H170" s="83" t="s">
        <v>67</v>
      </c>
      <c r="I170" s="83" t="n">
        <v>1.8</v>
      </c>
      <c r="J170" s="83" t="n">
        <v>4.99229583975347</v>
      </c>
      <c r="M170" s="161"/>
      <c r="N170" s="161"/>
      <c r="W170" s="161"/>
      <c r="X170" s="161"/>
      <c r="AG170" s="161"/>
      <c r="AH170" s="161"/>
      <c r="AQ170" s="161"/>
      <c r="AR170" s="161"/>
      <c r="BA170" s="161"/>
      <c r="BB170" s="161"/>
      <c r="BK170" s="161"/>
      <c r="BL170" s="161"/>
      <c r="BU170" s="161"/>
      <c r="BV170" s="161"/>
      <c r="CE170" s="161"/>
      <c r="CF170" s="161"/>
      <c r="CO170" s="161"/>
      <c r="CP170" s="161"/>
      <c r="CY170" s="161"/>
      <c r="CZ170" s="161"/>
      <c r="DI170" s="161"/>
      <c r="DJ170" s="161"/>
      <c r="DS170" s="161"/>
      <c r="DT170" s="161"/>
      <c r="EC170" s="161"/>
      <c r="ED170" s="161"/>
      <c r="EM170" s="161"/>
      <c r="EN170" s="161"/>
      <c r="EW170" s="161"/>
      <c r="EX170" s="161"/>
      <c r="FG170" s="161"/>
      <c r="FH170" s="161"/>
      <c r="FQ170" s="161"/>
      <c r="FR170" s="161"/>
      <c r="GA170" s="161"/>
      <c r="GB170" s="161"/>
      <c r="GK170" s="161"/>
      <c r="GL170" s="161"/>
      <c r="GU170" s="161"/>
      <c r="GV170" s="161"/>
      <c r="HE170" s="161"/>
      <c r="HF170" s="161"/>
      <c r="HO170" s="161"/>
      <c r="HP170" s="161"/>
      <c r="HY170" s="161"/>
      <c r="HZ170" s="161"/>
      <c r="II170" s="161"/>
      <c r="IJ170" s="161"/>
    </row>
    <row r="171" customFormat="false" ht="13.5" hidden="false" customHeight="true" outlineLevel="0" collapsed="false">
      <c r="A171" s="166" t="s">
        <v>737</v>
      </c>
      <c r="B171" s="165" t="s">
        <v>738</v>
      </c>
      <c r="C171" s="163" t="n">
        <v>18</v>
      </c>
      <c r="D171" s="83" t="s">
        <v>67</v>
      </c>
      <c r="E171" s="83" t="s">
        <v>67</v>
      </c>
      <c r="F171" s="83" t="s">
        <v>67</v>
      </c>
      <c r="G171" s="83" t="s">
        <v>67</v>
      </c>
      <c r="H171" s="83" t="s">
        <v>67</v>
      </c>
      <c r="I171" s="83" t="s">
        <v>67</v>
      </c>
      <c r="J171" s="83" t="s">
        <v>67</v>
      </c>
      <c r="M171" s="161"/>
      <c r="N171" s="161"/>
      <c r="W171" s="161"/>
      <c r="X171" s="161"/>
      <c r="AG171" s="161"/>
      <c r="AH171" s="161"/>
      <c r="AQ171" s="161"/>
      <c r="AR171" s="161"/>
      <c r="BA171" s="161"/>
      <c r="BB171" s="161"/>
      <c r="BK171" s="161"/>
      <c r="BL171" s="161"/>
      <c r="BU171" s="161"/>
      <c r="BV171" s="161"/>
      <c r="CE171" s="161"/>
      <c r="CF171" s="161"/>
      <c r="CO171" s="161"/>
      <c r="CP171" s="161"/>
      <c r="CY171" s="161"/>
      <c r="CZ171" s="161"/>
      <c r="DI171" s="161"/>
      <c r="DJ171" s="161"/>
      <c r="DS171" s="161"/>
      <c r="DT171" s="161"/>
      <c r="EC171" s="161"/>
      <c r="ED171" s="161"/>
      <c r="EM171" s="161"/>
      <c r="EN171" s="161"/>
      <c r="EW171" s="161"/>
      <c r="EX171" s="161"/>
      <c r="FG171" s="161"/>
      <c r="FH171" s="161"/>
      <c r="FQ171" s="161"/>
      <c r="FR171" s="161"/>
      <c r="GA171" s="161"/>
      <c r="GB171" s="161"/>
      <c r="GK171" s="161"/>
      <c r="GL171" s="161"/>
      <c r="GU171" s="161"/>
      <c r="GV171" s="161"/>
      <c r="HE171" s="161"/>
      <c r="HF171" s="161"/>
      <c r="HO171" s="161"/>
      <c r="HP171" s="161"/>
      <c r="HY171" s="161"/>
      <c r="HZ171" s="161"/>
      <c r="II171" s="161"/>
      <c r="IJ171" s="161"/>
    </row>
    <row r="172" customFormat="false" ht="13.5" hidden="false" customHeight="true" outlineLevel="0" collapsed="false">
      <c r="A172" s="166" t="s">
        <v>739</v>
      </c>
      <c r="B172" s="165" t="s">
        <v>740</v>
      </c>
      <c r="C172" s="163" t="n">
        <v>33</v>
      </c>
      <c r="D172" s="83" t="s">
        <v>67</v>
      </c>
      <c r="E172" s="83" t="s">
        <v>67</v>
      </c>
      <c r="F172" s="83" t="s">
        <v>67</v>
      </c>
      <c r="G172" s="83" t="s">
        <v>67</v>
      </c>
      <c r="H172" s="83" t="s">
        <v>67</v>
      </c>
      <c r="I172" s="83" t="s">
        <v>67</v>
      </c>
      <c r="J172" s="83" t="s">
        <v>67</v>
      </c>
      <c r="M172" s="161"/>
      <c r="N172" s="161"/>
      <c r="W172" s="161"/>
      <c r="X172" s="161"/>
      <c r="AG172" s="161"/>
      <c r="AH172" s="161"/>
      <c r="AQ172" s="161"/>
      <c r="AR172" s="161"/>
      <c r="BA172" s="161"/>
      <c r="BB172" s="161"/>
      <c r="BK172" s="161"/>
      <c r="BL172" s="161"/>
      <c r="BU172" s="161"/>
      <c r="BV172" s="161"/>
      <c r="CE172" s="161"/>
      <c r="CF172" s="161"/>
      <c r="CO172" s="161"/>
      <c r="CP172" s="161"/>
      <c r="CY172" s="161"/>
      <c r="CZ172" s="161"/>
      <c r="DI172" s="161"/>
      <c r="DJ172" s="161"/>
      <c r="DS172" s="161"/>
      <c r="DT172" s="161"/>
      <c r="EC172" s="161"/>
      <c r="ED172" s="161"/>
      <c r="EM172" s="161"/>
      <c r="EN172" s="161"/>
      <c r="EW172" s="161"/>
      <c r="EX172" s="161"/>
      <c r="FG172" s="161"/>
      <c r="FH172" s="161"/>
      <c r="FQ172" s="161"/>
      <c r="FR172" s="161"/>
      <c r="GA172" s="161"/>
      <c r="GB172" s="161"/>
      <c r="GK172" s="161"/>
      <c r="GL172" s="161"/>
      <c r="GU172" s="161"/>
      <c r="GV172" s="161"/>
      <c r="HE172" s="161"/>
      <c r="HF172" s="161"/>
      <c r="HO172" s="161"/>
      <c r="HP172" s="161"/>
      <c r="HY172" s="161"/>
      <c r="HZ172" s="161"/>
      <c r="II172" s="161"/>
      <c r="IJ172" s="161"/>
    </row>
    <row r="173" customFormat="false" ht="13.5" hidden="false" customHeight="true" outlineLevel="0" collapsed="false">
      <c r="A173" s="166" t="s">
        <v>741</v>
      </c>
      <c r="B173" s="165" t="s">
        <v>742</v>
      </c>
      <c r="C173" s="163" t="n">
        <v>1</v>
      </c>
      <c r="D173" s="83" t="s">
        <v>67</v>
      </c>
      <c r="E173" s="83" t="s">
        <v>67</v>
      </c>
      <c r="F173" s="83" t="s">
        <v>67</v>
      </c>
      <c r="G173" s="83" t="s">
        <v>67</v>
      </c>
      <c r="H173" s="83" t="s">
        <v>67</v>
      </c>
      <c r="I173" s="83" t="s">
        <v>67</v>
      </c>
      <c r="J173" s="83" t="s">
        <v>67</v>
      </c>
      <c r="M173" s="161"/>
      <c r="N173" s="161"/>
      <c r="W173" s="161"/>
      <c r="X173" s="161"/>
      <c r="AG173" s="161"/>
      <c r="AH173" s="161"/>
      <c r="AQ173" s="161"/>
      <c r="AR173" s="161"/>
      <c r="BA173" s="161"/>
      <c r="BB173" s="161"/>
      <c r="BK173" s="161"/>
      <c r="BL173" s="161"/>
      <c r="BU173" s="161"/>
      <c r="BV173" s="161"/>
      <c r="CE173" s="161"/>
      <c r="CF173" s="161"/>
      <c r="CO173" s="161"/>
      <c r="CP173" s="161"/>
      <c r="CY173" s="161"/>
      <c r="CZ173" s="161"/>
      <c r="DI173" s="161"/>
      <c r="DJ173" s="161"/>
      <c r="DS173" s="161"/>
      <c r="DT173" s="161"/>
      <c r="EC173" s="161"/>
      <c r="ED173" s="161"/>
      <c r="EM173" s="161"/>
      <c r="EN173" s="161"/>
      <c r="EW173" s="161"/>
      <c r="EX173" s="161"/>
      <c r="FG173" s="161"/>
      <c r="FH173" s="161"/>
      <c r="FQ173" s="161"/>
      <c r="FR173" s="161"/>
      <c r="GA173" s="161"/>
      <c r="GB173" s="161"/>
      <c r="GK173" s="161"/>
      <c r="GL173" s="161"/>
      <c r="GU173" s="161"/>
      <c r="GV173" s="161"/>
      <c r="HE173" s="161"/>
      <c r="HF173" s="161"/>
      <c r="HO173" s="161"/>
      <c r="HP173" s="161"/>
      <c r="HY173" s="161"/>
      <c r="HZ173" s="161"/>
      <c r="II173" s="161"/>
      <c r="IJ173" s="161"/>
    </row>
    <row r="174" customFormat="false" ht="13.5" hidden="false" customHeight="true" outlineLevel="0" collapsed="false">
      <c r="A174" s="166" t="s">
        <v>743</v>
      </c>
      <c r="B174" s="165" t="s">
        <v>744</v>
      </c>
      <c r="C174" s="163" t="n">
        <v>15</v>
      </c>
      <c r="D174" s="83" t="n">
        <v>137.4</v>
      </c>
      <c r="E174" s="83" t="n">
        <v>87.8</v>
      </c>
      <c r="F174" s="83" t="s">
        <v>67</v>
      </c>
      <c r="G174" s="83" t="n">
        <v>49.6</v>
      </c>
      <c r="H174" s="83" t="s">
        <v>67</v>
      </c>
      <c r="I174" s="83" t="s">
        <v>67</v>
      </c>
      <c r="J174" s="83" t="n">
        <v>5.09461426491994</v>
      </c>
      <c r="M174" s="161"/>
      <c r="N174" s="161"/>
      <c r="W174" s="161"/>
      <c r="X174" s="161"/>
      <c r="AG174" s="161"/>
      <c r="AH174" s="161"/>
      <c r="AQ174" s="161"/>
      <c r="AR174" s="161"/>
      <c r="BA174" s="161"/>
      <c r="BB174" s="161"/>
      <c r="BK174" s="161"/>
      <c r="BL174" s="161"/>
      <c r="BU174" s="161"/>
      <c r="BV174" s="161"/>
      <c r="CE174" s="161"/>
      <c r="CF174" s="161"/>
      <c r="CO174" s="161"/>
      <c r="CP174" s="161"/>
      <c r="CY174" s="161"/>
      <c r="CZ174" s="161"/>
      <c r="DI174" s="161"/>
      <c r="DJ174" s="161"/>
      <c r="DS174" s="161"/>
      <c r="DT174" s="161"/>
      <c r="EC174" s="161"/>
      <c r="ED174" s="161"/>
      <c r="EM174" s="161"/>
      <c r="EN174" s="161"/>
      <c r="EW174" s="161"/>
      <c r="EX174" s="161"/>
      <c r="FG174" s="161"/>
      <c r="FH174" s="161"/>
      <c r="FQ174" s="161"/>
      <c r="FR174" s="161"/>
      <c r="GA174" s="161"/>
      <c r="GB174" s="161"/>
      <c r="GK174" s="161"/>
      <c r="GL174" s="161"/>
      <c r="GU174" s="161"/>
      <c r="GV174" s="161"/>
      <c r="HE174" s="161"/>
      <c r="HF174" s="161"/>
      <c r="HO174" s="161"/>
      <c r="HP174" s="161"/>
      <c r="HY174" s="161"/>
      <c r="HZ174" s="161"/>
      <c r="II174" s="161"/>
      <c r="IJ174" s="161"/>
    </row>
    <row r="175" customFormat="false" ht="13.5" hidden="false" customHeight="true" outlineLevel="0" collapsed="false">
      <c r="A175" s="166" t="s">
        <v>745</v>
      </c>
      <c r="B175" s="165" t="s">
        <v>746</v>
      </c>
      <c r="C175" s="163" t="n">
        <v>11</v>
      </c>
      <c r="D175" s="83" t="n">
        <v>5.4</v>
      </c>
      <c r="E175" s="83" t="n">
        <v>5.4</v>
      </c>
      <c r="F175" s="83" t="s">
        <v>67</v>
      </c>
      <c r="G175" s="83" t="s">
        <v>67</v>
      </c>
      <c r="H175" s="83" t="s">
        <v>67</v>
      </c>
      <c r="I175" s="83" t="s">
        <v>67</v>
      </c>
      <c r="J175" s="83" t="n">
        <v>18.5185185185185</v>
      </c>
      <c r="M175" s="161"/>
      <c r="N175" s="161"/>
      <c r="W175" s="161"/>
      <c r="X175" s="161"/>
      <c r="AG175" s="161"/>
      <c r="AH175" s="161"/>
      <c r="AQ175" s="161"/>
      <c r="AR175" s="161"/>
      <c r="BA175" s="161"/>
      <c r="BB175" s="161"/>
      <c r="BK175" s="161"/>
      <c r="BL175" s="161"/>
      <c r="BU175" s="161"/>
      <c r="BV175" s="161"/>
      <c r="CE175" s="161"/>
      <c r="CF175" s="161"/>
      <c r="CO175" s="161"/>
      <c r="CP175" s="161"/>
      <c r="CY175" s="161"/>
      <c r="CZ175" s="161"/>
      <c r="DI175" s="161"/>
      <c r="DJ175" s="161"/>
      <c r="DS175" s="161"/>
      <c r="DT175" s="161"/>
      <c r="EC175" s="161"/>
      <c r="ED175" s="161"/>
      <c r="EM175" s="161"/>
      <c r="EN175" s="161"/>
      <c r="EW175" s="161"/>
      <c r="EX175" s="161"/>
      <c r="FG175" s="161"/>
      <c r="FH175" s="161"/>
      <c r="FQ175" s="161"/>
      <c r="FR175" s="161"/>
      <c r="GA175" s="161"/>
      <c r="GB175" s="161"/>
      <c r="GK175" s="161"/>
      <c r="GL175" s="161"/>
      <c r="GU175" s="161"/>
      <c r="GV175" s="161"/>
      <c r="HE175" s="161"/>
      <c r="HF175" s="161"/>
      <c r="HO175" s="161"/>
      <c r="HP175" s="161"/>
      <c r="HY175" s="161"/>
      <c r="HZ175" s="161"/>
      <c r="II175" s="161"/>
      <c r="IJ175" s="161"/>
    </row>
    <row r="176" customFormat="false" ht="17.25" hidden="false" customHeight="true" outlineLevel="0" collapsed="false">
      <c r="A176" s="164" t="s">
        <v>747</v>
      </c>
      <c r="B176" s="165" t="s">
        <v>733</v>
      </c>
      <c r="C176" s="163" t="n">
        <v>67</v>
      </c>
      <c r="D176" s="83" t="s">
        <v>67</v>
      </c>
      <c r="E176" s="83" t="s">
        <v>67</v>
      </c>
      <c r="F176" s="83" t="s">
        <v>67</v>
      </c>
      <c r="G176" s="83" t="s">
        <v>67</v>
      </c>
      <c r="H176" s="83" t="s">
        <v>67</v>
      </c>
      <c r="I176" s="83" t="s">
        <v>67</v>
      </c>
      <c r="J176" s="83" t="s">
        <v>67</v>
      </c>
      <c r="M176" s="161"/>
      <c r="N176" s="161"/>
      <c r="W176" s="161"/>
      <c r="X176" s="161"/>
      <c r="AG176" s="161"/>
      <c r="AH176" s="161"/>
      <c r="AQ176" s="161"/>
      <c r="AR176" s="161"/>
      <c r="BA176" s="161"/>
      <c r="BB176" s="161"/>
      <c r="BK176" s="161"/>
      <c r="BL176" s="161"/>
      <c r="BU176" s="161"/>
      <c r="BV176" s="161"/>
      <c r="CE176" s="161"/>
      <c r="CF176" s="161"/>
      <c r="CO176" s="161"/>
      <c r="CP176" s="161"/>
      <c r="CY176" s="161"/>
      <c r="CZ176" s="161"/>
      <c r="DI176" s="161"/>
      <c r="DJ176" s="161"/>
      <c r="DS176" s="161"/>
      <c r="DT176" s="161"/>
      <c r="EC176" s="161"/>
      <c r="ED176" s="161"/>
      <c r="EM176" s="161"/>
      <c r="EN176" s="161"/>
      <c r="EW176" s="161"/>
      <c r="EX176" s="161"/>
      <c r="FG176" s="161"/>
      <c r="FH176" s="161"/>
      <c r="FQ176" s="161"/>
      <c r="FR176" s="161"/>
      <c r="GA176" s="161"/>
      <c r="GB176" s="161"/>
      <c r="GK176" s="161"/>
      <c r="GL176" s="161"/>
      <c r="GU176" s="161"/>
      <c r="GV176" s="161"/>
      <c r="HE176" s="161"/>
      <c r="HF176" s="161"/>
      <c r="HO176" s="161"/>
      <c r="HP176" s="161"/>
      <c r="HY176" s="161"/>
      <c r="HZ176" s="161"/>
      <c r="II176" s="161"/>
      <c r="IJ176" s="161"/>
    </row>
    <row r="177" customFormat="false" ht="13.5" hidden="false" customHeight="true" outlineLevel="0" collapsed="false">
      <c r="A177" s="166" t="s">
        <v>748</v>
      </c>
      <c r="B177" s="165" t="s">
        <v>749</v>
      </c>
      <c r="C177" s="163" t="n">
        <v>58</v>
      </c>
      <c r="D177" s="83" t="s">
        <v>67</v>
      </c>
      <c r="E177" s="83" t="s">
        <v>67</v>
      </c>
      <c r="F177" s="83" t="s">
        <v>67</v>
      </c>
      <c r="G177" s="83" t="s">
        <v>67</v>
      </c>
      <c r="H177" s="83" t="s">
        <v>67</v>
      </c>
      <c r="I177" s="83" t="s">
        <v>67</v>
      </c>
      <c r="J177" s="83" t="s">
        <v>67</v>
      </c>
      <c r="M177" s="161"/>
      <c r="N177" s="161"/>
      <c r="W177" s="161"/>
      <c r="X177" s="161"/>
      <c r="AG177" s="161"/>
      <c r="AH177" s="161"/>
      <c r="AQ177" s="161"/>
      <c r="AR177" s="161"/>
      <c r="BA177" s="161"/>
      <c r="BB177" s="161"/>
      <c r="BK177" s="161"/>
      <c r="BL177" s="161"/>
      <c r="BU177" s="161"/>
      <c r="BV177" s="161"/>
      <c r="CE177" s="161"/>
      <c r="CF177" s="161"/>
      <c r="CO177" s="161"/>
      <c r="CP177" s="161"/>
      <c r="CY177" s="161"/>
      <c r="CZ177" s="161"/>
      <c r="DI177" s="161"/>
      <c r="DJ177" s="161"/>
      <c r="DS177" s="161"/>
      <c r="DT177" s="161"/>
      <c r="EC177" s="161"/>
      <c r="ED177" s="161"/>
      <c r="EM177" s="161"/>
      <c r="EN177" s="161"/>
      <c r="EW177" s="161"/>
      <c r="EX177" s="161"/>
      <c r="FG177" s="161"/>
      <c r="FH177" s="161"/>
      <c r="FQ177" s="161"/>
      <c r="FR177" s="161"/>
      <c r="GA177" s="161"/>
      <c r="GB177" s="161"/>
      <c r="GK177" s="161"/>
      <c r="GL177" s="161"/>
      <c r="GU177" s="161"/>
      <c r="GV177" s="161"/>
      <c r="HE177" s="161"/>
      <c r="HF177" s="161"/>
      <c r="HO177" s="161"/>
      <c r="HP177" s="161"/>
      <c r="HY177" s="161"/>
      <c r="HZ177" s="161"/>
      <c r="II177" s="161"/>
      <c r="IJ177" s="161"/>
    </row>
    <row r="178" customFormat="false" ht="13.5" hidden="false" customHeight="true" outlineLevel="0" collapsed="false">
      <c r="A178" s="166" t="s">
        <v>750</v>
      </c>
      <c r="B178" s="165" t="s">
        <v>751</v>
      </c>
      <c r="C178" s="163" t="n">
        <v>9</v>
      </c>
      <c r="D178" s="83" t="s">
        <v>67</v>
      </c>
      <c r="E178" s="83" t="s">
        <v>67</v>
      </c>
      <c r="F178" s="83" t="s">
        <v>67</v>
      </c>
      <c r="G178" s="83" t="s">
        <v>67</v>
      </c>
      <c r="H178" s="83" t="s">
        <v>67</v>
      </c>
      <c r="I178" s="83" t="s">
        <v>67</v>
      </c>
      <c r="J178" s="83" t="s">
        <v>67</v>
      </c>
      <c r="M178" s="161"/>
      <c r="N178" s="161"/>
      <c r="W178" s="161"/>
      <c r="X178" s="161"/>
      <c r="AG178" s="161"/>
      <c r="AH178" s="161"/>
      <c r="AQ178" s="161"/>
      <c r="AR178" s="161"/>
      <c r="BA178" s="161"/>
      <c r="BB178" s="161"/>
      <c r="BK178" s="161"/>
      <c r="BL178" s="161"/>
      <c r="BU178" s="161"/>
      <c r="BV178" s="161"/>
      <c r="CE178" s="161"/>
      <c r="CF178" s="161"/>
      <c r="CO178" s="161"/>
      <c r="CP178" s="161"/>
      <c r="CY178" s="161"/>
      <c r="CZ178" s="161"/>
      <c r="DI178" s="161"/>
      <c r="DJ178" s="161"/>
      <c r="DS178" s="161"/>
      <c r="DT178" s="161"/>
      <c r="EC178" s="161"/>
      <c r="ED178" s="161"/>
      <c r="EM178" s="161"/>
      <c r="EN178" s="161"/>
      <c r="EW178" s="161"/>
      <c r="EX178" s="161"/>
      <c r="FG178" s="161"/>
      <c r="FH178" s="161"/>
      <c r="FQ178" s="161"/>
      <c r="FR178" s="161"/>
      <c r="GA178" s="161"/>
      <c r="GB178" s="161"/>
      <c r="GK178" s="161"/>
      <c r="GL178" s="161"/>
      <c r="GU178" s="161"/>
      <c r="GV178" s="161"/>
      <c r="HE178" s="161"/>
      <c r="HF178" s="161"/>
      <c r="HO178" s="161"/>
      <c r="HP178" s="161"/>
      <c r="HY178" s="161"/>
      <c r="HZ178" s="161"/>
      <c r="II178" s="161"/>
      <c r="IJ178" s="161"/>
    </row>
    <row r="179" customFormat="false" ht="17.25" hidden="false" customHeight="true" outlineLevel="0" collapsed="false">
      <c r="A179" s="164" t="s">
        <v>752</v>
      </c>
      <c r="B179" s="165" t="s">
        <v>753</v>
      </c>
      <c r="C179" s="163" t="n">
        <v>162</v>
      </c>
      <c r="D179" s="83" t="n">
        <v>435.9</v>
      </c>
      <c r="E179" s="83" t="n">
        <v>283.4</v>
      </c>
      <c r="F179" s="83" t="n">
        <v>5.4</v>
      </c>
      <c r="G179" s="83" t="n">
        <v>129.1</v>
      </c>
      <c r="H179" s="83" t="n">
        <v>1</v>
      </c>
      <c r="I179" s="83" t="n">
        <v>17.1</v>
      </c>
      <c r="J179" s="83" t="n">
        <v>74.7877953659096</v>
      </c>
      <c r="M179" s="161"/>
      <c r="N179" s="161"/>
      <c r="W179" s="161"/>
      <c r="X179" s="161"/>
      <c r="AG179" s="161"/>
      <c r="AH179" s="161"/>
      <c r="AQ179" s="161"/>
      <c r="AR179" s="161"/>
      <c r="BA179" s="161"/>
      <c r="BB179" s="161"/>
      <c r="BK179" s="161"/>
      <c r="BL179" s="161"/>
      <c r="BU179" s="161"/>
      <c r="BV179" s="161"/>
      <c r="CE179" s="161"/>
      <c r="CF179" s="161"/>
      <c r="CO179" s="161"/>
      <c r="CP179" s="161"/>
      <c r="CY179" s="161"/>
      <c r="CZ179" s="161"/>
      <c r="DI179" s="161"/>
      <c r="DJ179" s="161"/>
      <c r="DS179" s="161"/>
      <c r="DT179" s="161"/>
      <c r="EC179" s="161"/>
      <c r="ED179" s="161"/>
      <c r="EM179" s="161"/>
      <c r="EN179" s="161"/>
      <c r="EW179" s="161"/>
      <c r="EX179" s="161"/>
      <c r="FG179" s="161"/>
      <c r="FH179" s="161"/>
      <c r="FQ179" s="161"/>
      <c r="FR179" s="161"/>
      <c r="GA179" s="161"/>
      <c r="GB179" s="161"/>
      <c r="GK179" s="161"/>
      <c r="GL179" s="161"/>
      <c r="GU179" s="161"/>
      <c r="GV179" s="161"/>
      <c r="HE179" s="161"/>
      <c r="HF179" s="161"/>
      <c r="HO179" s="161"/>
      <c r="HP179" s="161"/>
      <c r="HY179" s="161"/>
      <c r="HZ179" s="161"/>
      <c r="II179" s="161"/>
      <c r="IJ179" s="161"/>
    </row>
    <row r="180" customFormat="false" ht="13.5" hidden="false" customHeight="true" outlineLevel="0" collapsed="false">
      <c r="A180" s="166" t="s">
        <v>754</v>
      </c>
      <c r="B180" s="165" t="s">
        <v>753</v>
      </c>
      <c r="C180" s="163" t="n">
        <v>162</v>
      </c>
      <c r="D180" s="83" t="n">
        <v>435.9</v>
      </c>
      <c r="E180" s="83" t="n">
        <v>283.4</v>
      </c>
      <c r="F180" s="83" t="n">
        <v>5.4</v>
      </c>
      <c r="G180" s="83" t="n">
        <v>129.1</v>
      </c>
      <c r="H180" s="83" t="n">
        <v>1</v>
      </c>
      <c r="I180" s="83" t="n">
        <v>17.1</v>
      </c>
      <c r="J180" s="83" t="n">
        <v>74.7877953659096</v>
      </c>
      <c r="M180" s="161"/>
      <c r="N180" s="161"/>
      <c r="W180" s="161"/>
      <c r="X180" s="161"/>
      <c r="AG180" s="161"/>
      <c r="AH180" s="161"/>
      <c r="AQ180" s="161"/>
      <c r="AR180" s="161"/>
      <c r="BA180" s="161"/>
      <c r="BB180" s="161"/>
      <c r="BK180" s="161"/>
      <c r="BL180" s="161"/>
      <c r="BU180" s="161"/>
      <c r="BV180" s="161"/>
      <c r="CE180" s="161"/>
      <c r="CF180" s="161"/>
      <c r="CO180" s="161"/>
      <c r="CP180" s="161"/>
      <c r="CY180" s="161"/>
      <c r="CZ180" s="161"/>
      <c r="DI180" s="161"/>
      <c r="DJ180" s="161"/>
      <c r="DS180" s="161"/>
      <c r="DT180" s="161"/>
      <c r="EC180" s="161"/>
      <c r="ED180" s="161"/>
      <c r="EM180" s="161"/>
      <c r="EN180" s="161"/>
      <c r="EW180" s="161"/>
      <c r="EX180" s="161"/>
      <c r="FG180" s="161"/>
      <c r="FH180" s="161"/>
      <c r="FQ180" s="161"/>
      <c r="FR180" s="161"/>
      <c r="GA180" s="161"/>
      <c r="GB180" s="161"/>
      <c r="GK180" s="161"/>
      <c r="GL180" s="161"/>
      <c r="GU180" s="161"/>
      <c r="GV180" s="161"/>
      <c r="HE180" s="161"/>
      <c r="HF180" s="161"/>
      <c r="HO180" s="161"/>
      <c r="HP180" s="161"/>
      <c r="HY180" s="161"/>
      <c r="HZ180" s="161"/>
      <c r="II180" s="161"/>
      <c r="IJ180" s="161"/>
    </row>
    <row r="181" customFormat="false" ht="20.1" hidden="false" customHeight="true" outlineLevel="0" collapsed="false">
      <c r="A181" s="161" t="s">
        <v>755</v>
      </c>
      <c r="B181" s="165" t="s">
        <v>756</v>
      </c>
      <c r="C181" s="163" t="n">
        <v>583</v>
      </c>
      <c r="D181" s="83" t="n">
        <v>343.1</v>
      </c>
      <c r="E181" s="83" t="n">
        <v>246.4</v>
      </c>
      <c r="F181" s="83" t="n">
        <v>5.3</v>
      </c>
      <c r="G181" s="83" t="n">
        <v>74.2</v>
      </c>
      <c r="H181" s="83" t="s">
        <v>67</v>
      </c>
      <c r="I181" s="83" t="n">
        <v>17.3</v>
      </c>
      <c r="J181" s="83" t="n">
        <v>61.7895657242786</v>
      </c>
      <c r="M181" s="161"/>
      <c r="N181" s="161"/>
      <c r="W181" s="161"/>
      <c r="X181" s="161"/>
      <c r="AG181" s="161"/>
      <c r="AH181" s="161"/>
      <c r="AQ181" s="161"/>
      <c r="AR181" s="161"/>
      <c r="BA181" s="161"/>
      <c r="BB181" s="161"/>
      <c r="BK181" s="161"/>
      <c r="BL181" s="161"/>
      <c r="BU181" s="161"/>
      <c r="BV181" s="161"/>
      <c r="CE181" s="161"/>
      <c r="CF181" s="161"/>
      <c r="CO181" s="161"/>
      <c r="CP181" s="161"/>
      <c r="CY181" s="161"/>
      <c r="CZ181" s="161"/>
      <c r="DI181" s="161"/>
      <c r="DJ181" s="161"/>
      <c r="DS181" s="161"/>
      <c r="DT181" s="161"/>
      <c r="EC181" s="161"/>
      <c r="ED181" s="161"/>
      <c r="EM181" s="161"/>
      <c r="EN181" s="161"/>
      <c r="EW181" s="161"/>
      <c r="EX181" s="161"/>
      <c r="FG181" s="161"/>
      <c r="FH181" s="161"/>
      <c r="FQ181" s="161"/>
      <c r="FR181" s="161"/>
      <c r="GA181" s="161"/>
      <c r="GB181" s="161"/>
      <c r="GK181" s="161"/>
      <c r="GL181" s="161"/>
      <c r="GU181" s="161"/>
      <c r="GV181" s="161"/>
      <c r="HE181" s="161"/>
      <c r="HF181" s="161"/>
      <c r="HO181" s="161"/>
      <c r="HP181" s="161"/>
      <c r="HY181" s="161"/>
      <c r="HZ181" s="161"/>
      <c r="II181" s="161"/>
      <c r="IJ181" s="161"/>
    </row>
    <row r="182" customFormat="false" ht="17.25" hidden="false" customHeight="true" outlineLevel="0" collapsed="false">
      <c r="A182" s="164" t="s">
        <v>757</v>
      </c>
      <c r="B182" s="165" t="s">
        <v>758</v>
      </c>
      <c r="C182" s="163" t="n">
        <v>221</v>
      </c>
      <c r="D182" s="83" t="n">
        <v>11.7</v>
      </c>
      <c r="E182" s="83" t="n">
        <v>1</v>
      </c>
      <c r="F182" s="83" t="s">
        <v>67</v>
      </c>
      <c r="G182" s="83" t="n">
        <v>10.7</v>
      </c>
      <c r="H182" s="83" t="s">
        <v>67</v>
      </c>
      <c r="I182" s="83" t="s">
        <v>67</v>
      </c>
      <c r="J182" s="83" t="n">
        <v>68.3760683760684</v>
      </c>
      <c r="M182" s="161"/>
      <c r="N182" s="161"/>
      <c r="W182" s="161"/>
      <c r="X182" s="161"/>
      <c r="AG182" s="161"/>
      <c r="AH182" s="161"/>
      <c r="AQ182" s="161"/>
      <c r="AR182" s="161"/>
      <c r="BA182" s="161"/>
      <c r="BB182" s="161"/>
      <c r="BK182" s="161"/>
      <c r="BL182" s="161"/>
      <c r="BU182" s="161"/>
      <c r="BV182" s="161"/>
      <c r="CE182" s="161"/>
      <c r="CF182" s="161"/>
      <c r="CO182" s="161"/>
      <c r="CP182" s="161"/>
      <c r="CY182" s="161"/>
      <c r="CZ182" s="161"/>
      <c r="DI182" s="161"/>
      <c r="DJ182" s="161"/>
      <c r="DS182" s="161"/>
      <c r="DT182" s="161"/>
      <c r="EC182" s="161"/>
      <c r="ED182" s="161"/>
      <c r="EM182" s="161"/>
      <c r="EN182" s="161"/>
      <c r="EW182" s="161"/>
      <c r="EX182" s="161"/>
      <c r="FG182" s="161"/>
      <c r="FH182" s="161"/>
      <c r="FQ182" s="161"/>
      <c r="FR182" s="161"/>
      <c r="GA182" s="161"/>
      <c r="GB182" s="161"/>
      <c r="GK182" s="161"/>
      <c r="GL182" s="161"/>
      <c r="GU182" s="161"/>
      <c r="GV182" s="161"/>
      <c r="HE182" s="161"/>
      <c r="HF182" s="161"/>
      <c r="HO182" s="161"/>
      <c r="HP182" s="161"/>
      <c r="HY182" s="161"/>
      <c r="HZ182" s="161"/>
      <c r="II182" s="161"/>
      <c r="IJ182" s="161"/>
    </row>
    <row r="183" customFormat="false" ht="13.5" hidden="false" customHeight="true" outlineLevel="0" collapsed="false">
      <c r="A183" s="166" t="s">
        <v>759</v>
      </c>
      <c r="B183" s="165" t="s">
        <v>760</v>
      </c>
      <c r="C183" s="163" t="n">
        <v>29</v>
      </c>
      <c r="D183" s="83" t="n">
        <v>11.7</v>
      </c>
      <c r="E183" s="83" t="n">
        <v>1</v>
      </c>
      <c r="F183" s="83" t="s">
        <v>67</v>
      </c>
      <c r="G183" s="83" t="n">
        <v>10.7</v>
      </c>
      <c r="H183" s="83" t="s">
        <v>67</v>
      </c>
      <c r="I183" s="83" t="s">
        <v>67</v>
      </c>
      <c r="J183" s="83" t="n">
        <v>25.6410256410256</v>
      </c>
      <c r="M183" s="161"/>
      <c r="N183" s="161"/>
      <c r="W183" s="161"/>
      <c r="X183" s="161"/>
      <c r="AG183" s="161"/>
      <c r="AH183" s="161"/>
      <c r="AQ183" s="161"/>
      <c r="AR183" s="161"/>
      <c r="BA183" s="161"/>
      <c r="BB183" s="161"/>
      <c r="BK183" s="161"/>
      <c r="BL183" s="161"/>
      <c r="BU183" s="161"/>
      <c r="BV183" s="161"/>
      <c r="CE183" s="161"/>
      <c r="CF183" s="161"/>
      <c r="CO183" s="161"/>
      <c r="CP183" s="161"/>
      <c r="CY183" s="161"/>
      <c r="CZ183" s="161"/>
      <c r="DI183" s="161"/>
      <c r="DJ183" s="161"/>
      <c r="DS183" s="161"/>
      <c r="DT183" s="161"/>
      <c r="EC183" s="161"/>
      <c r="ED183" s="161"/>
      <c r="EM183" s="161"/>
      <c r="EN183" s="161"/>
      <c r="EW183" s="161"/>
      <c r="EX183" s="161"/>
      <c r="FG183" s="161"/>
      <c r="FH183" s="161"/>
      <c r="FQ183" s="161"/>
      <c r="FR183" s="161"/>
      <c r="GA183" s="161"/>
      <c r="GB183" s="161"/>
      <c r="GK183" s="161"/>
      <c r="GL183" s="161"/>
      <c r="GU183" s="161"/>
      <c r="GV183" s="161"/>
      <c r="HE183" s="161"/>
      <c r="HF183" s="161"/>
      <c r="HO183" s="161"/>
      <c r="HP183" s="161"/>
      <c r="HY183" s="161"/>
      <c r="HZ183" s="161"/>
      <c r="II183" s="161"/>
      <c r="IJ183" s="161"/>
    </row>
    <row r="184" customFormat="false" ht="13.5" hidden="false" customHeight="true" outlineLevel="0" collapsed="false">
      <c r="A184" s="166" t="s">
        <v>761</v>
      </c>
      <c r="B184" s="165" t="s">
        <v>762</v>
      </c>
      <c r="C184" s="163" t="n">
        <v>62</v>
      </c>
      <c r="D184" s="83" t="n">
        <v>1</v>
      </c>
      <c r="E184" s="83" t="n">
        <v>1</v>
      </c>
      <c r="F184" s="83" t="s">
        <v>67</v>
      </c>
      <c r="G184" s="83" t="s">
        <v>67</v>
      </c>
      <c r="H184" s="83" t="s">
        <v>67</v>
      </c>
      <c r="I184" s="83" t="s">
        <v>67</v>
      </c>
      <c r="J184" s="83" t="n">
        <v>100</v>
      </c>
      <c r="M184" s="161"/>
      <c r="N184" s="161"/>
      <c r="W184" s="161"/>
      <c r="X184" s="161"/>
      <c r="AG184" s="161"/>
      <c r="AH184" s="161"/>
      <c r="AQ184" s="161"/>
      <c r="AR184" s="161"/>
      <c r="BA184" s="161"/>
      <c r="BB184" s="161"/>
      <c r="BK184" s="161"/>
      <c r="BL184" s="161"/>
      <c r="BU184" s="161"/>
      <c r="BV184" s="161"/>
      <c r="CE184" s="161"/>
      <c r="CF184" s="161"/>
      <c r="CO184" s="161"/>
      <c r="CP184" s="161"/>
      <c r="CY184" s="161"/>
      <c r="CZ184" s="161"/>
      <c r="DI184" s="161"/>
      <c r="DJ184" s="161"/>
      <c r="DS184" s="161"/>
      <c r="DT184" s="161"/>
      <c r="EC184" s="161"/>
      <c r="ED184" s="161"/>
      <c r="EM184" s="161"/>
      <c r="EN184" s="161"/>
      <c r="EW184" s="161"/>
      <c r="EX184" s="161"/>
      <c r="FG184" s="161"/>
      <c r="FH184" s="161"/>
      <c r="FQ184" s="161"/>
      <c r="FR184" s="161"/>
      <c r="GA184" s="161"/>
      <c r="GB184" s="161"/>
      <c r="GK184" s="161"/>
      <c r="GL184" s="161"/>
      <c r="GU184" s="161"/>
      <c r="GV184" s="161"/>
      <c r="HE184" s="161"/>
      <c r="HF184" s="161"/>
      <c r="HO184" s="161"/>
      <c r="HP184" s="161"/>
      <c r="HY184" s="161"/>
      <c r="HZ184" s="161"/>
      <c r="II184" s="161"/>
      <c r="IJ184" s="161"/>
    </row>
    <row r="185" customFormat="false" ht="13.5" hidden="false" customHeight="true" outlineLevel="0" collapsed="false">
      <c r="A185" s="166" t="s">
        <v>763</v>
      </c>
      <c r="B185" s="165" t="s">
        <v>764</v>
      </c>
      <c r="C185" s="163" t="n">
        <v>11</v>
      </c>
      <c r="D185" s="83" t="s">
        <v>67</v>
      </c>
      <c r="E185" s="83" t="s">
        <v>67</v>
      </c>
      <c r="F185" s="83" t="s">
        <v>67</v>
      </c>
      <c r="G185" s="83" t="s">
        <v>67</v>
      </c>
      <c r="H185" s="83" t="s">
        <v>67</v>
      </c>
      <c r="I185" s="83" t="s">
        <v>67</v>
      </c>
      <c r="J185" s="83" t="s">
        <v>67</v>
      </c>
      <c r="M185" s="161"/>
      <c r="N185" s="161"/>
      <c r="W185" s="161"/>
      <c r="X185" s="161"/>
      <c r="AG185" s="161"/>
      <c r="AH185" s="161"/>
      <c r="AQ185" s="161"/>
      <c r="AR185" s="161"/>
      <c r="BA185" s="161"/>
      <c r="BB185" s="161"/>
      <c r="BK185" s="161"/>
      <c r="BL185" s="161"/>
      <c r="BU185" s="161"/>
      <c r="BV185" s="161"/>
      <c r="CE185" s="161"/>
      <c r="CF185" s="161"/>
      <c r="CO185" s="161"/>
      <c r="CP185" s="161"/>
      <c r="CY185" s="161"/>
      <c r="CZ185" s="161"/>
      <c r="DI185" s="161"/>
      <c r="DJ185" s="161"/>
      <c r="DS185" s="161"/>
      <c r="DT185" s="161"/>
      <c r="EC185" s="161"/>
      <c r="ED185" s="161"/>
      <c r="EM185" s="161"/>
      <c r="EN185" s="161"/>
      <c r="EW185" s="161"/>
      <c r="EX185" s="161"/>
      <c r="FG185" s="161"/>
      <c r="FH185" s="161"/>
      <c r="FQ185" s="161"/>
      <c r="FR185" s="161"/>
      <c r="GA185" s="161"/>
      <c r="GB185" s="161"/>
      <c r="GK185" s="161"/>
      <c r="GL185" s="161"/>
      <c r="GU185" s="161"/>
      <c r="GV185" s="161"/>
      <c r="HE185" s="161"/>
      <c r="HF185" s="161"/>
      <c r="HO185" s="161"/>
      <c r="HP185" s="161"/>
      <c r="HY185" s="161"/>
      <c r="HZ185" s="161"/>
      <c r="II185" s="161"/>
      <c r="IJ185" s="161"/>
    </row>
    <row r="186" customFormat="false" ht="13.5" hidden="false" customHeight="true" outlineLevel="0" collapsed="false">
      <c r="A186" s="166" t="s">
        <v>765</v>
      </c>
      <c r="B186" s="165" t="s">
        <v>766</v>
      </c>
      <c r="C186" s="163" t="n">
        <v>5</v>
      </c>
      <c r="D186" s="83" t="s">
        <v>67</v>
      </c>
      <c r="E186" s="83" t="s">
        <v>67</v>
      </c>
      <c r="F186" s="83" t="s">
        <v>67</v>
      </c>
      <c r="G186" s="83" t="s">
        <v>67</v>
      </c>
      <c r="H186" s="83" t="s">
        <v>67</v>
      </c>
      <c r="I186" s="83" t="s">
        <v>67</v>
      </c>
      <c r="J186" s="83" t="s">
        <v>67</v>
      </c>
      <c r="M186" s="161"/>
      <c r="N186" s="161"/>
      <c r="W186" s="161"/>
      <c r="X186" s="161"/>
      <c r="AG186" s="161"/>
      <c r="AH186" s="161"/>
      <c r="AQ186" s="161"/>
      <c r="AR186" s="161"/>
      <c r="BA186" s="161"/>
      <c r="BB186" s="161"/>
      <c r="BK186" s="161"/>
      <c r="BL186" s="161"/>
      <c r="BU186" s="161"/>
      <c r="BV186" s="161"/>
      <c r="CE186" s="161"/>
      <c r="CF186" s="161"/>
      <c r="CO186" s="161"/>
      <c r="CP186" s="161"/>
      <c r="CY186" s="161"/>
      <c r="CZ186" s="161"/>
      <c r="DI186" s="161"/>
      <c r="DJ186" s="161"/>
      <c r="DS186" s="161"/>
      <c r="DT186" s="161"/>
      <c r="EC186" s="161"/>
      <c r="ED186" s="161"/>
      <c r="EM186" s="161"/>
      <c r="EN186" s="161"/>
      <c r="EW186" s="161"/>
      <c r="EX186" s="161"/>
      <c r="FG186" s="161"/>
      <c r="FH186" s="161"/>
      <c r="FQ186" s="161"/>
      <c r="FR186" s="161"/>
      <c r="GA186" s="161"/>
      <c r="GB186" s="161"/>
      <c r="GK186" s="161"/>
      <c r="GL186" s="161"/>
      <c r="GU186" s="161"/>
      <c r="GV186" s="161"/>
      <c r="HE186" s="161"/>
      <c r="HF186" s="161"/>
      <c r="HO186" s="161"/>
      <c r="HP186" s="161"/>
      <c r="HY186" s="161"/>
      <c r="HZ186" s="161"/>
      <c r="II186" s="161"/>
      <c r="IJ186" s="161"/>
    </row>
    <row r="187" customFormat="false" ht="13.5" hidden="false" customHeight="true" outlineLevel="0" collapsed="false">
      <c r="A187" s="166" t="s">
        <v>767</v>
      </c>
      <c r="B187" s="165" t="s">
        <v>768</v>
      </c>
      <c r="C187" s="163" t="n">
        <v>8</v>
      </c>
      <c r="D187" s="83" t="s">
        <v>67</v>
      </c>
      <c r="E187" s="83" t="s">
        <v>67</v>
      </c>
      <c r="F187" s="83" t="s">
        <v>67</v>
      </c>
      <c r="G187" s="83" t="s">
        <v>67</v>
      </c>
      <c r="H187" s="83" t="s">
        <v>67</v>
      </c>
      <c r="I187" s="83" t="s">
        <v>67</v>
      </c>
      <c r="J187" s="83" t="s">
        <v>67</v>
      </c>
      <c r="M187" s="161"/>
      <c r="N187" s="161"/>
      <c r="W187" s="161"/>
      <c r="X187" s="161"/>
      <c r="AG187" s="161"/>
      <c r="AH187" s="161"/>
      <c r="AQ187" s="161"/>
      <c r="AR187" s="161"/>
      <c r="BA187" s="161"/>
      <c r="BB187" s="161"/>
      <c r="BK187" s="161"/>
      <c r="BL187" s="161"/>
      <c r="BU187" s="161"/>
      <c r="BV187" s="161"/>
      <c r="CE187" s="161"/>
      <c r="CF187" s="161"/>
      <c r="CO187" s="161"/>
      <c r="CP187" s="161"/>
      <c r="CY187" s="161"/>
      <c r="CZ187" s="161"/>
      <c r="DI187" s="161"/>
      <c r="DJ187" s="161"/>
      <c r="DS187" s="161"/>
      <c r="DT187" s="161"/>
      <c r="EC187" s="161"/>
      <c r="ED187" s="161"/>
      <c r="EM187" s="161"/>
      <c r="EN187" s="161"/>
      <c r="EW187" s="161"/>
      <c r="EX187" s="161"/>
      <c r="FG187" s="161"/>
      <c r="FH187" s="161"/>
      <c r="FQ187" s="161"/>
      <c r="FR187" s="161"/>
      <c r="GA187" s="161"/>
      <c r="GB187" s="161"/>
      <c r="GK187" s="161"/>
      <c r="GL187" s="161"/>
      <c r="GU187" s="161"/>
      <c r="GV187" s="161"/>
      <c r="HE187" s="161"/>
      <c r="HF187" s="161"/>
      <c r="HO187" s="161"/>
      <c r="HP187" s="161"/>
      <c r="HY187" s="161"/>
      <c r="HZ187" s="161"/>
      <c r="II187" s="161"/>
      <c r="IJ187" s="161"/>
    </row>
    <row r="188" customFormat="false" ht="13.5" hidden="false" customHeight="true" outlineLevel="0" collapsed="false">
      <c r="A188" s="166" t="s">
        <v>769</v>
      </c>
      <c r="B188" s="165" t="s">
        <v>770</v>
      </c>
      <c r="C188" s="163" t="n">
        <v>2</v>
      </c>
      <c r="D188" s="83" t="s">
        <v>67</v>
      </c>
      <c r="E188" s="83" t="s">
        <v>67</v>
      </c>
      <c r="F188" s="83" t="s">
        <v>67</v>
      </c>
      <c r="G188" s="83" t="s">
        <v>67</v>
      </c>
      <c r="H188" s="83" t="s">
        <v>67</v>
      </c>
      <c r="I188" s="83" t="s">
        <v>67</v>
      </c>
      <c r="J188" s="83" t="s">
        <v>67</v>
      </c>
      <c r="M188" s="161"/>
      <c r="N188" s="161"/>
      <c r="W188" s="161"/>
      <c r="X188" s="161"/>
      <c r="AG188" s="161"/>
      <c r="AH188" s="161"/>
      <c r="AQ188" s="161"/>
      <c r="AR188" s="161"/>
      <c r="BA188" s="161"/>
      <c r="BB188" s="161"/>
      <c r="BK188" s="161"/>
      <c r="BL188" s="161"/>
      <c r="BU188" s="161"/>
      <c r="BV188" s="161"/>
      <c r="CE188" s="161"/>
      <c r="CF188" s="161"/>
      <c r="CO188" s="161"/>
      <c r="CP188" s="161"/>
      <c r="CY188" s="161"/>
      <c r="CZ188" s="161"/>
      <c r="DI188" s="161"/>
      <c r="DJ188" s="161"/>
      <c r="DS188" s="161"/>
      <c r="DT188" s="161"/>
      <c r="EC188" s="161"/>
      <c r="ED188" s="161"/>
      <c r="EM188" s="161"/>
      <c r="EN188" s="161"/>
      <c r="EW188" s="161"/>
      <c r="EX188" s="161"/>
      <c r="FG188" s="161"/>
      <c r="FH188" s="161"/>
      <c r="FQ188" s="161"/>
      <c r="FR188" s="161"/>
      <c r="GA188" s="161"/>
      <c r="GB188" s="161"/>
      <c r="GK188" s="161"/>
      <c r="GL188" s="161"/>
      <c r="GU188" s="161"/>
      <c r="GV188" s="161"/>
      <c r="HE188" s="161"/>
      <c r="HF188" s="161"/>
      <c r="HO188" s="161"/>
      <c r="HP188" s="161"/>
      <c r="HY188" s="161"/>
      <c r="HZ188" s="161"/>
      <c r="II188" s="161"/>
      <c r="IJ188" s="161"/>
    </row>
    <row r="189" customFormat="false" ht="13.5" hidden="false" customHeight="true" outlineLevel="0" collapsed="false">
      <c r="A189" s="166" t="s">
        <v>771</v>
      </c>
      <c r="B189" s="165" t="s">
        <v>772</v>
      </c>
      <c r="C189" s="163" t="n">
        <v>99</v>
      </c>
      <c r="D189" s="83" t="n">
        <v>10.7</v>
      </c>
      <c r="E189" s="83" t="s">
        <v>67</v>
      </c>
      <c r="F189" s="83" t="s">
        <v>67</v>
      </c>
      <c r="G189" s="83" t="n">
        <v>10.7</v>
      </c>
      <c r="H189" s="83" t="s">
        <v>67</v>
      </c>
      <c r="I189" s="83" t="s">
        <v>67</v>
      </c>
      <c r="J189" s="83" t="n">
        <v>37.3831775700935</v>
      </c>
      <c r="M189" s="161"/>
      <c r="N189" s="161"/>
      <c r="W189" s="161"/>
      <c r="X189" s="161"/>
      <c r="AG189" s="161"/>
      <c r="AH189" s="161"/>
      <c r="AQ189" s="161"/>
      <c r="AR189" s="161"/>
      <c r="BA189" s="161"/>
      <c r="BB189" s="161"/>
      <c r="BK189" s="161"/>
      <c r="BL189" s="161"/>
      <c r="BU189" s="161"/>
      <c r="BV189" s="161"/>
      <c r="CE189" s="161"/>
      <c r="CF189" s="161"/>
      <c r="CO189" s="161"/>
      <c r="CP189" s="161"/>
      <c r="CY189" s="161"/>
      <c r="CZ189" s="161"/>
      <c r="DI189" s="161"/>
      <c r="DJ189" s="161"/>
      <c r="DS189" s="161"/>
      <c r="DT189" s="161"/>
      <c r="EC189" s="161"/>
      <c r="ED189" s="161"/>
      <c r="EM189" s="161"/>
      <c r="EN189" s="161"/>
      <c r="EW189" s="161"/>
      <c r="EX189" s="161"/>
      <c r="FG189" s="161"/>
      <c r="FH189" s="161"/>
      <c r="FQ189" s="161"/>
      <c r="FR189" s="161"/>
      <c r="GA189" s="161"/>
      <c r="GB189" s="161"/>
      <c r="GK189" s="161"/>
      <c r="GL189" s="161"/>
      <c r="GU189" s="161"/>
      <c r="GV189" s="161"/>
      <c r="HE189" s="161"/>
      <c r="HF189" s="161"/>
      <c r="HO189" s="161"/>
      <c r="HP189" s="161"/>
      <c r="HY189" s="161"/>
      <c r="HZ189" s="161"/>
      <c r="II189" s="161"/>
      <c r="IJ189" s="161"/>
    </row>
    <row r="190" customFormat="false" ht="13.5" hidden="false" customHeight="true" outlineLevel="0" collapsed="false">
      <c r="A190" s="166" t="s">
        <v>773</v>
      </c>
      <c r="B190" s="165" t="s">
        <v>774</v>
      </c>
      <c r="C190" s="163" t="n">
        <v>5</v>
      </c>
      <c r="D190" s="83" t="s">
        <v>67</v>
      </c>
      <c r="E190" s="83" t="s">
        <v>67</v>
      </c>
      <c r="F190" s="83" t="s">
        <v>67</v>
      </c>
      <c r="G190" s="83" t="s">
        <v>67</v>
      </c>
      <c r="H190" s="83" t="s">
        <v>67</v>
      </c>
      <c r="I190" s="83" t="s">
        <v>67</v>
      </c>
      <c r="J190" s="83" t="s">
        <v>67</v>
      </c>
      <c r="M190" s="161"/>
      <c r="N190" s="161"/>
      <c r="W190" s="161"/>
      <c r="X190" s="161"/>
      <c r="AG190" s="161"/>
      <c r="AH190" s="161"/>
      <c r="AQ190" s="161"/>
      <c r="AR190" s="161"/>
      <c r="BA190" s="161"/>
      <c r="BB190" s="161"/>
      <c r="BK190" s="161"/>
      <c r="BL190" s="161"/>
      <c r="BU190" s="161"/>
      <c r="BV190" s="161"/>
      <c r="CE190" s="161"/>
      <c r="CF190" s="161"/>
      <c r="CO190" s="161"/>
      <c r="CP190" s="161"/>
      <c r="CY190" s="161"/>
      <c r="CZ190" s="161"/>
      <c r="DI190" s="161"/>
      <c r="DJ190" s="161"/>
      <c r="DS190" s="161"/>
      <c r="DT190" s="161"/>
      <c r="EC190" s="161"/>
      <c r="ED190" s="161"/>
      <c r="EM190" s="161"/>
      <c r="EN190" s="161"/>
      <c r="EW190" s="161"/>
      <c r="EX190" s="161"/>
      <c r="FG190" s="161"/>
      <c r="FH190" s="161"/>
      <c r="FQ190" s="161"/>
      <c r="FR190" s="161"/>
      <c r="GA190" s="161"/>
      <c r="GB190" s="161"/>
      <c r="GK190" s="161"/>
      <c r="GL190" s="161"/>
      <c r="GU190" s="161"/>
      <c r="GV190" s="161"/>
      <c r="HE190" s="161"/>
      <c r="HF190" s="161"/>
      <c r="HO190" s="161"/>
      <c r="HP190" s="161"/>
      <c r="HY190" s="161"/>
      <c r="HZ190" s="161"/>
      <c r="II190" s="161"/>
      <c r="IJ190" s="161"/>
    </row>
    <row r="191" customFormat="false" ht="17.25" hidden="false" customHeight="true" outlineLevel="0" collapsed="false">
      <c r="A191" s="164" t="s">
        <v>775</v>
      </c>
      <c r="B191" s="165" t="s">
        <v>776</v>
      </c>
      <c r="C191" s="163" t="n">
        <v>195</v>
      </c>
      <c r="D191" s="83" t="n">
        <v>1.6</v>
      </c>
      <c r="E191" s="83" t="n">
        <v>1.6</v>
      </c>
      <c r="F191" s="83" t="s">
        <v>67</v>
      </c>
      <c r="G191" s="83" t="s">
        <v>67</v>
      </c>
      <c r="H191" s="83" t="s">
        <v>67</v>
      </c>
      <c r="I191" s="83" t="s">
        <v>67</v>
      </c>
      <c r="J191" s="83" t="n">
        <v>0</v>
      </c>
      <c r="M191" s="161"/>
      <c r="N191" s="161"/>
      <c r="W191" s="161"/>
      <c r="X191" s="161"/>
      <c r="AG191" s="161"/>
      <c r="AH191" s="161"/>
      <c r="AQ191" s="161"/>
      <c r="AR191" s="161"/>
      <c r="BA191" s="161"/>
      <c r="BB191" s="161"/>
      <c r="BK191" s="161"/>
      <c r="BL191" s="161"/>
      <c r="BU191" s="161"/>
      <c r="BV191" s="161"/>
      <c r="CE191" s="161"/>
      <c r="CF191" s="161"/>
      <c r="CO191" s="161"/>
      <c r="CP191" s="161"/>
      <c r="CY191" s="161"/>
      <c r="CZ191" s="161"/>
      <c r="DI191" s="161"/>
      <c r="DJ191" s="161"/>
      <c r="DS191" s="161"/>
      <c r="DT191" s="161"/>
      <c r="EC191" s="161"/>
      <c r="ED191" s="161"/>
      <c r="EM191" s="161"/>
      <c r="EN191" s="161"/>
      <c r="EW191" s="161"/>
      <c r="EX191" s="161"/>
      <c r="FG191" s="161"/>
      <c r="FH191" s="161"/>
      <c r="FQ191" s="161"/>
      <c r="FR191" s="161"/>
      <c r="GA191" s="161"/>
      <c r="GB191" s="161"/>
      <c r="GK191" s="161"/>
      <c r="GL191" s="161"/>
      <c r="GU191" s="161"/>
      <c r="GV191" s="161"/>
      <c r="HE191" s="161"/>
      <c r="HF191" s="161"/>
      <c r="HO191" s="161"/>
      <c r="HP191" s="161"/>
      <c r="HY191" s="161"/>
      <c r="HZ191" s="161"/>
      <c r="II191" s="161"/>
      <c r="IJ191" s="161"/>
    </row>
    <row r="192" customFormat="false" ht="13.5" hidden="false" customHeight="true" outlineLevel="0" collapsed="false">
      <c r="A192" s="166" t="s">
        <v>777</v>
      </c>
      <c r="B192" s="165" t="s">
        <v>778</v>
      </c>
      <c r="C192" s="163" t="n">
        <v>69</v>
      </c>
      <c r="D192" s="83" t="s">
        <v>67</v>
      </c>
      <c r="E192" s="83" t="s">
        <v>67</v>
      </c>
      <c r="F192" s="83" t="s">
        <v>67</v>
      </c>
      <c r="G192" s="83" t="s">
        <v>67</v>
      </c>
      <c r="H192" s="83" t="s">
        <v>67</v>
      </c>
      <c r="I192" s="83" t="s">
        <v>67</v>
      </c>
      <c r="J192" s="83" t="s">
        <v>67</v>
      </c>
      <c r="M192" s="161"/>
      <c r="N192" s="161"/>
      <c r="W192" s="161"/>
      <c r="X192" s="161"/>
      <c r="AG192" s="161"/>
      <c r="AH192" s="161"/>
      <c r="AQ192" s="161"/>
      <c r="AR192" s="161"/>
      <c r="BA192" s="161"/>
      <c r="BB192" s="161"/>
      <c r="BK192" s="161"/>
      <c r="BL192" s="161"/>
      <c r="BU192" s="161"/>
      <c r="BV192" s="161"/>
      <c r="CE192" s="161"/>
      <c r="CF192" s="161"/>
      <c r="CO192" s="161"/>
      <c r="CP192" s="161"/>
      <c r="CY192" s="161"/>
      <c r="CZ192" s="161"/>
      <c r="DI192" s="161"/>
      <c r="DJ192" s="161"/>
      <c r="DS192" s="161"/>
      <c r="DT192" s="161"/>
      <c r="EC192" s="161"/>
      <c r="ED192" s="161"/>
      <c r="EM192" s="161"/>
      <c r="EN192" s="161"/>
      <c r="EW192" s="161"/>
      <c r="EX192" s="161"/>
      <c r="FG192" s="161"/>
      <c r="FH192" s="161"/>
      <c r="FQ192" s="161"/>
      <c r="FR192" s="161"/>
      <c r="GA192" s="161"/>
      <c r="GB192" s="161"/>
      <c r="GK192" s="161"/>
      <c r="GL192" s="161"/>
      <c r="GU192" s="161"/>
      <c r="GV192" s="161"/>
      <c r="HE192" s="161"/>
      <c r="HF192" s="161"/>
      <c r="HO192" s="161"/>
      <c r="HP192" s="161"/>
      <c r="HY192" s="161"/>
      <c r="HZ192" s="161"/>
      <c r="II192" s="161"/>
      <c r="IJ192" s="161"/>
    </row>
    <row r="193" customFormat="false" ht="13.5" hidden="false" customHeight="true" outlineLevel="0" collapsed="false">
      <c r="A193" s="166" t="s">
        <v>779</v>
      </c>
      <c r="B193" s="165" t="s">
        <v>780</v>
      </c>
      <c r="C193" s="163" t="n">
        <v>51</v>
      </c>
      <c r="D193" s="83" t="s">
        <v>67</v>
      </c>
      <c r="E193" s="83" t="s">
        <v>67</v>
      </c>
      <c r="F193" s="83" t="s">
        <v>67</v>
      </c>
      <c r="G193" s="83" t="s">
        <v>67</v>
      </c>
      <c r="H193" s="83" t="s">
        <v>67</v>
      </c>
      <c r="I193" s="83" t="s">
        <v>67</v>
      </c>
      <c r="J193" s="83" t="s">
        <v>67</v>
      </c>
      <c r="M193" s="161"/>
      <c r="N193" s="161"/>
      <c r="W193" s="161"/>
      <c r="X193" s="161"/>
      <c r="AG193" s="161"/>
      <c r="AH193" s="161"/>
      <c r="AQ193" s="161"/>
      <c r="AR193" s="161"/>
      <c r="BA193" s="161"/>
      <c r="BB193" s="161"/>
      <c r="BK193" s="161"/>
      <c r="BL193" s="161"/>
      <c r="BU193" s="161"/>
      <c r="BV193" s="161"/>
      <c r="CE193" s="161"/>
      <c r="CF193" s="161"/>
      <c r="CO193" s="161"/>
      <c r="CP193" s="161"/>
      <c r="CY193" s="161"/>
      <c r="CZ193" s="161"/>
      <c r="DI193" s="161"/>
      <c r="DJ193" s="161"/>
      <c r="DS193" s="161"/>
      <c r="DT193" s="161"/>
      <c r="EC193" s="161"/>
      <c r="ED193" s="161"/>
      <c r="EM193" s="161"/>
      <c r="EN193" s="161"/>
      <c r="EW193" s="161"/>
      <c r="EX193" s="161"/>
      <c r="FG193" s="161"/>
      <c r="FH193" s="161"/>
      <c r="FQ193" s="161"/>
      <c r="FR193" s="161"/>
      <c r="GA193" s="161"/>
      <c r="GB193" s="161"/>
      <c r="GK193" s="161"/>
      <c r="GL193" s="161"/>
      <c r="GU193" s="161"/>
      <c r="GV193" s="161"/>
      <c r="HE193" s="161"/>
      <c r="HF193" s="161"/>
      <c r="HO193" s="161"/>
      <c r="HP193" s="161"/>
      <c r="HY193" s="161"/>
      <c r="HZ193" s="161"/>
      <c r="II193" s="161"/>
      <c r="IJ193" s="161"/>
    </row>
    <row r="194" customFormat="false" ht="13.5" hidden="false" customHeight="true" outlineLevel="0" collapsed="false">
      <c r="A194" s="166" t="s">
        <v>781</v>
      </c>
      <c r="B194" s="165" t="s">
        <v>782</v>
      </c>
      <c r="C194" s="163" t="n">
        <v>56</v>
      </c>
      <c r="D194" s="83" t="n">
        <v>1.6</v>
      </c>
      <c r="E194" s="83" t="n">
        <v>1.6</v>
      </c>
      <c r="F194" s="83" t="s">
        <v>67</v>
      </c>
      <c r="G194" s="83" t="s">
        <v>67</v>
      </c>
      <c r="H194" s="83" t="s">
        <v>67</v>
      </c>
      <c r="I194" s="83" t="s">
        <v>67</v>
      </c>
      <c r="J194" s="83" t="n">
        <v>0</v>
      </c>
      <c r="M194" s="161"/>
      <c r="N194" s="161"/>
      <c r="W194" s="161"/>
      <c r="X194" s="161"/>
      <c r="AG194" s="161"/>
      <c r="AH194" s="161"/>
      <c r="AQ194" s="161"/>
      <c r="AR194" s="161"/>
      <c r="BA194" s="161"/>
      <c r="BB194" s="161"/>
      <c r="BK194" s="161"/>
      <c r="BL194" s="161"/>
      <c r="BU194" s="161"/>
      <c r="BV194" s="161"/>
      <c r="CE194" s="161"/>
      <c r="CF194" s="161"/>
      <c r="CO194" s="161"/>
      <c r="CP194" s="161"/>
      <c r="CY194" s="161"/>
      <c r="CZ194" s="161"/>
      <c r="DI194" s="161"/>
      <c r="DJ194" s="161"/>
      <c r="DS194" s="161"/>
      <c r="DT194" s="161"/>
      <c r="EC194" s="161"/>
      <c r="ED194" s="161"/>
      <c r="EM194" s="161"/>
      <c r="EN194" s="161"/>
      <c r="EW194" s="161"/>
      <c r="EX194" s="161"/>
      <c r="FG194" s="161"/>
      <c r="FH194" s="161"/>
      <c r="FQ194" s="161"/>
      <c r="FR194" s="161"/>
      <c r="GA194" s="161"/>
      <c r="GB194" s="161"/>
      <c r="GK194" s="161"/>
      <c r="GL194" s="161"/>
      <c r="GU194" s="161"/>
      <c r="GV194" s="161"/>
      <c r="HE194" s="161"/>
      <c r="HF194" s="161"/>
      <c r="HO194" s="161"/>
      <c r="HP194" s="161"/>
      <c r="HY194" s="161"/>
      <c r="HZ194" s="161"/>
      <c r="II194" s="161"/>
      <c r="IJ194" s="161"/>
    </row>
    <row r="195" customFormat="false" ht="13.5" hidden="false" customHeight="true" outlineLevel="0" collapsed="false">
      <c r="A195" s="166" t="s">
        <v>783</v>
      </c>
      <c r="B195" s="165" t="s">
        <v>784</v>
      </c>
      <c r="C195" s="163" t="n">
        <v>15</v>
      </c>
      <c r="D195" s="83" t="s">
        <v>67</v>
      </c>
      <c r="E195" s="83" t="s">
        <v>67</v>
      </c>
      <c r="F195" s="83" t="s">
        <v>67</v>
      </c>
      <c r="G195" s="83" t="s">
        <v>67</v>
      </c>
      <c r="H195" s="83" t="s">
        <v>67</v>
      </c>
      <c r="I195" s="83" t="s">
        <v>67</v>
      </c>
      <c r="J195" s="83" t="s">
        <v>67</v>
      </c>
      <c r="M195" s="161"/>
      <c r="N195" s="161"/>
      <c r="W195" s="161"/>
      <c r="X195" s="161"/>
      <c r="AG195" s="161"/>
      <c r="AH195" s="161"/>
      <c r="AQ195" s="161"/>
      <c r="AR195" s="161"/>
      <c r="BA195" s="161"/>
      <c r="BB195" s="161"/>
      <c r="BK195" s="161"/>
      <c r="BL195" s="161"/>
      <c r="BU195" s="161"/>
      <c r="BV195" s="161"/>
      <c r="CE195" s="161"/>
      <c r="CF195" s="161"/>
      <c r="CO195" s="161"/>
      <c r="CP195" s="161"/>
      <c r="CY195" s="161"/>
      <c r="CZ195" s="161"/>
      <c r="DI195" s="161"/>
      <c r="DJ195" s="161"/>
      <c r="DS195" s="161"/>
      <c r="DT195" s="161"/>
      <c r="EC195" s="161"/>
      <c r="ED195" s="161"/>
      <c r="EM195" s="161"/>
      <c r="EN195" s="161"/>
      <c r="EW195" s="161"/>
      <c r="EX195" s="161"/>
      <c r="FG195" s="161"/>
      <c r="FH195" s="161"/>
      <c r="FQ195" s="161"/>
      <c r="FR195" s="161"/>
      <c r="GA195" s="161"/>
      <c r="GB195" s="161"/>
      <c r="GK195" s="161"/>
      <c r="GL195" s="161"/>
      <c r="GU195" s="161"/>
      <c r="GV195" s="161"/>
      <c r="HE195" s="161"/>
      <c r="HF195" s="161"/>
      <c r="HO195" s="161"/>
      <c r="HP195" s="161"/>
      <c r="HY195" s="161"/>
      <c r="HZ195" s="161"/>
      <c r="II195" s="161"/>
      <c r="IJ195" s="161"/>
    </row>
    <row r="196" customFormat="false" ht="13.5" hidden="false" customHeight="true" outlineLevel="0" collapsed="false">
      <c r="A196" s="166" t="s">
        <v>785</v>
      </c>
      <c r="B196" s="165" t="s">
        <v>786</v>
      </c>
      <c r="C196" s="163" t="n">
        <v>4</v>
      </c>
      <c r="D196" s="83" t="s">
        <v>67</v>
      </c>
      <c r="E196" s="83" t="s">
        <v>67</v>
      </c>
      <c r="F196" s="83" t="s">
        <v>67</v>
      </c>
      <c r="G196" s="83" t="s">
        <v>67</v>
      </c>
      <c r="H196" s="83" t="s">
        <v>67</v>
      </c>
      <c r="I196" s="83" t="s">
        <v>67</v>
      </c>
      <c r="J196" s="83" t="s">
        <v>67</v>
      </c>
      <c r="M196" s="161"/>
      <c r="N196" s="161"/>
      <c r="W196" s="161"/>
      <c r="X196" s="161"/>
      <c r="AG196" s="161"/>
      <c r="AH196" s="161"/>
      <c r="AQ196" s="161"/>
      <c r="AR196" s="161"/>
      <c r="BA196" s="161"/>
      <c r="BB196" s="161"/>
      <c r="BK196" s="161"/>
      <c r="BL196" s="161"/>
      <c r="BU196" s="161"/>
      <c r="BV196" s="161"/>
      <c r="CE196" s="161"/>
      <c r="CF196" s="161"/>
      <c r="CO196" s="161"/>
      <c r="CP196" s="161"/>
      <c r="CY196" s="161"/>
      <c r="CZ196" s="161"/>
      <c r="DI196" s="161"/>
      <c r="DJ196" s="161"/>
      <c r="DS196" s="161"/>
      <c r="DT196" s="161"/>
      <c r="EC196" s="161"/>
      <c r="ED196" s="161"/>
      <c r="EM196" s="161"/>
      <c r="EN196" s="161"/>
      <c r="EW196" s="161"/>
      <c r="EX196" s="161"/>
      <c r="FG196" s="161"/>
      <c r="FH196" s="161"/>
      <c r="FQ196" s="161"/>
      <c r="FR196" s="161"/>
      <c r="GA196" s="161"/>
      <c r="GB196" s="161"/>
      <c r="GK196" s="161"/>
      <c r="GL196" s="161"/>
      <c r="GU196" s="161"/>
      <c r="GV196" s="161"/>
      <c r="HE196" s="161"/>
      <c r="HF196" s="161"/>
      <c r="HO196" s="161"/>
      <c r="HP196" s="161"/>
      <c r="HY196" s="161"/>
      <c r="HZ196" s="161"/>
      <c r="II196" s="161"/>
      <c r="IJ196" s="161"/>
    </row>
    <row r="197" customFormat="false" ht="17.25" hidden="false" customHeight="true" outlineLevel="0" collapsed="false">
      <c r="A197" s="164" t="s">
        <v>787</v>
      </c>
      <c r="B197" s="165" t="s">
        <v>117</v>
      </c>
      <c r="C197" s="163" t="n">
        <v>167</v>
      </c>
      <c r="D197" s="83" t="n">
        <v>330.8</v>
      </c>
      <c r="E197" s="83" t="n">
        <v>244.8</v>
      </c>
      <c r="F197" s="83" t="n">
        <v>5.3</v>
      </c>
      <c r="G197" s="83" t="n">
        <v>63.5</v>
      </c>
      <c r="H197" s="83" t="s">
        <v>67</v>
      </c>
      <c r="I197" s="83" t="n">
        <v>17.3</v>
      </c>
      <c r="J197" s="83" t="n">
        <v>61.9709794437727</v>
      </c>
      <c r="M197" s="161"/>
      <c r="N197" s="161"/>
      <c r="W197" s="161"/>
      <c r="X197" s="161"/>
      <c r="AG197" s="161"/>
      <c r="AH197" s="161"/>
      <c r="AQ197" s="161"/>
      <c r="AR197" s="161"/>
      <c r="BA197" s="161"/>
      <c r="BB197" s="161"/>
      <c r="BK197" s="161"/>
      <c r="BL197" s="161"/>
      <c r="BU197" s="161"/>
      <c r="BV197" s="161"/>
      <c r="CE197" s="161"/>
      <c r="CF197" s="161"/>
      <c r="CO197" s="161"/>
      <c r="CP197" s="161"/>
      <c r="CY197" s="161"/>
      <c r="CZ197" s="161"/>
      <c r="DI197" s="161"/>
      <c r="DJ197" s="161"/>
      <c r="DS197" s="161"/>
      <c r="DT197" s="161"/>
      <c r="EC197" s="161"/>
      <c r="ED197" s="161"/>
      <c r="EM197" s="161"/>
      <c r="EN197" s="161"/>
      <c r="EW197" s="161"/>
      <c r="EX197" s="161"/>
      <c r="FG197" s="161"/>
      <c r="FH197" s="161"/>
      <c r="FQ197" s="161"/>
      <c r="FR197" s="161"/>
      <c r="GA197" s="161"/>
      <c r="GB197" s="161"/>
      <c r="GK197" s="161"/>
      <c r="GL197" s="161"/>
      <c r="GU197" s="161"/>
      <c r="GV197" s="161"/>
      <c r="HE197" s="161"/>
      <c r="HF197" s="161"/>
      <c r="HO197" s="161"/>
      <c r="HP197" s="161"/>
      <c r="HY197" s="161"/>
      <c r="HZ197" s="161"/>
      <c r="II197" s="161"/>
      <c r="IJ197" s="161"/>
    </row>
    <row r="198" customFormat="false" ht="13.5" hidden="false" customHeight="true" outlineLevel="0" collapsed="false">
      <c r="A198" s="166" t="s">
        <v>788</v>
      </c>
      <c r="B198" s="165" t="s">
        <v>789</v>
      </c>
      <c r="C198" s="163" t="n">
        <v>29</v>
      </c>
      <c r="D198" s="83" t="n">
        <v>330.6</v>
      </c>
      <c r="E198" s="83" t="n">
        <v>244.8</v>
      </c>
      <c r="F198" s="83" t="n">
        <v>5.1</v>
      </c>
      <c r="G198" s="83" t="n">
        <v>63.5</v>
      </c>
      <c r="H198" s="83" t="s">
        <v>67</v>
      </c>
      <c r="I198" s="83" t="n">
        <v>17.3</v>
      </c>
      <c r="J198" s="83" t="n">
        <v>19.9637023593466</v>
      </c>
      <c r="M198" s="161"/>
      <c r="N198" s="161"/>
      <c r="W198" s="161"/>
      <c r="X198" s="161"/>
      <c r="AG198" s="161"/>
      <c r="AH198" s="161"/>
      <c r="AQ198" s="161"/>
      <c r="AR198" s="161"/>
      <c r="BA198" s="161"/>
      <c r="BB198" s="161"/>
      <c r="BK198" s="161"/>
      <c r="BL198" s="161"/>
      <c r="BU198" s="161"/>
      <c r="BV198" s="161"/>
      <c r="CE198" s="161"/>
      <c r="CF198" s="161"/>
      <c r="CO198" s="161"/>
      <c r="CP198" s="161"/>
      <c r="CY198" s="161"/>
      <c r="CZ198" s="161"/>
      <c r="DI198" s="161"/>
      <c r="DJ198" s="161"/>
      <c r="DS198" s="161"/>
      <c r="DT198" s="161"/>
      <c r="EC198" s="161"/>
      <c r="ED198" s="161"/>
      <c r="EM198" s="161"/>
      <c r="EN198" s="161"/>
      <c r="EW198" s="161"/>
      <c r="EX198" s="161"/>
      <c r="FG198" s="161"/>
      <c r="FH198" s="161"/>
      <c r="FQ198" s="161"/>
      <c r="FR198" s="161"/>
      <c r="GA198" s="161"/>
      <c r="GB198" s="161"/>
      <c r="GK198" s="161"/>
      <c r="GL198" s="161"/>
      <c r="GU198" s="161"/>
      <c r="GV198" s="161"/>
      <c r="HE198" s="161"/>
      <c r="HF198" s="161"/>
      <c r="HO198" s="161"/>
      <c r="HP198" s="161"/>
      <c r="HY198" s="161"/>
      <c r="HZ198" s="161"/>
      <c r="II198" s="161"/>
      <c r="IJ198" s="161"/>
    </row>
    <row r="199" customFormat="false" ht="13.5" hidden="false" customHeight="true" outlineLevel="0" collapsed="false">
      <c r="A199" s="166" t="s">
        <v>790</v>
      </c>
      <c r="B199" s="165" t="s">
        <v>791</v>
      </c>
      <c r="C199" s="163" t="n">
        <v>23</v>
      </c>
      <c r="D199" s="83" t="n">
        <v>330.1</v>
      </c>
      <c r="E199" s="83" t="n">
        <v>244.3</v>
      </c>
      <c r="F199" s="83" t="n">
        <v>5.1</v>
      </c>
      <c r="G199" s="83" t="n">
        <v>63.5</v>
      </c>
      <c r="H199" s="83" t="s">
        <v>67</v>
      </c>
      <c r="I199" s="83" t="n">
        <v>17.3</v>
      </c>
      <c r="J199" s="83" t="n">
        <v>23.0233262647683</v>
      </c>
      <c r="M199" s="161"/>
      <c r="N199" s="161"/>
      <c r="W199" s="161"/>
      <c r="X199" s="161"/>
      <c r="AG199" s="161"/>
      <c r="AH199" s="161"/>
      <c r="AQ199" s="161"/>
      <c r="AR199" s="161"/>
      <c r="BA199" s="161"/>
      <c r="BB199" s="161"/>
      <c r="BK199" s="161"/>
      <c r="BL199" s="161"/>
      <c r="BU199" s="161"/>
      <c r="BV199" s="161"/>
      <c r="CE199" s="161"/>
      <c r="CF199" s="161"/>
      <c r="CO199" s="161"/>
      <c r="CP199" s="161"/>
      <c r="CY199" s="161"/>
      <c r="CZ199" s="161"/>
      <c r="DI199" s="161"/>
      <c r="DJ199" s="161"/>
      <c r="DS199" s="161"/>
      <c r="DT199" s="161"/>
      <c r="EC199" s="161"/>
      <c r="ED199" s="161"/>
      <c r="EM199" s="161"/>
      <c r="EN199" s="161"/>
      <c r="EW199" s="161"/>
      <c r="EX199" s="161"/>
      <c r="FG199" s="161"/>
      <c r="FH199" s="161"/>
      <c r="FQ199" s="161"/>
      <c r="FR199" s="161"/>
      <c r="GA199" s="161"/>
      <c r="GB199" s="161"/>
      <c r="GK199" s="161"/>
      <c r="GL199" s="161"/>
      <c r="GU199" s="161"/>
      <c r="GV199" s="161"/>
      <c r="HE199" s="161"/>
      <c r="HF199" s="161"/>
      <c r="HO199" s="161"/>
      <c r="HP199" s="161"/>
      <c r="HY199" s="161"/>
      <c r="HZ199" s="161"/>
      <c r="II199" s="161"/>
      <c r="IJ199" s="161"/>
    </row>
    <row r="200" customFormat="false" ht="13.5" hidden="false" customHeight="true" outlineLevel="0" collapsed="false">
      <c r="A200" s="166" t="s">
        <v>792</v>
      </c>
      <c r="B200" s="165" t="s">
        <v>793</v>
      </c>
      <c r="C200" s="163" t="n">
        <v>19</v>
      </c>
      <c r="D200" s="83" t="n">
        <v>330.3</v>
      </c>
      <c r="E200" s="83" t="n">
        <v>244.3</v>
      </c>
      <c r="F200" s="83" t="n">
        <v>5.3</v>
      </c>
      <c r="G200" s="83" t="n">
        <v>63.5</v>
      </c>
      <c r="H200" s="83" t="s">
        <v>67</v>
      </c>
      <c r="I200" s="83" t="n">
        <v>17.3</v>
      </c>
      <c r="J200" s="83" t="n">
        <v>19.0735694822888</v>
      </c>
      <c r="M200" s="161"/>
      <c r="N200" s="161"/>
      <c r="W200" s="161"/>
      <c r="X200" s="161"/>
      <c r="AG200" s="161"/>
      <c r="AH200" s="161"/>
      <c r="AQ200" s="161"/>
      <c r="AR200" s="161"/>
      <c r="BA200" s="161"/>
      <c r="BB200" s="161"/>
      <c r="BK200" s="161"/>
      <c r="BL200" s="161"/>
      <c r="BU200" s="161"/>
      <c r="BV200" s="161"/>
      <c r="CE200" s="161"/>
      <c r="CF200" s="161"/>
      <c r="CO200" s="161"/>
      <c r="CP200" s="161"/>
      <c r="CY200" s="161"/>
      <c r="CZ200" s="161"/>
      <c r="DI200" s="161"/>
      <c r="DJ200" s="161"/>
      <c r="DS200" s="161"/>
      <c r="DT200" s="161"/>
      <c r="EC200" s="161"/>
      <c r="ED200" s="161"/>
      <c r="EM200" s="161"/>
      <c r="EN200" s="161"/>
      <c r="EW200" s="161"/>
      <c r="EX200" s="161"/>
      <c r="FG200" s="161"/>
      <c r="FH200" s="161"/>
      <c r="FQ200" s="161"/>
      <c r="FR200" s="161"/>
      <c r="GA200" s="161"/>
      <c r="GB200" s="161"/>
      <c r="GK200" s="161"/>
      <c r="GL200" s="161"/>
      <c r="GU200" s="161"/>
      <c r="GV200" s="161"/>
      <c r="HE200" s="161"/>
      <c r="HF200" s="161"/>
      <c r="HO200" s="161"/>
      <c r="HP200" s="161"/>
      <c r="HY200" s="161"/>
      <c r="HZ200" s="161"/>
      <c r="II200" s="161"/>
      <c r="IJ200" s="161"/>
    </row>
    <row r="201" customFormat="false" ht="13.5" hidden="false" customHeight="true" outlineLevel="0" collapsed="false">
      <c r="A201" s="166" t="s">
        <v>794</v>
      </c>
      <c r="B201" s="165" t="s">
        <v>795</v>
      </c>
      <c r="C201" s="163" t="n">
        <v>41</v>
      </c>
      <c r="D201" s="83" t="n">
        <v>0.2</v>
      </c>
      <c r="E201" s="83" t="s">
        <v>67</v>
      </c>
      <c r="F201" s="83" t="n">
        <v>0.2</v>
      </c>
      <c r="G201" s="83" t="s">
        <v>67</v>
      </c>
      <c r="H201" s="83" t="s">
        <v>67</v>
      </c>
      <c r="I201" s="83" t="s">
        <v>67</v>
      </c>
      <c r="J201" s="83" t="n">
        <v>0</v>
      </c>
      <c r="M201" s="161"/>
      <c r="N201" s="161"/>
      <c r="W201" s="161"/>
      <c r="X201" s="161"/>
      <c r="AG201" s="161"/>
      <c r="AH201" s="161"/>
      <c r="AQ201" s="161"/>
      <c r="AR201" s="161"/>
      <c r="BA201" s="161"/>
      <c r="BB201" s="161"/>
      <c r="BK201" s="161"/>
      <c r="BL201" s="161"/>
      <c r="BU201" s="161"/>
      <c r="BV201" s="161"/>
      <c r="CE201" s="161"/>
      <c r="CF201" s="161"/>
      <c r="CO201" s="161"/>
      <c r="CP201" s="161"/>
      <c r="CY201" s="161"/>
      <c r="CZ201" s="161"/>
      <c r="DI201" s="161"/>
      <c r="DJ201" s="161"/>
      <c r="DS201" s="161"/>
      <c r="DT201" s="161"/>
      <c r="EC201" s="161"/>
      <c r="ED201" s="161"/>
      <c r="EM201" s="161"/>
      <c r="EN201" s="161"/>
      <c r="EW201" s="161"/>
      <c r="EX201" s="161"/>
      <c r="FG201" s="161"/>
      <c r="FH201" s="161"/>
      <c r="FQ201" s="161"/>
      <c r="FR201" s="161"/>
      <c r="GA201" s="161"/>
      <c r="GB201" s="161"/>
      <c r="GK201" s="161"/>
      <c r="GL201" s="161"/>
      <c r="GU201" s="161"/>
      <c r="GV201" s="161"/>
      <c r="HE201" s="161"/>
      <c r="HF201" s="161"/>
      <c r="HO201" s="161"/>
      <c r="HP201" s="161"/>
      <c r="HY201" s="161"/>
      <c r="HZ201" s="161"/>
      <c r="II201" s="161"/>
      <c r="IJ201" s="161"/>
    </row>
    <row r="202" customFormat="false" ht="13.5" hidden="false" customHeight="true" outlineLevel="0" collapsed="false">
      <c r="A202" s="166" t="s">
        <v>796</v>
      </c>
      <c r="B202" s="165" t="s">
        <v>797</v>
      </c>
      <c r="C202" s="163" t="n">
        <v>31</v>
      </c>
      <c r="D202" s="83" t="s">
        <v>67</v>
      </c>
      <c r="E202" s="83" t="s">
        <v>67</v>
      </c>
      <c r="F202" s="83" t="s">
        <v>67</v>
      </c>
      <c r="G202" s="83" t="s">
        <v>67</v>
      </c>
      <c r="H202" s="83" t="s">
        <v>67</v>
      </c>
      <c r="I202" s="83" t="s">
        <v>67</v>
      </c>
      <c r="J202" s="83" t="s">
        <v>67</v>
      </c>
      <c r="M202" s="161"/>
      <c r="N202" s="161"/>
      <c r="W202" s="161"/>
      <c r="X202" s="161"/>
      <c r="AG202" s="161"/>
      <c r="AH202" s="161"/>
      <c r="AQ202" s="161"/>
      <c r="AR202" s="161"/>
      <c r="BA202" s="161"/>
      <c r="BB202" s="161"/>
      <c r="BK202" s="161"/>
      <c r="BL202" s="161"/>
      <c r="BU202" s="161"/>
      <c r="BV202" s="161"/>
      <c r="CE202" s="161"/>
      <c r="CF202" s="161"/>
      <c r="CO202" s="161"/>
      <c r="CP202" s="161"/>
      <c r="CY202" s="161"/>
      <c r="CZ202" s="161"/>
      <c r="DI202" s="161"/>
      <c r="DJ202" s="161"/>
      <c r="DS202" s="161"/>
      <c r="DT202" s="161"/>
      <c r="EC202" s="161"/>
      <c r="ED202" s="161"/>
      <c r="EM202" s="161"/>
      <c r="EN202" s="161"/>
      <c r="EW202" s="161"/>
      <c r="EX202" s="161"/>
      <c r="FG202" s="161"/>
      <c r="FH202" s="161"/>
      <c r="FQ202" s="161"/>
      <c r="FR202" s="161"/>
      <c r="GA202" s="161"/>
      <c r="GB202" s="161"/>
      <c r="GK202" s="161"/>
      <c r="GL202" s="161"/>
      <c r="GU202" s="161"/>
      <c r="GV202" s="161"/>
      <c r="HE202" s="161"/>
      <c r="HF202" s="161"/>
      <c r="HO202" s="161"/>
      <c r="HP202" s="161"/>
      <c r="HY202" s="161"/>
      <c r="HZ202" s="161"/>
      <c r="II202" s="161"/>
      <c r="IJ202" s="161"/>
    </row>
    <row r="203" customFormat="false" ht="13.5" hidden="false" customHeight="true" outlineLevel="0" collapsed="false">
      <c r="A203" s="166" t="s">
        <v>798</v>
      </c>
      <c r="B203" s="165" t="s">
        <v>799</v>
      </c>
      <c r="C203" s="163" t="n">
        <v>24</v>
      </c>
      <c r="D203" s="83" t="s">
        <v>67</v>
      </c>
      <c r="E203" s="83" t="s">
        <v>67</v>
      </c>
      <c r="F203" s="83" t="s">
        <v>67</v>
      </c>
      <c r="G203" s="83" t="s">
        <v>67</v>
      </c>
      <c r="H203" s="83" t="s">
        <v>67</v>
      </c>
      <c r="I203" s="83" t="s">
        <v>67</v>
      </c>
      <c r="J203" s="83" t="s">
        <v>67</v>
      </c>
      <c r="M203" s="161"/>
      <c r="N203" s="161"/>
      <c r="W203" s="161"/>
      <c r="X203" s="161"/>
      <c r="AG203" s="161"/>
      <c r="AH203" s="161"/>
      <c r="AQ203" s="161"/>
      <c r="AR203" s="161"/>
      <c r="BA203" s="161"/>
      <c r="BB203" s="161"/>
      <c r="BK203" s="161"/>
      <c r="BL203" s="161"/>
      <c r="BU203" s="161"/>
      <c r="BV203" s="161"/>
      <c r="CE203" s="161"/>
      <c r="CF203" s="161"/>
      <c r="CO203" s="161"/>
      <c r="CP203" s="161"/>
      <c r="CY203" s="161"/>
      <c r="CZ203" s="161"/>
      <c r="DI203" s="161"/>
      <c r="DJ203" s="161"/>
      <c r="DS203" s="161"/>
      <c r="DT203" s="161"/>
      <c r="EC203" s="161"/>
      <c r="ED203" s="161"/>
      <c r="EM203" s="161"/>
      <c r="EN203" s="161"/>
      <c r="EW203" s="161"/>
      <c r="EX203" s="161"/>
      <c r="FG203" s="161"/>
      <c r="FH203" s="161"/>
      <c r="FQ203" s="161"/>
      <c r="FR203" s="161"/>
      <c r="GA203" s="161"/>
      <c r="GB203" s="161"/>
      <c r="GK203" s="161"/>
      <c r="GL203" s="161"/>
      <c r="GU203" s="161"/>
      <c r="GV203" s="161"/>
      <c r="HE203" s="161"/>
      <c r="HF203" s="161"/>
      <c r="HO203" s="161"/>
      <c r="HP203" s="161"/>
      <c r="HY203" s="161"/>
      <c r="HZ203" s="161"/>
      <c r="II203" s="161"/>
      <c r="IJ203" s="161"/>
    </row>
    <row r="204" customFormat="false" ht="20.1" hidden="false" customHeight="true" outlineLevel="0" collapsed="false">
      <c r="A204" s="169"/>
      <c r="B204" s="170" t="s">
        <v>800</v>
      </c>
      <c r="C204" s="171" t="n">
        <v>7707</v>
      </c>
      <c r="D204" s="86" t="n">
        <v>229607.4</v>
      </c>
      <c r="E204" s="86" t="n">
        <v>121304.9</v>
      </c>
      <c r="F204" s="86" t="n">
        <v>49623.2</v>
      </c>
      <c r="G204" s="86" t="n">
        <v>47693</v>
      </c>
      <c r="H204" s="86" t="n">
        <v>1426.7</v>
      </c>
      <c r="I204" s="86" t="n">
        <v>9559.7</v>
      </c>
      <c r="J204" s="86" t="n">
        <v>271.237338169414</v>
      </c>
      <c r="M204" s="161"/>
      <c r="N204" s="161"/>
      <c r="W204" s="161"/>
      <c r="X204" s="161"/>
      <c r="AG204" s="161"/>
      <c r="AH204" s="161"/>
      <c r="AQ204" s="161"/>
      <c r="AR204" s="161"/>
      <c r="BA204" s="161"/>
      <c r="BB204" s="161"/>
      <c r="BK204" s="161"/>
      <c r="BL204" s="161"/>
      <c r="BU204" s="161"/>
      <c r="BV204" s="161"/>
      <c r="CE204" s="161"/>
      <c r="CF204" s="161"/>
      <c r="CO204" s="161"/>
      <c r="CP204" s="161"/>
      <c r="CY204" s="161"/>
      <c r="CZ204" s="161"/>
      <c r="DI204" s="161"/>
      <c r="DJ204" s="161"/>
      <c r="DS204" s="161"/>
      <c r="DT204" s="161"/>
      <c r="EC204" s="161"/>
      <c r="ED204" s="161"/>
      <c r="EM204" s="161"/>
      <c r="EN204" s="161"/>
      <c r="EW204" s="161"/>
      <c r="EX204" s="161"/>
      <c r="FG204" s="161"/>
      <c r="FH204" s="161"/>
      <c r="FQ204" s="161"/>
      <c r="FR204" s="161"/>
      <c r="GA204" s="161"/>
      <c r="GB204" s="161"/>
      <c r="GK204" s="161"/>
      <c r="GL204" s="161"/>
      <c r="GU204" s="161"/>
      <c r="GV204" s="161"/>
      <c r="HE204" s="161"/>
      <c r="HF204" s="161"/>
      <c r="HO204" s="161"/>
      <c r="HP204" s="161"/>
      <c r="HY204" s="161"/>
      <c r="HZ204" s="161"/>
      <c r="II204" s="161"/>
      <c r="IJ204" s="161"/>
    </row>
    <row r="205" customFormat="false" ht="30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 t="s">
        <v>167</v>
      </c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3.5" hidden="false" customHeight="false" outlineLevel="0" collapsed="false">
      <c r="A207" s="67" t="s">
        <v>801</v>
      </c>
      <c r="B207" s="0"/>
      <c r="C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3.5" hidden="false" customHeight="false" outlineLevel="0" collapsed="false">
      <c r="A208" s="67" t="s">
        <v>802</v>
      </c>
    </row>
    <row r="209" customFormat="false" ht="13.5" hidden="false" customHeight="false" outlineLevel="0" collapsed="false">
      <c r="A209" s="67" t="s">
        <v>803</v>
      </c>
    </row>
  </sheetData>
  <mergeCells count="7">
    <mergeCell ref="A5:B8"/>
    <mergeCell ref="C5:C7"/>
    <mergeCell ref="D5:J5"/>
    <mergeCell ref="D6:D7"/>
    <mergeCell ref="E6:I6"/>
    <mergeCell ref="J6:J7"/>
    <mergeCell ref="D8:I8"/>
  </mergeCells>
  <conditionalFormatting sqref="K10:IV137 K139:IV204 A9:C204 D9:J23 D25:J204">
    <cfRule type="expression" priority="2" aboveAverage="0" equalAverage="0" bottom="0" percent="0" rank="0" text="" dxfId="0">
      <formula>LEN($A10)=1</formula>
    </cfRule>
    <cfRule type="expression" priority="3" aboveAverage="0" equalAverage="0" bottom="0" percent="0" rank="0" text="" dxfId="1">
      <formula>LEN($A10)=2</formula>
    </cfRule>
  </conditionalFormatting>
  <conditionalFormatting sqref="D24:J24">
    <cfRule type="expression" priority="4" aboveAverage="0" equalAverage="0" bottom="0" percent="0" rank="0" text="" dxfId="2">
      <formula>LEN($A25)=1</formula>
    </cfRule>
    <cfRule type="expression" priority="5" aboveAverage="0" equalAverage="0" bottom="0" percent="0" rank="0" text="" dxfId="3">
      <formula>LEN($A25)=2</formula>
    </cfRule>
  </conditionalFormatting>
  <conditionalFormatting sqref="K138:IV138">
    <cfRule type="expression" priority="6" aboveAverage="0" equalAverage="0" bottom="0" percent="0" rank="0" text="" dxfId="4">
      <formula>LEN(#REF!)=1</formula>
    </cfRule>
    <cfRule type="expression" priority="7" aboveAverage="0" equalAverage="0" bottom="0" percent="0" rank="0" text="" dxfId="5">
      <formula>LEN(#REF!)=2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5" man="true" max="16383" min="0"/>
    <brk id="121" man="true" max="16383" min="0"/>
    <brk id="180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2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2.703125" defaultRowHeight="12" zeroHeight="false" outlineLevelRow="0" outlineLevelCol="0"/>
  <cols>
    <col collapsed="false" customWidth="true" hidden="false" outlineLevel="0" max="1" min="1" style="29" width="7.28"/>
    <col collapsed="false" customWidth="true" hidden="false" outlineLevel="0" max="2" min="2" style="29" width="49.56"/>
    <col collapsed="false" customWidth="true" hidden="false" outlineLevel="0" max="3" min="3" style="29" width="8.7"/>
    <col collapsed="false" customWidth="true" hidden="false" outlineLevel="0" max="10" min="4" style="29" width="9.7"/>
    <col collapsed="false" customWidth="false" hidden="false" outlineLevel="0" max="257" min="11" style="29" width="12.7"/>
  </cols>
  <sheetData>
    <row r="2" customFormat="false" ht="19.5" hidden="false" customHeight="true" outlineLevel="0" collapsed="false">
      <c r="A2" s="51" t="s">
        <v>36</v>
      </c>
      <c r="B2" s="51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52" t="s">
        <v>804</v>
      </c>
      <c r="B3" s="52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54" customFormat="true" ht="35.25" hidden="false" customHeight="true" outlineLevel="0" collapsed="false">
      <c r="A4" s="53"/>
      <c r="B4" s="53"/>
    </row>
    <row r="5" customFormat="false" ht="17.25" hidden="false" customHeight="true" outlineLevel="0" collapsed="false">
      <c r="A5" s="157" t="s">
        <v>805</v>
      </c>
      <c r="B5" s="157"/>
      <c r="C5" s="158" t="s">
        <v>806</v>
      </c>
      <c r="D5" s="159" t="s">
        <v>807</v>
      </c>
      <c r="E5" s="159"/>
      <c r="F5" s="159"/>
      <c r="G5" s="159"/>
      <c r="H5" s="159"/>
      <c r="I5" s="159"/>
      <c r="J5" s="159"/>
    </row>
    <row r="6" customFormat="false" ht="17.25" hidden="false" customHeight="true" outlineLevel="0" collapsed="false">
      <c r="A6" s="157"/>
      <c r="B6" s="157"/>
      <c r="C6" s="158"/>
      <c r="D6" s="158" t="s">
        <v>184</v>
      </c>
      <c r="E6" s="172" t="s">
        <v>414</v>
      </c>
      <c r="F6" s="172"/>
      <c r="G6" s="172"/>
      <c r="H6" s="172"/>
      <c r="I6" s="172"/>
      <c r="J6" s="160" t="s">
        <v>808</v>
      </c>
    </row>
    <row r="7" customFormat="false" ht="25.5" hidden="false" customHeight="true" outlineLevel="0" collapsed="false">
      <c r="A7" s="157"/>
      <c r="B7" s="157"/>
      <c r="C7" s="158"/>
      <c r="D7" s="158"/>
      <c r="E7" s="113" t="s">
        <v>416</v>
      </c>
      <c r="F7" s="113" t="s">
        <v>417</v>
      </c>
      <c r="G7" s="113" t="s">
        <v>418</v>
      </c>
      <c r="H7" s="113" t="s">
        <v>383</v>
      </c>
      <c r="I7" s="68" t="s">
        <v>419</v>
      </c>
      <c r="J7" s="160"/>
    </row>
    <row r="8" customFormat="false" ht="17.25" hidden="false" customHeight="true" outlineLevel="0" collapsed="false">
      <c r="A8" s="157"/>
      <c r="B8" s="157"/>
      <c r="C8" s="56" t="s">
        <v>86</v>
      </c>
      <c r="D8" s="57" t="s">
        <v>809</v>
      </c>
      <c r="E8" s="57"/>
      <c r="F8" s="57"/>
      <c r="G8" s="57"/>
      <c r="H8" s="57"/>
      <c r="I8" s="57"/>
      <c r="J8" s="68" t="s">
        <v>375</v>
      </c>
    </row>
    <row r="9" customFormat="false" ht="13.5" hidden="false" customHeight="true" outlineLevel="0" collapsed="false">
      <c r="A9" s="161" t="s">
        <v>420</v>
      </c>
      <c r="B9" s="162" t="s">
        <v>421</v>
      </c>
      <c r="C9" s="163" t="n">
        <v>2137</v>
      </c>
      <c r="D9" s="83" t="n">
        <v>2284.9</v>
      </c>
      <c r="E9" s="83" t="n">
        <v>1468.8</v>
      </c>
      <c r="F9" s="83" t="n">
        <v>408</v>
      </c>
      <c r="G9" s="83" t="n">
        <v>386.8</v>
      </c>
      <c r="H9" s="83" t="n">
        <v>6</v>
      </c>
      <c r="I9" s="83" t="n">
        <v>15.3</v>
      </c>
      <c r="J9" s="83" t="n">
        <v>1069.20917173608</v>
      </c>
    </row>
    <row r="10" customFormat="false" ht="17.25" hidden="false" customHeight="true" outlineLevel="0" collapsed="false">
      <c r="A10" s="164" t="s">
        <v>422</v>
      </c>
      <c r="B10" s="165" t="s">
        <v>423</v>
      </c>
      <c r="C10" s="163" t="n">
        <v>458</v>
      </c>
      <c r="D10" s="83" t="n">
        <v>259.2</v>
      </c>
      <c r="E10" s="83" t="n">
        <v>156.6</v>
      </c>
      <c r="F10" s="83" t="n">
        <v>2.5</v>
      </c>
      <c r="G10" s="83" t="n">
        <v>98.7</v>
      </c>
      <c r="H10" s="83" t="n">
        <v>1</v>
      </c>
      <c r="I10" s="83" t="n">
        <v>0.4</v>
      </c>
      <c r="J10" s="83" t="n">
        <v>565.938864628821</v>
      </c>
      <c r="M10" s="161"/>
      <c r="N10" s="161"/>
      <c r="W10" s="161"/>
      <c r="X10" s="161"/>
      <c r="AG10" s="161"/>
      <c r="AH10" s="161"/>
      <c r="AQ10" s="161"/>
      <c r="AR10" s="161"/>
      <c r="BA10" s="161"/>
      <c r="BB10" s="161"/>
      <c r="BK10" s="161"/>
      <c r="BL10" s="161"/>
      <c r="BU10" s="161"/>
      <c r="BV10" s="161"/>
      <c r="CE10" s="161"/>
      <c r="CF10" s="161"/>
      <c r="CO10" s="161"/>
      <c r="CP10" s="161"/>
      <c r="CY10" s="161"/>
      <c r="CZ10" s="161"/>
      <c r="DI10" s="161"/>
      <c r="DJ10" s="161"/>
      <c r="DS10" s="161"/>
      <c r="DT10" s="161"/>
      <c r="EC10" s="161"/>
      <c r="ED10" s="161"/>
      <c r="EM10" s="161"/>
      <c r="EN10" s="161"/>
      <c r="EW10" s="161"/>
      <c r="EX10" s="161"/>
      <c r="FG10" s="161"/>
      <c r="FH10" s="161"/>
      <c r="FQ10" s="161"/>
      <c r="FR10" s="161"/>
      <c r="GA10" s="161"/>
      <c r="GB10" s="161"/>
      <c r="GK10" s="161"/>
      <c r="GL10" s="161"/>
      <c r="GU10" s="161"/>
      <c r="GV10" s="161"/>
      <c r="HE10" s="161"/>
      <c r="HF10" s="161"/>
      <c r="HO10" s="161"/>
      <c r="HP10" s="161"/>
      <c r="HY10" s="161"/>
      <c r="HZ10" s="161"/>
      <c r="II10" s="161"/>
      <c r="IJ10" s="161"/>
    </row>
    <row r="11" customFormat="false" ht="13.5" hidden="false" customHeight="true" outlineLevel="0" collapsed="false">
      <c r="A11" s="166" t="s">
        <v>424</v>
      </c>
      <c r="B11" s="165" t="s">
        <v>425</v>
      </c>
      <c r="C11" s="163" t="n">
        <v>334</v>
      </c>
      <c r="D11" s="83" t="n">
        <v>258.8</v>
      </c>
      <c r="E11" s="83" t="n">
        <v>156.4</v>
      </c>
      <c r="F11" s="83" t="n">
        <v>2.5</v>
      </c>
      <c r="G11" s="83" t="n">
        <v>98.5</v>
      </c>
      <c r="H11" s="83" t="n">
        <v>1</v>
      </c>
      <c r="I11" s="83" t="n">
        <v>0.4</v>
      </c>
      <c r="J11" s="83" t="n">
        <v>774.850299401198</v>
      </c>
      <c r="M11" s="161"/>
      <c r="N11" s="161"/>
      <c r="W11" s="161"/>
      <c r="X11" s="161"/>
      <c r="AG11" s="161"/>
      <c r="AH11" s="161"/>
      <c r="AQ11" s="161"/>
      <c r="AR11" s="161"/>
      <c r="BA11" s="161"/>
      <c r="BB11" s="161"/>
      <c r="BK11" s="161"/>
      <c r="BL11" s="161"/>
      <c r="BU11" s="161"/>
      <c r="BV11" s="161"/>
      <c r="CE11" s="161"/>
      <c r="CF11" s="161"/>
      <c r="CO11" s="161"/>
      <c r="CP11" s="161"/>
      <c r="CY11" s="161"/>
      <c r="CZ11" s="161"/>
      <c r="DI11" s="161"/>
      <c r="DJ11" s="161"/>
      <c r="DS11" s="161"/>
      <c r="DT11" s="161"/>
      <c r="EC11" s="161"/>
      <c r="ED11" s="161"/>
      <c r="EM11" s="161"/>
      <c r="EN11" s="161"/>
      <c r="EW11" s="161"/>
      <c r="EX11" s="161"/>
      <c r="FG11" s="161"/>
      <c r="FH11" s="161"/>
      <c r="FQ11" s="161"/>
      <c r="FR11" s="161"/>
      <c r="GA11" s="161"/>
      <c r="GB11" s="161"/>
      <c r="GK11" s="161"/>
      <c r="GL11" s="161"/>
      <c r="GU11" s="161"/>
      <c r="GV11" s="161"/>
      <c r="HE11" s="161"/>
      <c r="HF11" s="161"/>
      <c r="HO11" s="161"/>
      <c r="HP11" s="161"/>
      <c r="HY11" s="161"/>
      <c r="HZ11" s="161"/>
      <c r="II11" s="161"/>
      <c r="IJ11" s="161"/>
    </row>
    <row r="12" customFormat="false" ht="13.5" hidden="false" customHeight="true" outlineLevel="0" collapsed="false">
      <c r="A12" s="166" t="s">
        <v>426</v>
      </c>
      <c r="B12" s="165" t="s">
        <v>427</v>
      </c>
      <c r="C12" s="163" t="n">
        <v>88</v>
      </c>
      <c r="D12" s="83" t="n">
        <v>0.4</v>
      </c>
      <c r="E12" s="83" t="n">
        <v>0.2</v>
      </c>
      <c r="F12" s="83" t="s">
        <v>67</v>
      </c>
      <c r="G12" s="83" t="n">
        <v>0.2</v>
      </c>
      <c r="H12" s="83" t="s">
        <v>67</v>
      </c>
      <c r="I12" s="83" t="s">
        <v>67</v>
      </c>
      <c r="J12" s="83" t="n">
        <v>4.54545454545455</v>
      </c>
      <c r="M12" s="161"/>
      <c r="N12" s="161"/>
      <c r="W12" s="161"/>
      <c r="X12" s="161"/>
      <c r="AG12" s="161"/>
      <c r="AH12" s="161"/>
      <c r="AQ12" s="161"/>
      <c r="AR12" s="161"/>
      <c r="BA12" s="161"/>
      <c r="BB12" s="161"/>
      <c r="BK12" s="161"/>
      <c r="BL12" s="161"/>
      <c r="BU12" s="161"/>
      <c r="BV12" s="161"/>
      <c r="CE12" s="161"/>
      <c r="CF12" s="161"/>
      <c r="CO12" s="161"/>
      <c r="CP12" s="161"/>
      <c r="CY12" s="161"/>
      <c r="CZ12" s="161"/>
      <c r="DI12" s="161"/>
      <c r="DJ12" s="161"/>
      <c r="DS12" s="161"/>
      <c r="DT12" s="161"/>
      <c r="EC12" s="161"/>
      <c r="ED12" s="161"/>
      <c r="EM12" s="161"/>
      <c r="EN12" s="161"/>
      <c r="EW12" s="161"/>
      <c r="EX12" s="161"/>
      <c r="FG12" s="161"/>
      <c r="FH12" s="161"/>
      <c r="FQ12" s="161"/>
      <c r="FR12" s="161"/>
      <c r="GA12" s="161"/>
      <c r="GB12" s="161"/>
      <c r="GK12" s="161"/>
      <c r="GL12" s="161"/>
      <c r="GU12" s="161"/>
      <c r="GV12" s="161"/>
      <c r="HE12" s="161"/>
      <c r="HF12" s="161"/>
      <c r="HO12" s="161"/>
      <c r="HP12" s="161"/>
      <c r="HY12" s="161"/>
      <c r="HZ12" s="161"/>
      <c r="II12" s="161"/>
      <c r="IJ12" s="161"/>
    </row>
    <row r="13" customFormat="false" ht="13.5" hidden="false" customHeight="true" outlineLevel="0" collapsed="false">
      <c r="A13" s="166" t="s">
        <v>428</v>
      </c>
      <c r="B13" s="165" t="s">
        <v>429</v>
      </c>
      <c r="C13" s="163" t="n">
        <v>36</v>
      </c>
      <c r="D13" s="83" t="s">
        <v>67</v>
      </c>
      <c r="E13" s="83" t="s">
        <v>67</v>
      </c>
      <c r="F13" s="83" t="s">
        <v>67</v>
      </c>
      <c r="G13" s="83" t="s">
        <v>67</v>
      </c>
      <c r="H13" s="83" t="s">
        <v>67</v>
      </c>
      <c r="I13" s="83" t="s">
        <v>67</v>
      </c>
      <c r="J13" s="83" t="s">
        <v>67</v>
      </c>
      <c r="M13" s="161"/>
      <c r="N13" s="161"/>
      <c r="W13" s="161"/>
      <c r="X13" s="161"/>
      <c r="AG13" s="161"/>
      <c r="AH13" s="161"/>
      <c r="AQ13" s="161"/>
      <c r="AR13" s="161"/>
      <c r="BA13" s="161"/>
      <c r="BB13" s="161"/>
      <c r="BK13" s="161"/>
      <c r="BL13" s="161"/>
      <c r="BU13" s="161"/>
      <c r="BV13" s="161"/>
      <c r="CE13" s="161"/>
      <c r="CF13" s="161"/>
      <c r="CO13" s="161"/>
      <c r="CP13" s="161"/>
      <c r="CY13" s="161"/>
      <c r="CZ13" s="161"/>
      <c r="DI13" s="161"/>
      <c r="DJ13" s="161"/>
      <c r="DS13" s="161"/>
      <c r="DT13" s="161"/>
      <c r="EC13" s="161"/>
      <c r="ED13" s="161"/>
      <c r="EM13" s="161"/>
      <c r="EN13" s="161"/>
      <c r="EW13" s="161"/>
      <c r="EX13" s="161"/>
      <c r="FG13" s="161"/>
      <c r="FH13" s="161"/>
      <c r="FQ13" s="161"/>
      <c r="FR13" s="161"/>
      <c r="GA13" s="161"/>
      <c r="GB13" s="161"/>
      <c r="GK13" s="161"/>
      <c r="GL13" s="161"/>
      <c r="GU13" s="161"/>
      <c r="GV13" s="161"/>
      <c r="HE13" s="161"/>
      <c r="HF13" s="161"/>
      <c r="HO13" s="161"/>
      <c r="HP13" s="161"/>
      <c r="HY13" s="161"/>
      <c r="HZ13" s="161"/>
      <c r="II13" s="161"/>
      <c r="IJ13" s="161"/>
    </row>
    <row r="14" customFormat="false" ht="17.25" hidden="false" customHeight="true" outlineLevel="0" collapsed="false">
      <c r="A14" s="164" t="s">
        <v>430</v>
      </c>
      <c r="B14" s="165" t="s">
        <v>431</v>
      </c>
      <c r="C14" s="167" t="n">
        <v>442</v>
      </c>
      <c r="D14" s="168" t="n">
        <v>325.2</v>
      </c>
      <c r="E14" s="168" t="n">
        <v>232</v>
      </c>
      <c r="F14" s="168" t="n">
        <v>24.6</v>
      </c>
      <c r="G14" s="168" t="n">
        <v>66.7</v>
      </c>
      <c r="H14" s="168" t="n">
        <v>0.9</v>
      </c>
      <c r="I14" s="168" t="n">
        <v>1</v>
      </c>
      <c r="J14" s="168" t="n">
        <v>735.746606334842</v>
      </c>
      <c r="M14" s="161"/>
      <c r="N14" s="161"/>
      <c r="W14" s="161"/>
      <c r="X14" s="161"/>
      <c r="AG14" s="161"/>
      <c r="AH14" s="161"/>
      <c r="AQ14" s="161"/>
      <c r="AR14" s="161"/>
      <c r="BA14" s="161"/>
      <c r="BB14" s="161"/>
      <c r="BK14" s="161"/>
      <c r="BL14" s="161"/>
      <c r="BU14" s="161"/>
      <c r="BV14" s="161"/>
      <c r="CE14" s="161"/>
      <c r="CF14" s="161"/>
      <c r="CO14" s="161"/>
      <c r="CP14" s="161"/>
      <c r="CY14" s="161"/>
      <c r="CZ14" s="161"/>
      <c r="DI14" s="161"/>
      <c r="DJ14" s="161"/>
      <c r="DS14" s="161"/>
      <c r="DT14" s="161"/>
      <c r="EC14" s="161"/>
      <c r="ED14" s="161"/>
      <c r="EM14" s="161"/>
      <c r="EN14" s="161"/>
      <c r="EW14" s="161"/>
      <c r="EX14" s="161"/>
      <c r="FG14" s="161"/>
      <c r="FH14" s="161"/>
      <c r="FQ14" s="161"/>
      <c r="FR14" s="161"/>
      <c r="GA14" s="161"/>
      <c r="GB14" s="161"/>
      <c r="GK14" s="161"/>
      <c r="GL14" s="161"/>
      <c r="GU14" s="161"/>
      <c r="GV14" s="161"/>
      <c r="HE14" s="161"/>
      <c r="HF14" s="161"/>
      <c r="HO14" s="161"/>
      <c r="HP14" s="161"/>
      <c r="HY14" s="161"/>
      <c r="HZ14" s="161"/>
      <c r="II14" s="161"/>
      <c r="IJ14" s="161"/>
    </row>
    <row r="15" customFormat="false" ht="13.5" hidden="false" customHeight="true" outlineLevel="0" collapsed="false">
      <c r="A15" s="166" t="s">
        <v>432</v>
      </c>
      <c r="B15" s="165" t="s">
        <v>433</v>
      </c>
      <c r="C15" s="167" t="n">
        <v>139</v>
      </c>
      <c r="D15" s="83" t="n">
        <v>44.7</v>
      </c>
      <c r="E15" s="83" t="n">
        <v>25.3</v>
      </c>
      <c r="F15" s="83" t="n">
        <v>8.4</v>
      </c>
      <c r="G15" s="83" t="n">
        <v>10.6</v>
      </c>
      <c r="H15" s="83" t="s">
        <v>67</v>
      </c>
      <c r="I15" s="83" t="n">
        <v>0.4</v>
      </c>
      <c r="J15" s="83" t="n">
        <v>321.58273381295</v>
      </c>
      <c r="M15" s="161"/>
      <c r="N15" s="161"/>
      <c r="W15" s="161"/>
      <c r="X15" s="161"/>
      <c r="AG15" s="161"/>
      <c r="AH15" s="161"/>
      <c r="AQ15" s="161"/>
      <c r="AR15" s="161"/>
      <c r="BA15" s="161"/>
      <c r="BB15" s="161"/>
      <c r="BK15" s="161"/>
      <c r="BL15" s="161"/>
      <c r="BU15" s="161"/>
      <c r="BV15" s="161"/>
      <c r="CE15" s="161"/>
      <c r="CF15" s="161"/>
      <c r="CO15" s="161"/>
      <c r="CP15" s="161"/>
      <c r="CY15" s="161"/>
      <c r="CZ15" s="161"/>
      <c r="DI15" s="161"/>
      <c r="DJ15" s="161"/>
      <c r="DS15" s="161"/>
      <c r="DT15" s="161"/>
      <c r="EC15" s="161"/>
      <c r="ED15" s="161"/>
      <c r="EM15" s="161"/>
      <c r="EN15" s="161"/>
      <c r="EW15" s="161"/>
      <c r="EX15" s="161"/>
      <c r="FG15" s="161"/>
      <c r="FH15" s="161"/>
      <c r="FQ15" s="161"/>
      <c r="FR15" s="161"/>
      <c r="GA15" s="161"/>
      <c r="GB15" s="161"/>
      <c r="GK15" s="161"/>
      <c r="GL15" s="161"/>
      <c r="GU15" s="161"/>
      <c r="GV15" s="161"/>
      <c r="HE15" s="161"/>
      <c r="HF15" s="161"/>
      <c r="HO15" s="161"/>
      <c r="HP15" s="161"/>
      <c r="HY15" s="161"/>
      <c r="HZ15" s="161"/>
      <c r="II15" s="161"/>
      <c r="IJ15" s="161"/>
    </row>
    <row r="16" customFormat="false" ht="13.5" hidden="false" customHeight="true" outlineLevel="0" collapsed="false">
      <c r="A16" s="166" t="s">
        <v>434</v>
      </c>
      <c r="B16" s="165" t="s">
        <v>435</v>
      </c>
      <c r="C16" s="163" t="n">
        <v>58</v>
      </c>
      <c r="D16" s="83" t="n">
        <v>129.2</v>
      </c>
      <c r="E16" s="83" t="n">
        <v>98.2</v>
      </c>
      <c r="F16" s="83" t="n">
        <v>7.6</v>
      </c>
      <c r="G16" s="83" t="n">
        <v>22.6</v>
      </c>
      <c r="H16" s="83" t="n">
        <v>0.5</v>
      </c>
      <c r="I16" s="83" t="n">
        <v>0.3</v>
      </c>
      <c r="J16" s="83" t="n">
        <v>2227.58620689655</v>
      </c>
      <c r="M16" s="161"/>
      <c r="N16" s="161"/>
      <c r="W16" s="161"/>
      <c r="X16" s="161"/>
      <c r="AG16" s="161"/>
      <c r="AH16" s="161"/>
      <c r="AQ16" s="161"/>
      <c r="AR16" s="161"/>
      <c r="BA16" s="161"/>
      <c r="BB16" s="161"/>
      <c r="BK16" s="161"/>
      <c r="BL16" s="161"/>
      <c r="BU16" s="161"/>
      <c r="BV16" s="161"/>
      <c r="CE16" s="161"/>
      <c r="CF16" s="161"/>
      <c r="CO16" s="161"/>
      <c r="CP16" s="161"/>
      <c r="CY16" s="161"/>
      <c r="CZ16" s="161"/>
      <c r="DI16" s="161"/>
      <c r="DJ16" s="161"/>
      <c r="DS16" s="161"/>
      <c r="DT16" s="161"/>
      <c r="EC16" s="161"/>
      <c r="ED16" s="161"/>
      <c r="EM16" s="161"/>
      <c r="EN16" s="161"/>
      <c r="EW16" s="161"/>
      <c r="EX16" s="161"/>
      <c r="FG16" s="161"/>
      <c r="FH16" s="161"/>
      <c r="FQ16" s="161"/>
      <c r="FR16" s="161"/>
      <c r="GA16" s="161"/>
      <c r="GB16" s="161"/>
      <c r="GK16" s="161"/>
      <c r="GL16" s="161"/>
      <c r="GU16" s="161"/>
      <c r="GV16" s="161"/>
      <c r="HE16" s="161"/>
      <c r="HF16" s="161"/>
      <c r="HO16" s="161"/>
      <c r="HP16" s="161"/>
      <c r="HY16" s="161"/>
      <c r="HZ16" s="161"/>
      <c r="II16" s="161"/>
      <c r="IJ16" s="161"/>
    </row>
    <row r="17" customFormat="false" ht="13.5" hidden="false" customHeight="true" outlineLevel="0" collapsed="false">
      <c r="A17" s="166" t="s">
        <v>436</v>
      </c>
      <c r="B17" s="165" t="s">
        <v>437</v>
      </c>
      <c r="C17" s="163" t="n">
        <v>4</v>
      </c>
      <c r="D17" s="83" t="n">
        <v>1.4</v>
      </c>
      <c r="E17" s="83" t="n">
        <v>0.7</v>
      </c>
      <c r="F17" s="83" t="n">
        <v>0.3</v>
      </c>
      <c r="G17" s="83" t="n">
        <v>0.5</v>
      </c>
      <c r="H17" s="83" t="s">
        <v>67</v>
      </c>
      <c r="I17" s="83" t="n">
        <v>0</v>
      </c>
      <c r="J17" s="83" t="n">
        <v>350</v>
      </c>
      <c r="M17" s="161"/>
      <c r="N17" s="161"/>
      <c r="W17" s="161"/>
      <c r="X17" s="161"/>
      <c r="AG17" s="161"/>
      <c r="AH17" s="161"/>
      <c r="AQ17" s="161"/>
      <c r="AR17" s="161"/>
      <c r="BA17" s="161"/>
      <c r="BB17" s="161"/>
      <c r="BK17" s="161"/>
      <c r="BL17" s="161"/>
      <c r="BU17" s="161"/>
      <c r="BV17" s="161"/>
      <c r="CE17" s="161"/>
      <c r="CF17" s="161"/>
      <c r="CO17" s="161"/>
      <c r="CP17" s="161"/>
      <c r="CY17" s="161"/>
      <c r="CZ17" s="161"/>
      <c r="DI17" s="161"/>
      <c r="DJ17" s="161"/>
      <c r="DS17" s="161"/>
      <c r="DT17" s="161"/>
      <c r="EC17" s="161"/>
      <c r="ED17" s="161"/>
      <c r="EM17" s="161"/>
      <c r="EN17" s="161"/>
      <c r="EW17" s="161"/>
      <c r="EX17" s="161"/>
      <c r="FG17" s="161"/>
      <c r="FH17" s="161"/>
      <c r="FQ17" s="161"/>
      <c r="FR17" s="161"/>
      <c r="GA17" s="161"/>
      <c r="GB17" s="161"/>
      <c r="GK17" s="161"/>
      <c r="GL17" s="161"/>
      <c r="GU17" s="161"/>
      <c r="GV17" s="161"/>
      <c r="HE17" s="161"/>
      <c r="HF17" s="161"/>
      <c r="HO17" s="161"/>
      <c r="HP17" s="161"/>
      <c r="HY17" s="161"/>
      <c r="HZ17" s="161"/>
      <c r="II17" s="161"/>
      <c r="IJ17" s="161"/>
    </row>
    <row r="18" customFormat="false" ht="13.5" hidden="false" customHeight="true" outlineLevel="0" collapsed="false">
      <c r="A18" s="166" t="s">
        <v>438</v>
      </c>
      <c r="B18" s="165" t="s">
        <v>439</v>
      </c>
      <c r="C18" s="163" t="n">
        <v>150</v>
      </c>
      <c r="D18" s="83" t="n">
        <v>136.5</v>
      </c>
      <c r="E18" s="83" t="n">
        <v>97.7</v>
      </c>
      <c r="F18" s="83" t="n">
        <v>8.2</v>
      </c>
      <c r="G18" s="83" t="n">
        <v>30</v>
      </c>
      <c r="H18" s="83" t="n">
        <v>0.3</v>
      </c>
      <c r="I18" s="83" t="n">
        <v>0.3</v>
      </c>
      <c r="J18" s="83" t="n">
        <v>910</v>
      </c>
      <c r="M18" s="161"/>
      <c r="N18" s="161"/>
      <c r="W18" s="161"/>
      <c r="X18" s="161"/>
      <c r="AG18" s="161"/>
      <c r="AH18" s="161"/>
      <c r="AQ18" s="161"/>
      <c r="AR18" s="161"/>
      <c r="BA18" s="161"/>
      <c r="BB18" s="161"/>
      <c r="BK18" s="161"/>
      <c r="BL18" s="161"/>
      <c r="BU18" s="161"/>
      <c r="BV18" s="161"/>
      <c r="CE18" s="161"/>
      <c r="CF18" s="161"/>
      <c r="CO18" s="161"/>
      <c r="CP18" s="161"/>
      <c r="CY18" s="161"/>
      <c r="CZ18" s="161"/>
      <c r="DI18" s="161"/>
      <c r="DJ18" s="161"/>
      <c r="DS18" s="161"/>
      <c r="DT18" s="161"/>
      <c r="EC18" s="161"/>
      <c r="ED18" s="161"/>
      <c r="EM18" s="161"/>
      <c r="EN18" s="161"/>
      <c r="EW18" s="161"/>
      <c r="EX18" s="161"/>
      <c r="FG18" s="161"/>
      <c r="FH18" s="161"/>
      <c r="FQ18" s="161"/>
      <c r="FR18" s="161"/>
      <c r="GA18" s="161"/>
      <c r="GB18" s="161"/>
      <c r="GK18" s="161"/>
      <c r="GL18" s="161"/>
      <c r="GU18" s="161"/>
      <c r="GV18" s="161"/>
      <c r="HE18" s="161"/>
      <c r="HF18" s="161"/>
      <c r="HO18" s="161"/>
      <c r="HP18" s="161"/>
      <c r="HY18" s="161"/>
      <c r="HZ18" s="161"/>
      <c r="II18" s="161"/>
      <c r="IJ18" s="161"/>
    </row>
    <row r="19" customFormat="false" ht="13.5" hidden="false" customHeight="true" outlineLevel="0" collapsed="false">
      <c r="A19" s="166" t="s">
        <v>440</v>
      </c>
      <c r="B19" s="165" t="s">
        <v>441</v>
      </c>
      <c r="C19" s="163" t="n">
        <v>35</v>
      </c>
      <c r="D19" s="83" t="n">
        <v>13.3</v>
      </c>
      <c r="E19" s="83" t="n">
        <v>10</v>
      </c>
      <c r="F19" s="83" t="n">
        <v>0.2</v>
      </c>
      <c r="G19" s="83" t="n">
        <v>3.1</v>
      </c>
      <c r="H19" s="83" t="s">
        <v>67</v>
      </c>
      <c r="I19" s="83" t="s">
        <v>67</v>
      </c>
      <c r="J19" s="83" t="n">
        <v>380</v>
      </c>
      <c r="M19" s="161"/>
      <c r="N19" s="161"/>
      <c r="W19" s="161"/>
      <c r="X19" s="161"/>
      <c r="AG19" s="161"/>
      <c r="AH19" s="161"/>
      <c r="AQ19" s="161"/>
      <c r="AR19" s="161"/>
      <c r="BA19" s="161"/>
      <c r="BB19" s="161"/>
      <c r="BK19" s="161"/>
      <c r="BL19" s="161"/>
      <c r="BU19" s="161"/>
      <c r="BV19" s="161"/>
      <c r="CE19" s="161"/>
      <c r="CF19" s="161"/>
      <c r="CO19" s="161"/>
      <c r="CP19" s="161"/>
      <c r="CY19" s="161"/>
      <c r="CZ19" s="161"/>
      <c r="DI19" s="161"/>
      <c r="DJ19" s="161"/>
      <c r="DS19" s="161"/>
      <c r="DT19" s="161"/>
      <c r="EC19" s="161"/>
      <c r="ED19" s="161"/>
      <c r="EM19" s="161"/>
      <c r="EN19" s="161"/>
      <c r="EW19" s="161"/>
      <c r="EX19" s="161"/>
      <c r="FG19" s="161"/>
      <c r="FH19" s="161"/>
      <c r="FQ19" s="161"/>
      <c r="FR19" s="161"/>
      <c r="GA19" s="161"/>
      <c r="GB19" s="161"/>
      <c r="GK19" s="161"/>
      <c r="GL19" s="161"/>
      <c r="GU19" s="161"/>
      <c r="GV19" s="161"/>
      <c r="HE19" s="161"/>
      <c r="HF19" s="161"/>
      <c r="HO19" s="161"/>
      <c r="HP19" s="161"/>
      <c r="HY19" s="161"/>
      <c r="HZ19" s="161"/>
      <c r="II19" s="161"/>
      <c r="IJ19" s="161"/>
    </row>
    <row r="20" customFormat="false" ht="13.5" hidden="false" customHeight="true" outlineLevel="0" collapsed="false">
      <c r="A20" s="166" t="s">
        <v>442</v>
      </c>
      <c r="B20" s="165" t="s">
        <v>443</v>
      </c>
      <c r="C20" s="163" t="n">
        <v>30</v>
      </c>
      <c r="D20" s="83" t="n">
        <v>0</v>
      </c>
      <c r="E20" s="83" t="n">
        <v>0</v>
      </c>
      <c r="F20" s="83" t="s">
        <v>67</v>
      </c>
      <c r="G20" s="83" t="s">
        <v>67</v>
      </c>
      <c r="H20" s="83" t="s">
        <v>67</v>
      </c>
      <c r="I20" s="83" t="s">
        <v>67</v>
      </c>
      <c r="J20" s="83" t="n">
        <v>0</v>
      </c>
      <c r="M20" s="161"/>
      <c r="N20" s="161"/>
      <c r="W20" s="161"/>
      <c r="X20" s="161"/>
      <c r="AG20" s="161"/>
      <c r="AH20" s="161"/>
      <c r="AQ20" s="161"/>
      <c r="AR20" s="161"/>
      <c r="BA20" s="161"/>
      <c r="BB20" s="161"/>
      <c r="BK20" s="161"/>
      <c r="BL20" s="161"/>
      <c r="BU20" s="161"/>
      <c r="BV20" s="161"/>
      <c r="CE20" s="161"/>
      <c r="CF20" s="161"/>
      <c r="CO20" s="161"/>
      <c r="CP20" s="161"/>
      <c r="CY20" s="161"/>
      <c r="CZ20" s="161"/>
      <c r="DI20" s="161"/>
      <c r="DJ20" s="161"/>
      <c r="DS20" s="161"/>
      <c r="DT20" s="161"/>
      <c r="EC20" s="161"/>
      <c r="ED20" s="161"/>
      <c r="EM20" s="161"/>
      <c r="EN20" s="161"/>
      <c r="EW20" s="161"/>
      <c r="EX20" s="161"/>
      <c r="FG20" s="161"/>
      <c r="FH20" s="161"/>
      <c r="FQ20" s="161"/>
      <c r="FR20" s="161"/>
      <c r="GA20" s="161"/>
      <c r="GB20" s="161"/>
      <c r="GK20" s="161"/>
      <c r="GL20" s="161"/>
      <c r="GU20" s="161"/>
      <c r="GV20" s="161"/>
      <c r="HE20" s="161"/>
      <c r="HF20" s="161"/>
      <c r="HO20" s="161"/>
      <c r="HP20" s="161"/>
      <c r="HY20" s="161"/>
      <c r="HZ20" s="161"/>
      <c r="II20" s="161"/>
      <c r="IJ20" s="161"/>
    </row>
    <row r="21" customFormat="false" ht="13.5" hidden="false" customHeight="true" outlineLevel="0" collapsed="false">
      <c r="A21" s="166" t="s">
        <v>444</v>
      </c>
      <c r="B21" s="165" t="s">
        <v>445</v>
      </c>
      <c r="C21" s="163" t="n">
        <v>5</v>
      </c>
      <c r="D21" s="83" t="s">
        <v>67</v>
      </c>
      <c r="E21" s="83" t="s">
        <v>67</v>
      </c>
      <c r="F21" s="83" t="s">
        <v>67</v>
      </c>
      <c r="G21" s="83" t="s">
        <v>67</v>
      </c>
      <c r="H21" s="83" t="s">
        <v>67</v>
      </c>
      <c r="I21" s="83" t="s">
        <v>67</v>
      </c>
      <c r="J21" s="83" t="s">
        <v>67</v>
      </c>
      <c r="M21" s="161"/>
      <c r="N21" s="161"/>
      <c r="W21" s="161"/>
      <c r="X21" s="161"/>
      <c r="AG21" s="161"/>
      <c r="AH21" s="161"/>
      <c r="AQ21" s="161"/>
      <c r="AR21" s="161"/>
      <c r="BA21" s="161"/>
      <c r="BB21" s="161"/>
      <c r="BK21" s="161"/>
      <c r="BL21" s="161"/>
      <c r="BU21" s="161"/>
      <c r="BV21" s="161"/>
      <c r="CE21" s="161"/>
      <c r="CF21" s="161"/>
      <c r="CO21" s="161"/>
      <c r="CP21" s="161"/>
      <c r="CY21" s="161"/>
      <c r="CZ21" s="161"/>
      <c r="DI21" s="161"/>
      <c r="DJ21" s="161"/>
      <c r="DS21" s="161"/>
      <c r="DT21" s="161"/>
      <c r="EC21" s="161"/>
      <c r="ED21" s="161"/>
      <c r="EM21" s="161"/>
      <c r="EN21" s="161"/>
      <c r="EW21" s="161"/>
      <c r="EX21" s="161"/>
      <c r="FG21" s="161"/>
      <c r="FH21" s="161"/>
      <c r="FQ21" s="161"/>
      <c r="FR21" s="161"/>
      <c r="GA21" s="161"/>
      <c r="GB21" s="161"/>
      <c r="GK21" s="161"/>
      <c r="GL21" s="161"/>
      <c r="GU21" s="161"/>
      <c r="GV21" s="161"/>
      <c r="HE21" s="161"/>
      <c r="HF21" s="161"/>
      <c r="HO21" s="161"/>
      <c r="HP21" s="161"/>
      <c r="HY21" s="161"/>
      <c r="HZ21" s="161"/>
      <c r="II21" s="161"/>
      <c r="IJ21" s="161"/>
    </row>
    <row r="22" customFormat="false" ht="13.5" hidden="false" customHeight="true" outlineLevel="0" collapsed="false">
      <c r="A22" s="166" t="s">
        <v>446</v>
      </c>
      <c r="B22" s="165" t="s">
        <v>447</v>
      </c>
      <c r="C22" s="163" t="n">
        <v>3</v>
      </c>
      <c r="D22" s="83" t="s">
        <v>67</v>
      </c>
      <c r="E22" s="83" t="s">
        <v>67</v>
      </c>
      <c r="F22" s="83" t="s">
        <v>67</v>
      </c>
      <c r="G22" s="83" t="s">
        <v>67</v>
      </c>
      <c r="H22" s="83" t="s">
        <v>67</v>
      </c>
      <c r="I22" s="83" t="s">
        <v>67</v>
      </c>
      <c r="J22" s="83" t="s">
        <v>67</v>
      </c>
      <c r="M22" s="161"/>
      <c r="N22" s="161"/>
      <c r="W22" s="161"/>
      <c r="X22" s="161"/>
      <c r="AG22" s="161"/>
      <c r="AH22" s="161"/>
      <c r="AQ22" s="161"/>
      <c r="AR22" s="161"/>
      <c r="BA22" s="161"/>
      <c r="BB22" s="161"/>
      <c r="BK22" s="161"/>
      <c r="BL22" s="161"/>
      <c r="BU22" s="161"/>
      <c r="BV22" s="161"/>
      <c r="CE22" s="161"/>
      <c r="CF22" s="161"/>
      <c r="CO22" s="161"/>
      <c r="CP22" s="161"/>
      <c r="CY22" s="161"/>
      <c r="CZ22" s="161"/>
      <c r="DI22" s="161"/>
      <c r="DJ22" s="161"/>
      <c r="DS22" s="161"/>
      <c r="DT22" s="161"/>
      <c r="EC22" s="161"/>
      <c r="ED22" s="161"/>
      <c r="EM22" s="161"/>
      <c r="EN22" s="161"/>
      <c r="EW22" s="161"/>
      <c r="EX22" s="161"/>
      <c r="FG22" s="161"/>
      <c r="FH22" s="161"/>
      <c r="FQ22" s="161"/>
      <c r="FR22" s="161"/>
      <c r="GA22" s="161"/>
      <c r="GB22" s="161"/>
      <c r="GK22" s="161"/>
      <c r="GL22" s="161"/>
      <c r="GU22" s="161"/>
      <c r="GV22" s="161"/>
      <c r="HE22" s="161"/>
      <c r="HF22" s="161"/>
      <c r="HO22" s="161"/>
      <c r="HP22" s="161"/>
      <c r="HY22" s="161"/>
      <c r="HZ22" s="161"/>
      <c r="II22" s="161"/>
      <c r="IJ22" s="161"/>
    </row>
    <row r="23" customFormat="false" ht="13.5" hidden="false" customHeight="true" outlineLevel="0" collapsed="false">
      <c r="A23" s="166" t="s">
        <v>448</v>
      </c>
      <c r="B23" s="165" t="s">
        <v>449</v>
      </c>
      <c r="C23" s="163" t="n">
        <v>18</v>
      </c>
      <c r="D23" s="83" t="s">
        <v>67</v>
      </c>
      <c r="E23" s="83" t="s">
        <v>67</v>
      </c>
      <c r="F23" s="83" t="s">
        <v>67</v>
      </c>
      <c r="G23" s="83" t="s">
        <v>67</v>
      </c>
      <c r="H23" s="83" t="s">
        <v>67</v>
      </c>
      <c r="I23" s="83" t="s">
        <v>67</v>
      </c>
      <c r="J23" s="83" t="s">
        <v>67</v>
      </c>
      <c r="M23" s="161"/>
      <c r="N23" s="161"/>
      <c r="W23" s="161"/>
      <c r="X23" s="161"/>
      <c r="AG23" s="161"/>
      <c r="AH23" s="161"/>
      <c r="AQ23" s="161"/>
      <c r="AR23" s="161"/>
      <c r="BA23" s="161"/>
      <c r="BB23" s="161"/>
      <c r="BK23" s="161"/>
      <c r="BL23" s="161"/>
      <c r="BU23" s="161"/>
      <c r="BV23" s="161"/>
      <c r="CE23" s="161"/>
      <c r="CF23" s="161"/>
      <c r="CO23" s="161"/>
      <c r="CP23" s="161"/>
      <c r="CY23" s="161"/>
      <c r="CZ23" s="161"/>
      <c r="DI23" s="161"/>
      <c r="DJ23" s="161"/>
      <c r="DS23" s="161"/>
      <c r="DT23" s="161"/>
      <c r="EC23" s="161"/>
      <c r="ED23" s="161"/>
      <c r="EM23" s="161"/>
      <c r="EN23" s="161"/>
      <c r="EW23" s="161"/>
      <c r="EX23" s="161"/>
      <c r="FG23" s="161"/>
      <c r="FH23" s="161"/>
      <c r="FQ23" s="161"/>
      <c r="FR23" s="161"/>
      <c r="GA23" s="161"/>
      <c r="GB23" s="161"/>
      <c r="GK23" s="161"/>
      <c r="GL23" s="161"/>
      <c r="GU23" s="161"/>
      <c r="GV23" s="161"/>
      <c r="HE23" s="161"/>
      <c r="HF23" s="161"/>
      <c r="HO23" s="161"/>
      <c r="HP23" s="161"/>
      <c r="HY23" s="161"/>
      <c r="HZ23" s="161"/>
      <c r="II23" s="161"/>
      <c r="IJ23" s="161"/>
    </row>
    <row r="24" customFormat="false" ht="17.25" hidden="false" customHeight="true" outlineLevel="0" collapsed="false">
      <c r="A24" s="164" t="s">
        <v>450</v>
      </c>
      <c r="B24" s="165" t="s">
        <v>431</v>
      </c>
      <c r="C24" s="163" t="n">
        <v>65</v>
      </c>
      <c r="D24" s="83" t="n">
        <v>17.2</v>
      </c>
      <c r="E24" s="83" t="n">
        <v>10.7</v>
      </c>
      <c r="F24" s="83" t="n">
        <v>3.7</v>
      </c>
      <c r="G24" s="83" t="n">
        <v>2.7</v>
      </c>
      <c r="H24" s="83" t="n">
        <v>0.1</v>
      </c>
      <c r="I24" s="83" t="n">
        <v>0</v>
      </c>
      <c r="J24" s="83" t="n">
        <v>781.818181818182</v>
      </c>
      <c r="M24" s="161"/>
      <c r="N24" s="161"/>
      <c r="W24" s="161"/>
      <c r="X24" s="161"/>
      <c r="AG24" s="161"/>
      <c r="AH24" s="161"/>
      <c r="AQ24" s="161"/>
      <c r="AR24" s="161"/>
      <c r="BA24" s="161"/>
      <c r="BB24" s="161"/>
      <c r="BK24" s="161"/>
      <c r="BL24" s="161"/>
      <c r="BU24" s="161"/>
      <c r="BV24" s="161"/>
      <c r="CE24" s="161"/>
      <c r="CF24" s="161"/>
      <c r="CO24" s="161"/>
      <c r="CP24" s="161"/>
      <c r="CY24" s="161"/>
      <c r="CZ24" s="161"/>
      <c r="DI24" s="161"/>
      <c r="DJ24" s="161"/>
      <c r="DS24" s="161"/>
      <c r="DT24" s="161"/>
      <c r="EC24" s="161"/>
      <c r="ED24" s="161"/>
      <c r="EM24" s="161"/>
      <c r="EN24" s="161"/>
      <c r="EW24" s="161"/>
      <c r="EX24" s="161"/>
      <c r="FG24" s="161"/>
      <c r="FH24" s="161"/>
      <c r="FQ24" s="161"/>
      <c r="FR24" s="161"/>
      <c r="GA24" s="161"/>
      <c r="GB24" s="161"/>
      <c r="GK24" s="161"/>
      <c r="GL24" s="161"/>
      <c r="GU24" s="161"/>
      <c r="GV24" s="161"/>
      <c r="HE24" s="161"/>
      <c r="HF24" s="161"/>
      <c r="HO24" s="161"/>
      <c r="HP24" s="161"/>
      <c r="HY24" s="161"/>
      <c r="HZ24" s="161"/>
      <c r="II24" s="161"/>
      <c r="IJ24" s="161"/>
    </row>
    <row r="25" customFormat="false" ht="13.5" hidden="false" customHeight="true" outlineLevel="0" collapsed="false">
      <c r="A25" s="166" t="s">
        <v>451</v>
      </c>
      <c r="B25" s="165" t="s">
        <v>452</v>
      </c>
      <c r="C25" s="163" t="n">
        <v>22</v>
      </c>
      <c r="D25" s="83" t="s">
        <v>67</v>
      </c>
      <c r="E25" s="83" t="s">
        <v>67</v>
      </c>
      <c r="F25" s="83" t="s">
        <v>67</v>
      </c>
      <c r="G25" s="83" t="s">
        <v>67</v>
      </c>
      <c r="H25" s="83" t="s">
        <v>67</v>
      </c>
      <c r="I25" s="83" t="s">
        <v>67</v>
      </c>
      <c r="J25" s="83" t="s">
        <v>67</v>
      </c>
      <c r="M25" s="161"/>
      <c r="N25" s="161"/>
      <c r="W25" s="161"/>
      <c r="X25" s="161"/>
      <c r="AG25" s="161"/>
      <c r="AH25" s="161"/>
      <c r="AQ25" s="161"/>
      <c r="AR25" s="161"/>
      <c r="BA25" s="161"/>
      <c r="BB25" s="161"/>
      <c r="BK25" s="161"/>
      <c r="BL25" s="161"/>
      <c r="BU25" s="161"/>
      <c r="BV25" s="161"/>
      <c r="CE25" s="161"/>
      <c r="CF25" s="161"/>
      <c r="CO25" s="161"/>
      <c r="CP25" s="161"/>
      <c r="CY25" s="161"/>
      <c r="CZ25" s="161"/>
      <c r="DI25" s="161"/>
      <c r="DJ25" s="161"/>
      <c r="DS25" s="161"/>
      <c r="DT25" s="161"/>
      <c r="EC25" s="161"/>
      <c r="ED25" s="161"/>
      <c r="EM25" s="161"/>
      <c r="EN25" s="161"/>
      <c r="EW25" s="161"/>
      <c r="EX25" s="161"/>
      <c r="FG25" s="161"/>
      <c r="FH25" s="161"/>
      <c r="FQ25" s="161"/>
      <c r="FR25" s="161"/>
      <c r="GA25" s="161"/>
      <c r="GB25" s="161"/>
      <c r="GK25" s="161"/>
      <c r="GL25" s="161"/>
      <c r="GU25" s="161"/>
      <c r="GV25" s="161"/>
      <c r="HE25" s="161"/>
      <c r="HF25" s="161"/>
      <c r="HO25" s="161"/>
      <c r="HP25" s="161"/>
      <c r="HY25" s="161"/>
      <c r="HZ25" s="161"/>
      <c r="II25" s="161"/>
      <c r="IJ25" s="161"/>
    </row>
    <row r="26" customFormat="false" ht="13.5" hidden="false" customHeight="true" outlineLevel="0" collapsed="false">
      <c r="A26" s="166" t="s">
        <v>453</v>
      </c>
      <c r="B26" s="165" t="s">
        <v>454</v>
      </c>
      <c r="C26" s="163" t="n">
        <v>12</v>
      </c>
      <c r="D26" s="83" t="s">
        <v>67</v>
      </c>
      <c r="E26" s="83" t="s">
        <v>67</v>
      </c>
      <c r="F26" s="83" t="s">
        <v>67</v>
      </c>
      <c r="G26" s="83" t="s">
        <v>67</v>
      </c>
      <c r="H26" s="83" t="s">
        <v>67</v>
      </c>
      <c r="I26" s="83" t="s">
        <v>67</v>
      </c>
      <c r="J26" s="83" t="s">
        <v>67</v>
      </c>
      <c r="M26" s="161"/>
      <c r="N26" s="161"/>
      <c r="W26" s="161"/>
      <c r="X26" s="161"/>
      <c r="AG26" s="161"/>
      <c r="AH26" s="161"/>
      <c r="AQ26" s="161"/>
      <c r="AR26" s="161"/>
      <c r="BA26" s="161"/>
      <c r="BB26" s="161"/>
      <c r="BK26" s="161"/>
      <c r="BL26" s="161"/>
      <c r="BU26" s="161"/>
      <c r="BV26" s="161"/>
      <c r="CE26" s="161"/>
      <c r="CF26" s="161"/>
      <c r="CO26" s="161"/>
      <c r="CP26" s="161"/>
      <c r="CY26" s="161"/>
      <c r="CZ26" s="161"/>
      <c r="DI26" s="161"/>
      <c r="DJ26" s="161"/>
      <c r="DS26" s="161"/>
      <c r="DT26" s="161"/>
      <c r="EC26" s="161"/>
      <c r="ED26" s="161"/>
      <c r="EM26" s="161"/>
      <c r="EN26" s="161"/>
      <c r="EW26" s="161"/>
      <c r="EX26" s="161"/>
      <c r="FG26" s="161"/>
      <c r="FH26" s="161"/>
      <c r="FQ26" s="161"/>
      <c r="FR26" s="161"/>
      <c r="GA26" s="161"/>
      <c r="GB26" s="161"/>
      <c r="GK26" s="161"/>
      <c r="GL26" s="161"/>
      <c r="GU26" s="161"/>
      <c r="GV26" s="161"/>
      <c r="HE26" s="161"/>
      <c r="HF26" s="161"/>
      <c r="HO26" s="161"/>
      <c r="HP26" s="161"/>
      <c r="HY26" s="161"/>
      <c r="HZ26" s="161"/>
      <c r="II26" s="161"/>
      <c r="IJ26" s="161"/>
    </row>
    <row r="27" customFormat="false" ht="13.5" hidden="false" customHeight="true" outlineLevel="0" collapsed="false">
      <c r="A27" s="166" t="s">
        <v>455</v>
      </c>
      <c r="B27" s="165" t="s">
        <v>456</v>
      </c>
      <c r="C27" s="163" t="n">
        <v>4</v>
      </c>
      <c r="D27" s="83" t="s">
        <v>67</v>
      </c>
      <c r="E27" s="83" t="s">
        <v>67</v>
      </c>
      <c r="F27" s="83" t="s">
        <v>67</v>
      </c>
      <c r="G27" s="83" t="s">
        <v>67</v>
      </c>
      <c r="H27" s="83" t="s">
        <v>67</v>
      </c>
      <c r="I27" s="83" t="s">
        <v>67</v>
      </c>
      <c r="J27" s="83" t="s">
        <v>67</v>
      </c>
      <c r="M27" s="161"/>
      <c r="N27" s="161"/>
      <c r="W27" s="161"/>
      <c r="X27" s="161"/>
      <c r="AG27" s="161"/>
      <c r="AH27" s="161"/>
      <c r="AQ27" s="161"/>
      <c r="AR27" s="161"/>
      <c r="BA27" s="161"/>
      <c r="BB27" s="161"/>
      <c r="BK27" s="161"/>
      <c r="BL27" s="161"/>
      <c r="BU27" s="161"/>
      <c r="BV27" s="161"/>
      <c r="CE27" s="161"/>
      <c r="CF27" s="161"/>
      <c r="CO27" s="161"/>
      <c r="CP27" s="161"/>
      <c r="CY27" s="161"/>
      <c r="CZ27" s="161"/>
      <c r="DI27" s="161"/>
      <c r="DJ27" s="161"/>
      <c r="DS27" s="161"/>
      <c r="DT27" s="161"/>
      <c r="EC27" s="161"/>
      <c r="ED27" s="161"/>
      <c r="EM27" s="161"/>
      <c r="EN27" s="161"/>
      <c r="EW27" s="161"/>
      <c r="EX27" s="161"/>
      <c r="FG27" s="161"/>
      <c r="FH27" s="161"/>
      <c r="FQ27" s="161"/>
      <c r="FR27" s="161"/>
      <c r="GA27" s="161"/>
      <c r="GB27" s="161"/>
      <c r="GK27" s="161"/>
      <c r="GL27" s="161"/>
      <c r="GU27" s="161"/>
      <c r="GV27" s="161"/>
      <c r="HE27" s="161"/>
      <c r="HF27" s="161"/>
      <c r="HO27" s="161"/>
      <c r="HP27" s="161"/>
      <c r="HY27" s="161"/>
      <c r="HZ27" s="161"/>
      <c r="II27" s="161"/>
      <c r="IJ27" s="161"/>
    </row>
    <row r="28" customFormat="false" ht="13.5" hidden="false" customHeight="true" outlineLevel="0" collapsed="false">
      <c r="A28" s="166" t="s">
        <v>457</v>
      </c>
      <c r="B28" s="165" t="s">
        <v>458</v>
      </c>
      <c r="C28" s="163" t="n">
        <v>3</v>
      </c>
      <c r="D28" s="83" t="s">
        <v>67</v>
      </c>
      <c r="E28" s="83" t="s">
        <v>67</v>
      </c>
      <c r="F28" s="83" t="s">
        <v>67</v>
      </c>
      <c r="G28" s="83" t="s">
        <v>67</v>
      </c>
      <c r="H28" s="83" t="s">
        <v>67</v>
      </c>
      <c r="I28" s="83" t="s">
        <v>67</v>
      </c>
      <c r="J28" s="83" t="s">
        <v>67</v>
      </c>
      <c r="M28" s="161"/>
      <c r="N28" s="161"/>
      <c r="W28" s="161"/>
      <c r="X28" s="161"/>
      <c r="AG28" s="161"/>
      <c r="AH28" s="161"/>
      <c r="AQ28" s="161"/>
      <c r="AR28" s="161"/>
      <c r="BA28" s="161"/>
      <c r="BB28" s="161"/>
      <c r="BK28" s="161"/>
      <c r="BL28" s="161"/>
      <c r="BU28" s="161"/>
      <c r="BV28" s="161"/>
      <c r="CE28" s="161"/>
      <c r="CF28" s="161"/>
      <c r="CO28" s="161"/>
      <c r="CP28" s="161"/>
      <c r="CY28" s="161"/>
      <c r="CZ28" s="161"/>
      <c r="DI28" s="161"/>
      <c r="DJ28" s="161"/>
      <c r="DS28" s="161"/>
      <c r="DT28" s="161"/>
      <c r="EC28" s="161"/>
      <c r="ED28" s="161"/>
      <c r="EM28" s="161"/>
      <c r="EN28" s="161"/>
      <c r="EW28" s="161"/>
      <c r="EX28" s="161"/>
      <c r="FG28" s="161"/>
      <c r="FH28" s="161"/>
      <c r="FQ28" s="161"/>
      <c r="FR28" s="161"/>
      <c r="GA28" s="161"/>
      <c r="GB28" s="161"/>
      <c r="GK28" s="161"/>
      <c r="GL28" s="161"/>
      <c r="GU28" s="161"/>
      <c r="GV28" s="161"/>
      <c r="HE28" s="161"/>
      <c r="HF28" s="161"/>
      <c r="HO28" s="161"/>
      <c r="HP28" s="161"/>
      <c r="HY28" s="161"/>
      <c r="HZ28" s="161"/>
      <c r="II28" s="161"/>
      <c r="IJ28" s="161"/>
    </row>
    <row r="29" customFormat="false" ht="13.5" hidden="false" customHeight="true" outlineLevel="0" collapsed="false">
      <c r="A29" s="166" t="s">
        <v>459</v>
      </c>
      <c r="B29" s="165" t="s">
        <v>460</v>
      </c>
      <c r="C29" s="163" t="n">
        <v>10</v>
      </c>
      <c r="D29" s="83" t="s">
        <v>67</v>
      </c>
      <c r="E29" s="83" t="s">
        <v>67</v>
      </c>
      <c r="F29" s="83" t="s">
        <v>67</v>
      </c>
      <c r="G29" s="83" t="s">
        <v>67</v>
      </c>
      <c r="H29" s="83" t="s">
        <v>67</v>
      </c>
      <c r="I29" s="83" t="s">
        <v>67</v>
      </c>
      <c r="J29" s="83" t="s">
        <v>67</v>
      </c>
      <c r="M29" s="161"/>
      <c r="N29" s="161"/>
      <c r="W29" s="161"/>
      <c r="X29" s="161"/>
      <c r="AG29" s="161"/>
      <c r="AH29" s="161"/>
      <c r="AQ29" s="161"/>
      <c r="AR29" s="161"/>
      <c r="BA29" s="161"/>
      <c r="BB29" s="161"/>
      <c r="BK29" s="161"/>
      <c r="BL29" s="161"/>
      <c r="BU29" s="161"/>
      <c r="BV29" s="161"/>
      <c r="CE29" s="161"/>
      <c r="CF29" s="161"/>
      <c r="CO29" s="161"/>
      <c r="CP29" s="161"/>
      <c r="CY29" s="161"/>
      <c r="CZ29" s="161"/>
      <c r="DI29" s="161"/>
      <c r="DJ29" s="161"/>
      <c r="DS29" s="161"/>
      <c r="DT29" s="161"/>
      <c r="EC29" s="161"/>
      <c r="ED29" s="161"/>
      <c r="EM29" s="161"/>
      <c r="EN29" s="161"/>
      <c r="EW29" s="161"/>
      <c r="EX29" s="161"/>
      <c r="FG29" s="161"/>
      <c r="FH29" s="161"/>
      <c r="FQ29" s="161"/>
      <c r="FR29" s="161"/>
      <c r="GA29" s="161"/>
      <c r="GB29" s="161"/>
      <c r="GK29" s="161"/>
      <c r="GL29" s="161"/>
      <c r="GU29" s="161"/>
      <c r="GV29" s="161"/>
      <c r="HE29" s="161"/>
      <c r="HF29" s="161"/>
      <c r="HO29" s="161"/>
      <c r="HP29" s="161"/>
      <c r="HY29" s="161"/>
      <c r="HZ29" s="161"/>
      <c r="II29" s="161"/>
      <c r="IJ29" s="161"/>
    </row>
    <row r="30" customFormat="false" ht="13.5" hidden="false" customHeight="true" outlineLevel="0" collapsed="false">
      <c r="A30" s="166" t="s">
        <v>461</v>
      </c>
      <c r="B30" s="165" t="s">
        <v>462</v>
      </c>
      <c r="C30" s="163" t="n">
        <v>7</v>
      </c>
      <c r="D30" s="83" t="s">
        <v>67</v>
      </c>
      <c r="E30" s="83" t="s">
        <v>67</v>
      </c>
      <c r="F30" s="83" t="s">
        <v>67</v>
      </c>
      <c r="G30" s="83" t="s">
        <v>67</v>
      </c>
      <c r="H30" s="83" t="s">
        <v>67</v>
      </c>
      <c r="I30" s="83" t="s">
        <v>67</v>
      </c>
      <c r="J30" s="83" t="s">
        <v>67</v>
      </c>
      <c r="M30" s="161"/>
      <c r="N30" s="161"/>
      <c r="W30" s="161"/>
      <c r="X30" s="161"/>
      <c r="AG30" s="161"/>
      <c r="AH30" s="161"/>
      <c r="AQ30" s="161"/>
      <c r="AR30" s="161"/>
      <c r="BA30" s="161"/>
      <c r="BB30" s="161"/>
      <c r="BK30" s="161"/>
      <c r="BL30" s="161"/>
      <c r="BU30" s="161"/>
      <c r="BV30" s="161"/>
      <c r="CE30" s="161"/>
      <c r="CF30" s="161"/>
      <c r="CO30" s="161"/>
      <c r="CP30" s="161"/>
      <c r="CY30" s="161"/>
      <c r="CZ30" s="161"/>
      <c r="DI30" s="161"/>
      <c r="DJ30" s="161"/>
      <c r="DS30" s="161"/>
      <c r="DT30" s="161"/>
      <c r="EC30" s="161"/>
      <c r="ED30" s="161"/>
      <c r="EM30" s="161"/>
      <c r="EN30" s="161"/>
      <c r="EW30" s="161"/>
      <c r="EX30" s="161"/>
      <c r="FG30" s="161"/>
      <c r="FH30" s="161"/>
      <c r="FQ30" s="161"/>
      <c r="FR30" s="161"/>
      <c r="GA30" s="161"/>
      <c r="GB30" s="161"/>
      <c r="GK30" s="161"/>
      <c r="GL30" s="161"/>
      <c r="GU30" s="161"/>
      <c r="GV30" s="161"/>
      <c r="HE30" s="161"/>
      <c r="HF30" s="161"/>
      <c r="HO30" s="161"/>
      <c r="HP30" s="161"/>
      <c r="HY30" s="161"/>
      <c r="HZ30" s="161"/>
      <c r="II30" s="161"/>
      <c r="IJ30" s="161"/>
    </row>
    <row r="31" customFormat="false" ht="13.5" hidden="false" customHeight="true" outlineLevel="0" collapsed="false">
      <c r="A31" s="166" t="s">
        <v>463</v>
      </c>
      <c r="B31" s="165" t="s">
        <v>464</v>
      </c>
      <c r="C31" s="163" t="n">
        <v>2</v>
      </c>
      <c r="D31" s="83" t="n">
        <v>0.9</v>
      </c>
      <c r="E31" s="83" t="n">
        <v>0.7</v>
      </c>
      <c r="F31" s="83" t="n">
        <v>0.1</v>
      </c>
      <c r="G31" s="83" t="n">
        <v>0.1</v>
      </c>
      <c r="H31" s="83" t="s">
        <v>67</v>
      </c>
      <c r="I31" s="83" t="s">
        <v>67</v>
      </c>
      <c r="J31" s="83" t="n">
        <v>450</v>
      </c>
      <c r="M31" s="161"/>
      <c r="N31" s="161"/>
      <c r="W31" s="161"/>
      <c r="X31" s="161"/>
      <c r="AG31" s="161"/>
      <c r="AH31" s="161"/>
      <c r="AQ31" s="161"/>
      <c r="AR31" s="161"/>
      <c r="BA31" s="161"/>
      <c r="BB31" s="161"/>
      <c r="BK31" s="161"/>
      <c r="BL31" s="161"/>
      <c r="BU31" s="161"/>
      <c r="BV31" s="161"/>
      <c r="CE31" s="161"/>
      <c r="CF31" s="161"/>
      <c r="CO31" s="161"/>
      <c r="CP31" s="161"/>
      <c r="CY31" s="161"/>
      <c r="CZ31" s="161"/>
      <c r="DI31" s="161"/>
      <c r="DJ31" s="161"/>
      <c r="DS31" s="161"/>
      <c r="DT31" s="161"/>
      <c r="EC31" s="161"/>
      <c r="ED31" s="161"/>
      <c r="EM31" s="161"/>
      <c r="EN31" s="161"/>
      <c r="EW31" s="161"/>
      <c r="EX31" s="161"/>
      <c r="FG31" s="161"/>
      <c r="FH31" s="161"/>
      <c r="FQ31" s="161"/>
      <c r="FR31" s="161"/>
      <c r="GA31" s="161"/>
      <c r="GB31" s="161"/>
      <c r="GK31" s="161"/>
      <c r="GL31" s="161"/>
      <c r="GU31" s="161"/>
      <c r="GV31" s="161"/>
      <c r="HE31" s="161"/>
      <c r="HF31" s="161"/>
      <c r="HO31" s="161"/>
      <c r="HP31" s="161"/>
      <c r="HY31" s="161"/>
      <c r="HZ31" s="161"/>
      <c r="II31" s="161"/>
      <c r="IJ31" s="161"/>
    </row>
    <row r="32" customFormat="false" ht="13.5" hidden="false" customHeight="true" outlineLevel="0" collapsed="false">
      <c r="A32" s="166" t="s">
        <v>465</v>
      </c>
      <c r="B32" s="165" t="s">
        <v>466</v>
      </c>
      <c r="C32" s="163" t="n">
        <v>5</v>
      </c>
      <c r="D32" s="83" t="n">
        <v>16.3</v>
      </c>
      <c r="E32" s="83" t="n">
        <v>10</v>
      </c>
      <c r="F32" s="83" t="n">
        <v>3.6</v>
      </c>
      <c r="G32" s="83" t="n">
        <v>2.6</v>
      </c>
      <c r="H32" s="83" t="n">
        <v>0.1</v>
      </c>
      <c r="I32" s="83" t="n">
        <v>0</v>
      </c>
      <c r="J32" s="83" t="n">
        <v>3260</v>
      </c>
      <c r="M32" s="161"/>
      <c r="N32" s="161"/>
      <c r="W32" s="161"/>
      <c r="X32" s="161"/>
      <c r="AG32" s="161"/>
      <c r="AH32" s="161"/>
      <c r="AQ32" s="161"/>
      <c r="AR32" s="161"/>
      <c r="BA32" s="161"/>
      <c r="BB32" s="161"/>
      <c r="BK32" s="161"/>
      <c r="BL32" s="161"/>
      <c r="BU32" s="161"/>
      <c r="BV32" s="161"/>
      <c r="CE32" s="161"/>
      <c r="CF32" s="161"/>
      <c r="CO32" s="161"/>
      <c r="CP32" s="161"/>
      <c r="CY32" s="161"/>
      <c r="CZ32" s="161"/>
      <c r="DI32" s="161"/>
      <c r="DJ32" s="161"/>
      <c r="DS32" s="161"/>
      <c r="DT32" s="161"/>
      <c r="EC32" s="161"/>
      <c r="ED32" s="161"/>
      <c r="EM32" s="161"/>
      <c r="EN32" s="161"/>
      <c r="EW32" s="161"/>
      <c r="EX32" s="161"/>
      <c r="FG32" s="161"/>
      <c r="FH32" s="161"/>
      <c r="FQ32" s="161"/>
      <c r="FR32" s="161"/>
      <c r="GA32" s="161"/>
      <c r="GB32" s="161"/>
      <c r="GK32" s="161"/>
      <c r="GL32" s="161"/>
      <c r="GU32" s="161"/>
      <c r="GV32" s="161"/>
      <c r="HE32" s="161"/>
      <c r="HF32" s="161"/>
      <c r="HO32" s="161"/>
      <c r="HP32" s="161"/>
      <c r="HY32" s="161"/>
      <c r="HZ32" s="161"/>
      <c r="II32" s="161"/>
      <c r="IJ32" s="161"/>
    </row>
    <row r="33" customFormat="false" ht="17.25" hidden="false" customHeight="true" outlineLevel="0" collapsed="false">
      <c r="A33" s="164" t="s">
        <v>467</v>
      </c>
      <c r="B33" s="165" t="s">
        <v>468</v>
      </c>
      <c r="C33" s="163" t="n">
        <v>595</v>
      </c>
      <c r="D33" s="83" t="n">
        <v>1310.8</v>
      </c>
      <c r="E33" s="83" t="n">
        <v>782.3</v>
      </c>
      <c r="F33" s="83" t="n">
        <v>316.7</v>
      </c>
      <c r="G33" s="83" t="n">
        <v>197.6</v>
      </c>
      <c r="H33" s="83" t="n">
        <v>2.8</v>
      </c>
      <c r="I33" s="83" t="n">
        <v>11.4</v>
      </c>
      <c r="J33" s="83" t="n">
        <v>2203.02521008403</v>
      </c>
      <c r="M33" s="161"/>
      <c r="N33" s="161"/>
      <c r="W33" s="161"/>
      <c r="X33" s="161"/>
      <c r="AG33" s="161"/>
      <c r="AH33" s="161"/>
      <c r="AQ33" s="161"/>
      <c r="AR33" s="161"/>
      <c r="BA33" s="161"/>
      <c r="BB33" s="161"/>
      <c r="BK33" s="161"/>
      <c r="BL33" s="161"/>
      <c r="BU33" s="161"/>
      <c r="BV33" s="161"/>
      <c r="CE33" s="161"/>
      <c r="CF33" s="161"/>
      <c r="CO33" s="161"/>
      <c r="CP33" s="161"/>
      <c r="CY33" s="161"/>
      <c r="CZ33" s="161"/>
      <c r="DI33" s="161"/>
      <c r="DJ33" s="161"/>
      <c r="DS33" s="161"/>
      <c r="DT33" s="161"/>
      <c r="EC33" s="161"/>
      <c r="ED33" s="161"/>
      <c r="EM33" s="161"/>
      <c r="EN33" s="161"/>
      <c r="EW33" s="161"/>
      <c r="EX33" s="161"/>
      <c r="FG33" s="161"/>
      <c r="FH33" s="161"/>
      <c r="FQ33" s="161"/>
      <c r="FR33" s="161"/>
      <c r="GA33" s="161"/>
      <c r="GB33" s="161"/>
      <c r="GK33" s="161"/>
      <c r="GL33" s="161"/>
      <c r="GU33" s="161"/>
      <c r="GV33" s="161"/>
      <c r="HE33" s="161"/>
      <c r="HF33" s="161"/>
      <c r="HO33" s="161"/>
      <c r="HP33" s="161"/>
      <c r="HY33" s="161"/>
      <c r="HZ33" s="161"/>
      <c r="II33" s="161"/>
      <c r="IJ33" s="161"/>
    </row>
    <row r="34" customFormat="false" ht="13.5" hidden="false" customHeight="true" outlineLevel="0" collapsed="false">
      <c r="A34" s="166" t="s">
        <v>469</v>
      </c>
      <c r="B34" s="165" t="s">
        <v>470</v>
      </c>
      <c r="C34" s="163" t="n">
        <v>135</v>
      </c>
      <c r="D34" s="83" t="n">
        <v>336.3</v>
      </c>
      <c r="E34" s="83" t="n">
        <v>195.3</v>
      </c>
      <c r="F34" s="83" t="n">
        <v>81.6</v>
      </c>
      <c r="G34" s="83" t="n">
        <v>55.7</v>
      </c>
      <c r="H34" s="83" t="n">
        <v>0.6</v>
      </c>
      <c r="I34" s="83" t="n">
        <v>3.1</v>
      </c>
      <c r="J34" s="83" t="n">
        <v>2491.11111111111</v>
      </c>
      <c r="M34" s="161"/>
      <c r="N34" s="161"/>
      <c r="W34" s="161"/>
      <c r="X34" s="161"/>
      <c r="AG34" s="161"/>
      <c r="AH34" s="161"/>
      <c r="AQ34" s="161"/>
      <c r="AR34" s="161"/>
      <c r="BA34" s="161"/>
      <c r="BB34" s="161"/>
      <c r="BK34" s="161"/>
      <c r="BL34" s="161"/>
      <c r="BU34" s="161"/>
      <c r="BV34" s="161"/>
      <c r="CE34" s="161"/>
      <c r="CF34" s="161"/>
      <c r="CO34" s="161"/>
      <c r="CP34" s="161"/>
      <c r="CY34" s="161"/>
      <c r="CZ34" s="161"/>
      <c r="DI34" s="161"/>
      <c r="DJ34" s="161"/>
      <c r="DS34" s="161"/>
      <c r="DT34" s="161"/>
      <c r="EC34" s="161"/>
      <c r="ED34" s="161"/>
      <c r="EM34" s="161"/>
      <c r="EN34" s="161"/>
      <c r="EW34" s="161"/>
      <c r="EX34" s="161"/>
      <c r="FG34" s="161"/>
      <c r="FH34" s="161"/>
      <c r="FQ34" s="161"/>
      <c r="FR34" s="161"/>
      <c r="GA34" s="161"/>
      <c r="GB34" s="161"/>
      <c r="GK34" s="161"/>
      <c r="GL34" s="161"/>
      <c r="GU34" s="161"/>
      <c r="GV34" s="161"/>
      <c r="HE34" s="161"/>
      <c r="HF34" s="161"/>
      <c r="HO34" s="161"/>
      <c r="HP34" s="161"/>
      <c r="HY34" s="161"/>
      <c r="HZ34" s="161"/>
      <c r="II34" s="161"/>
      <c r="IJ34" s="161"/>
    </row>
    <row r="35" customFormat="false" ht="13.5" hidden="false" customHeight="true" outlineLevel="0" collapsed="false">
      <c r="A35" s="166" t="s">
        <v>471</v>
      </c>
      <c r="B35" s="165" t="s">
        <v>472</v>
      </c>
      <c r="C35" s="163" t="n">
        <v>184</v>
      </c>
      <c r="D35" s="83" t="n">
        <v>0.7</v>
      </c>
      <c r="E35" s="83" t="s">
        <v>67</v>
      </c>
      <c r="F35" s="83" t="n">
        <v>0.7</v>
      </c>
      <c r="G35" s="83" t="s">
        <v>67</v>
      </c>
      <c r="H35" s="83" t="s">
        <v>67</v>
      </c>
      <c r="I35" s="83" t="s">
        <v>67</v>
      </c>
      <c r="J35" s="83" t="n">
        <v>3.80434782608696</v>
      </c>
      <c r="M35" s="161"/>
      <c r="N35" s="161"/>
      <c r="W35" s="161"/>
      <c r="X35" s="161"/>
      <c r="AG35" s="161"/>
      <c r="AH35" s="161"/>
      <c r="AQ35" s="161"/>
      <c r="AR35" s="161"/>
      <c r="BA35" s="161"/>
      <c r="BB35" s="161"/>
      <c r="BK35" s="161"/>
      <c r="BL35" s="161"/>
      <c r="BU35" s="161"/>
      <c r="BV35" s="161"/>
      <c r="CE35" s="161"/>
      <c r="CF35" s="161"/>
      <c r="CO35" s="161"/>
      <c r="CP35" s="161"/>
      <c r="CY35" s="161"/>
      <c r="CZ35" s="161"/>
      <c r="DI35" s="161"/>
      <c r="DJ35" s="161"/>
      <c r="DS35" s="161"/>
      <c r="DT35" s="161"/>
      <c r="EC35" s="161"/>
      <c r="ED35" s="161"/>
      <c r="EM35" s="161"/>
      <c r="EN35" s="161"/>
      <c r="EW35" s="161"/>
      <c r="EX35" s="161"/>
      <c r="FG35" s="161"/>
      <c r="FH35" s="161"/>
      <c r="FQ35" s="161"/>
      <c r="FR35" s="161"/>
      <c r="GA35" s="161"/>
      <c r="GB35" s="161"/>
      <c r="GK35" s="161"/>
      <c r="GL35" s="161"/>
      <c r="GU35" s="161"/>
      <c r="GV35" s="161"/>
      <c r="HE35" s="161"/>
      <c r="HF35" s="161"/>
      <c r="HO35" s="161"/>
      <c r="HP35" s="161"/>
      <c r="HY35" s="161"/>
      <c r="HZ35" s="161"/>
      <c r="II35" s="161"/>
      <c r="IJ35" s="161"/>
    </row>
    <row r="36" customFormat="false" ht="13.5" hidden="false" customHeight="true" outlineLevel="0" collapsed="false">
      <c r="A36" s="166" t="s">
        <v>473</v>
      </c>
      <c r="B36" s="165" t="s">
        <v>474</v>
      </c>
      <c r="C36" s="163" t="n">
        <v>44</v>
      </c>
      <c r="D36" s="83" t="s">
        <v>67</v>
      </c>
      <c r="E36" s="83" t="s">
        <v>67</v>
      </c>
      <c r="F36" s="83" t="s">
        <v>67</v>
      </c>
      <c r="G36" s="83" t="s">
        <v>67</v>
      </c>
      <c r="H36" s="83" t="s">
        <v>67</v>
      </c>
      <c r="I36" s="83" t="s">
        <v>67</v>
      </c>
      <c r="J36" s="83" t="s">
        <v>67</v>
      </c>
      <c r="M36" s="161"/>
      <c r="N36" s="161"/>
      <c r="W36" s="161"/>
      <c r="X36" s="161"/>
      <c r="AG36" s="161"/>
      <c r="AH36" s="161"/>
      <c r="AQ36" s="161"/>
      <c r="AR36" s="161"/>
      <c r="BA36" s="161"/>
      <c r="BB36" s="161"/>
      <c r="BK36" s="161"/>
      <c r="BL36" s="161"/>
      <c r="BU36" s="161"/>
      <c r="BV36" s="161"/>
      <c r="CE36" s="161"/>
      <c r="CF36" s="161"/>
      <c r="CO36" s="161"/>
      <c r="CP36" s="161"/>
      <c r="CY36" s="161"/>
      <c r="CZ36" s="161"/>
      <c r="DI36" s="161"/>
      <c r="DJ36" s="161"/>
      <c r="DS36" s="161"/>
      <c r="DT36" s="161"/>
      <c r="EC36" s="161"/>
      <c r="ED36" s="161"/>
      <c r="EM36" s="161"/>
      <c r="EN36" s="161"/>
      <c r="EW36" s="161"/>
      <c r="EX36" s="161"/>
      <c r="FG36" s="161"/>
      <c r="FH36" s="161"/>
      <c r="FQ36" s="161"/>
      <c r="FR36" s="161"/>
      <c r="GA36" s="161"/>
      <c r="GB36" s="161"/>
      <c r="GK36" s="161"/>
      <c r="GL36" s="161"/>
      <c r="GU36" s="161"/>
      <c r="GV36" s="161"/>
      <c r="HE36" s="161"/>
      <c r="HF36" s="161"/>
      <c r="HO36" s="161"/>
      <c r="HP36" s="161"/>
      <c r="HY36" s="161"/>
      <c r="HZ36" s="161"/>
      <c r="II36" s="161"/>
      <c r="IJ36" s="161"/>
    </row>
    <row r="37" customFormat="false" ht="13.5" hidden="false" customHeight="true" outlineLevel="0" collapsed="false">
      <c r="A37" s="166" t="s">
        <v>475</v>
      </c>
      <c r="B37" s="165" t="s">
        <v>476</v>
      </c>
      <c r="C37" s="163" t="n">
        <v>67</v>
      </c>
      <c r="D37" s="83" t="n">
        <v>27.6</v>
      </c>
      <c r="E37" s="83" t="n">
        <v>26</v>
      </c>
      <c r="F37" s="83" t="n">
        <v>0.7</v>
      </c>
      <c r="G37" s="83" t="n">
        <v>0.9</v>
      </c>
      <c r="H37" s="83" t="s">
        <v>67</v>
      </c>
      <c r="I37" s="83" t="s">
        <v>67</v>
      </c>
      <c r="J37" s="83" t="n">
        <v>411.940298507463</v>
      </c>
      <c r="M37" s="161"/>
      <c r="N37" s="161"/>
      <c r="W37" s="161"/>
      <c r="X37" s="161"/>
      <c r="AG37" s="161"/>
      <c r="AH37" s="161"/>
      <c r="AQ37" s="161"/>
      <c r="AR37" s="161"/>
      <c r="BA37" s="161"/>
      <c r="BB37" s="161"/>
      <c r="BK37" s="161"/>
      <c r="BL37" s="161"/>
      <c r="BU37" s="161"/>
      <c r="BV37" s="161"/>
      <c r="CE37" s="161"/>
      <c r="CF37" s="161"/>
      <c r="CO37" s="161"/>
      <c r="CP37" s="161"/>
      <c r="CY37" s="161"/>
      <c r="CZ37" s="161"/>
      <c r="DI37" s="161"/>
      <c r="DJ37" s="161"/>
      <c r="DS37" s="161"/>
      <c r="DT37" s="161"/>
      <c r="EC37" s="161"/>
      <c r="ED37" s="161"/>
      <c r="EM37" s="161"/>
      <c r="EN37" s="161"/>
      <c r="EW37" s="161"/>
      <c r="EX37" s="161"/>
      <c r="FG37" s="161"/>
      <c r="FH37" s="161"/>
      <c r="FQ37" s="161"/>
      <c r="FR37" s="161"/>
      <c r="GA37" s="161"/>
      <c r="GB37" s="161"/>
      <c r="GK37" s="161"/>
      <c r="GL37" s="161"/>
      <c r="GU37" s="161"/>
      <c r="GV37" s="161"/>
      <c r="HE37" s="161"/>
      <c r="HF37" s="161"/>
      <c r="HO37" s="161"/>
      <c r="HP37" s="161"/>
      <c r="HY37" s="161"/>
      <c r="HZ37" s="161"/>
      <c r="II37" s="161"/>
      <c r="IJ37" s="161"/>
    </row>
    <row r="38" customFormat="false" ht="13.5" hidden="false" customHeight="true" outlineLevel="0" collapsed="false">
      <c r="A38" s="166" t="s">
        <v>477</v>
      </c>
      <c r="B38" s="165" t="s">
        <v>478</v>
      </c>
      <c r="C38" s="163" t="n">
        <v>21</v>
      </c>
      <c r="D38" s="83" t="n">
        <v>1.6</v>
      </c>
      <c r="E38" s="83" t="n">
        <v>1</v>
      </c>
      <c r="F38" s="83" t="n">
        <v>0.1</v>
      </c>
      <c r="G38" s="83" t="n">
        <v>0.5</v>
      </c>
      <c r="H38" s="83" t="s">
        <v>67</v>
      </c>
      <c r="I38" s="83" t="s">
        <v>67</v>
      </c>
      <c r="J38" s="83" t="n">
        <v>76.1904761904762</v>
      </c>
      <c r="M38" s="161"/>
      <c r="N38" s="161"/>
      <c r="W38" s="161"/>
      <c r="X38" s="161"/>
      <c r="AG38" s="161"/>
      <c r="AH38" s="161"/>
      <c r="AQ38" s="161"/>
      <c r="AR38" s="161"/>
      <c r="BA38" s="161"/>
      <c r="BB38" s="161"/>
      <c r="BK38" s="161"/>
      <c r="BL38" s="161"/>
      <c r="BU38" s="161"/>
      <c r="BV38" s="161"/>
      <c r="CE38" s="161"/>
      <c r="CF38" s="161"/>
      <c r="CO38" s="161"/>
      <c r="CP38" s="161"/>
      <c r="CY38" s="161"/>
      <c r="CZ38" s="161"/>
      <c r="DI38" s="161"/>
      <c r="DJ38" s="161"/>
      <c r="DS38" s="161"/>
      <c r="DT38" s="161"/>
      <c r="EC38" s="161"/>
      <c r="ED38" s="161"/>
      <c r="EM38" s="161"/>
      <c r="EN38" s="161"/>
      <c r="EW38" s="161"/>
      <c r="EX38" s="161"/>
      <c r="FG38" s="161"/>
      <c r="FH38" s="161"/>
      <c r="FQ38" s="161"/>
      <c r="FR38" s="161"/>
      <c r="GA38" s="161"/>
      <c r="GB38" s="161"/>
      <c r="GK38" s="161"/>
      <c r="GL38" s="161"/>
      <c r="GU38" s="161"/>
      <c r="GV38" s="161"/>
      <c r="HE38" s="161"/>
      <c r="HF38" s="161"/>
      <c r="HO38" s="161"/>
      <c r="HP38" s="161"/>
      <c r="HY38" s="161"/>
      <c r="HZ38" s="161"/>
      <c r="II38" s="161"/>
      <c r="IJ38" s="161"/>
    </row>
    <row r="39" customFormat="false" ht="13.5" hidden="false" customHeight="true" outlineLevel="0" collapsed="false">
      <c r="A39" s="166" t="s">
        <v>479</v>
      </c>
      <c r="B39" s="165" t="s">
        <v>480</v>
      </c>
      <c r="C39" s="163" t="n">
        <v>115</v>
      </c>
      <c r="D39" s="83" t="n">
        <v>944.7</v>
      </c>
      <c r="E39" s="83" t="n">
        <v>560</v>
      </c>
      <c r="F39" s="83" t="n">
        <v>233.7</v>
      </c>
      <c r="G39" s="83" t="n">
        <v>140.5</v>
      </c>
      <c r="H39" s="83" t="n">
        <v>2.2</v>
      </c>
      <c r="I39" s="83" t="n">
        <v>8.3</v>
      </c>
      <c r="J39" s="83" t="n">
        <v>8214.78260869565</v>
      </c>
      <c r="M39" s="161"/>
      <c r="N39" s="161"/>
      <c r="W39" s="161"/>
      <c r="X39" s="161"/>
      <c r="AG39" s="161"/>
      <c r="AH39" s="161"/>
      <c r="AQ39" s="161"/>
      <c r="AR39" s="161"/>
      <c r="BA39" s="161"/>
      <c r="BB39" s="161"/>
      <c r="BK39" s="161"/>
      <c r="BL39" s="161"/>
      <c r="BU39" s="161"/>
      <c r="BV39" s="161"/>
      <c r="CE39" s="161"/>
      <c r="CF39" s="161"/>
      <c r="CO39" s="161"/>
      <c r="CP39" s="161"/>
      <c r="CY39" s="161"/>
      <c r="CZ39" s="161"/>
      <c r="DI39" s="161"/>
      <c r="DJ39" s="161"/>
      <c r="DS39" s="161"/>
      <c r="DT39" s="161"/>
      <c r="EC39" s="161"/>
      <c r="ED39" s="161"/>
      <c r="EM39" s="161"/>
      <c r="EN39" s="161"/>
      <c r="EW39" s="161"/>
      <c r="EX39" s="161"/>
      <c r="FG39" s="161"/>
      <c r="FH39" s="161"/>
      <c r="FQ39" s="161"/>
      <c r="FR39" s="161"/>
      <c r="GA39" s="161"/>
      <c r="GB39" s="161"/>
      <c r="GK39" s="161"/>
      <c r="GL39" s="161"/>
      <c r="GU39" s="161"/>
      <c r="GV39" s="161"/>
      <c r="HE39" s="161"/>
      <c r="HF39" s="161"/>
      <c r="HO39" s="161"/>
      <c r="HP39" s="161"/>
      <c r="HY39" s="161"/>
      <c r="HZ39" s="161"/>
      <c r="II39" s="161"/>
      <c r="IJ39" s="161"/>
    </row>
    <row r="40" customFormat="false" ht="13.5" hidden="false" customHeight="true" outlineLevel="0" collapsed="false">
      <c r="A40" s="166" t="s">
        <v>481</v>
      </c>
      <c r="B40" s="165" t="s">
        <v>482</v>
      </c>
      <c r="C40" s="163" t="n">
        <v>29</v>
      </c>
      <c r="D40" s="83" t="s">
        <v>67</v>
      </c>
      <c r="E40" s="83" t="s">
        <v>67</v>
      </c>
      <c r="F40" s="83" t="s">
        <v>67</v>
      </c>
      <c r="G40" s="83" t="s">
        <v>67</v>
      </c>
      <c r="H40" s="83" t="s">
        <v>67</v>
      </c>
      <c r="I40" s="83" t="s">
        <v>67</v>
      </c>
      <c r="J40" s="83" t="s">
        <v>67</v>
      </c>
      <c r="M40" s="161"/>
      <c r="N40" s="161"/>
      <c r="W40" s="161"/>
      <c r="X40" s="161"/>
      <c r="AG40" s="161"/>
      <c r="AH40" s="161"/>
      <c r="AQ40" s="161"/>
      <c r="AR40" s="161"/>
      <c r="BA40" s="161"/>
      <c r="BB40" s="161"/>
      <c r="BK40" s="161"/>
      <c r="BL40" s="161"/>
      <c r="BU40" s="161"/>
      <c r="BV40" s="161"/>
      <c r="CE40" s="161"/>
      <c r="CF40" s="161"/>
      <c r="CO40" s="161"/>
      <c r="CP40" s="161"/>
      <c r="CY40" s="161"/>
      <c r="CZ40" s="161"/>
      <c r="DI40" s="161"/>
      <c r="DJ40" s="161"/>
      <c r="DS40" s="161"/>
      <c r="DT40" s="161"/>
      <c r="EC40" s="161"/>
      <c r="ED40" s="161"/>
      <c r="EM40" s="161"/>
      <c r="EN40" s="161"/>
      <c r="EW40" s="161"/>
      <c r="EX40" s="161"/>
      <c r="FG40" s="161"/>
      <c r="FH40" s="161"/>
      <c r="FQ40" s="161"/>
      <c r="FR40" s="161"/>
      <c r="GA40" s="161"/>
      <c r="GB40" s="161"/>
      <c r="GK40" s="161"/>
      <c r="GL40" s="161"/>
      <c r="GU40" s="161"/>
      <c r="GV40" s="161"/>
      <c r="HE40" s="161"/>
      <c r="HF40" s="161"/>
      <c r="HO40" s="161"/>
      <c r="HP40" s="161"/>
      <c r="HY40" s="161"/>
      <c r="HZ40" s="161"/>
      <c r="II40" s="161"/>
      <c r="IJ40" s="161"/>
    </row>
    <row r="41" customFormat="false" ht="17.25" hidden="false" customHeight="true" outlineLevel="0" collapsed="false">
      <c r="A41" s="164" t="s">
        <v>483</v>
      </c>
      <c r="B41" s="165" t="s">
        <v>484</v>
      </c>
      <c r="C41" s="163" t="n">
        <v>342</v>
      </c>
      <c r="D41" s="83" t="n">
        <v>285.2</v>
      </c>
      <c r="E41" s="83" t="n">
        <v>227.2</v>
      </c>
      <c r="F41" s="83" t="n">
        <v>41.9</v>
      </c>
      <c r="G41" s="83" t="n">
        <v>14.2</v>
      </c>
      <c r="H41" s="83" t="n">
        <v>1.2</v>
      </c>
      <c r="I41" s="83" t="n">
        <v>0.7</v>
      </c>
      <c r="J41" s="83" t="n">
        <v>833.918128654971</v>
      </c>
      <c r="M41" s="161"/>
      <c r="N41" s="161"/>
      <c r="W41" s="161"/>
      <c r="X41" s="161"/>
      <c r="AG41" s="161"/>
      <c r="AH41" s="161"/>
      <c r="AQ41" s="161"/>
      <c r="AR41" s="161"/>
      <c r="BA41" s="161"/>
      <c r="BB41" s="161"/>
      <c r="BK41" s="161"/>
      <c r="BL41" s="161"/>
      <c r="BU41" s="161"/>
      <c r="BV41" s="161"/>
      <c r="CE41" s="161"/>
      <c r="CF41" s="161"/>
      <c r="CO41" s="161"/>
      <c r="CP41" s="161"/>
      <c r="CY41" s="161"/>
      <c r="CZ41" s="161"/>
      <c r="DI41" s="161"/>
      <c r="DJ41" s="161"/>
      <c r="DS41" s="161"/>
      <c r="DT41" s="161"/>
      <c r="EC41" s="161"/>
      <c r="ED41" s="161"/>
      <c r="EM41" s="161"/>
      <c r="EN41" s="161"/>
      <c r="EW41" s="161"/>
      <c r="EX41" s="161"/>
      <c r="FG41" s="161"/>
      <c r="FH41" s="161"/>
      <c r="FQ41" s="161"/>
      <c r="FR41" s="161"/>
      <c r="GA41" s="161"/>
      <c r="GB41" s="161"/>
      <c r="GK41" s="161"/>
      <c r="GL41" s="161"/>
      <c r="GU41" s="161"/>
      <c r="GV41" s="161"/>
      <c r="HE41" s="161"/>
      <c r="HF41" s="161"/>
      <c r="HO41" s="161"/>
      <c r="HP41" s="161"/>
      <c r="HY41" s="161"/>
      <c r="HZ41" s="161"/>
      <c r="II41" s="161"/>
      <c r="IJ41" s="161"/>
    </row>
    <row r="42" customFormat="false" ht="13.5" hidden="false" customHeight="true" outlineLevel="0" collapsed="false">
      <c r="A42" s="166" t="s">
        <v>485</v>
      </c>
      <c r="B42" s="165" t="s">
        <v>486</v>
      </c>
      <c r="C42" s="163" t="n">
        <v>120</v>
      </c>
      <c r="D42" s="83" t="n">
        <v>282.1</v>
      </c>
      <c r="E42" s="83" t="n">
        <v>224.2</v>
      </c>
      <c r="F42" s="83" t="n">
        <v>41.8</v>
      </c>
      <c r="G42" s="83" t="n">
        <v>14.2</v>
      </c>
      <c r="H42" s="83" t="n">
        <v>1.2</v>
      </c>
      <c r="I42" s="83" t="n">
        <v>0.7</v>
      </c>
      <c r="J42" s="83" t="n">
        <v>2350.83333333333</v>
      </c>
      <c r="M42" s="161"/>
      <c r="N42" s="161"/>
      <c r="W42" s="161"/>
      <c r="X42" s="161"/>
      <c r="AG42" s="161"/>
      <c r="AH42" s="161"/>
      <c r="AQ42" s="161"/>
      <c r="AR42" s="161"/>
      <c r="BA42" s="161"/>
      <c r="BB42" s="161"/>
      <c r="BK42" s="161"/>
      <c r="BL42" s="161"/>
      <c r="BU42" s="161"/>
      <c r="BV42" s="161"/>
      <c r="CE42" s="161"/>
      <c r="CF42" s="161"/>
      <c r="CO42" s="161"/>
      <c r="CP42" s="161"/>
      <c r="CY42" s="161"/>
      <c r="CZ42" s="161"/>
      <c r="DI42" s="161"/>
      <c r="DJ42" s="161"/>
      <c r="DS42" s="161"/>
      <c r="DT42" s="161"/>
      <c r="EC42" s="161"/>
      <c r="ED42" s="161"/>
      <c r="EM42" s="161"/>
      <c r="EN42" s="161"/>
      <c r="EW42" s="161"/>
      <c r="EX42" s="161"/>
      <c r="FG42" s="161"/>
      <c r="FH42" s="161"/>
      <c r="FQ42" s="161"/>
      <c r="FR42" s="161"/>
      <c r="GA42" s="161"/>
      <c r="GB42" s="161"/>
      <c r="GK42" s="161"/>
      <c r="GL42" s="161"/>
      <c r="GU42" s="161"/>
      <c r="GV42" s="161"/>
      <c r="HE42" s="161"/>
      <c r="HF42" s="161"/>
      <c r="HO42" s="161"/>
      <c r="HP42" s="161"/>
      <c r="HY42" s="161"/>
      <c r="HZ42" s="161"/>
      <c r="II42" s="161"/>
      <c r="IJ42" s="161"/>
    </row>
    <row r="43" customFormat="false" ht="13.5" hidden="false" customHeight="true" outlineLevel="0" collapsed="false">
      <c r="A43" s="166" t="s">
        <v>487</v>
      </c>
      <c r="B43" s="165" t="s">
        <v>488</v>
      </c>
      <c r="C43" s="163" t="n">
        <v>13</v>
      </c>
      <c r="D43" s="83" t="s">
        <v>67</v>
      </c>
      <c r="E43" s="83" t="s">
        <v>67</v>
      </c>
      <c r="F43" s="83" t="s">
        <v>67</v>
      </c>
      <c r="G43" s="83" t="s">
        <v>67</v>
      </c>
      <c r="H43" s="83" t="s">
        <v>67</v>
      </c>
      <c r="I43" s="83" t="s">
        <v>67</v>
      </c>
      <c r="J43" s="83" t="s">
        <v>67</v>
      </c>
      <c r="M43" s="161"/>
      <c r="N43" s="161"/>
      <c r="W43" s="161"/>
      <c r="X43" s="161"/>
      <c r="AG43" s="161"/>
      <c r="AH43" s="161"/>
      <c r="AQ43" s="161"/>
      <c r="AR43" s="161"/>
      <c r="BA43" s="161"/>
      <c r="BB43" s="161"/>
      <c r="BK43" s="161"/>
      <c r="BL43" s="161"/>
      <c r="BU43" s="161"/>
      <c r="BV43" s="161"/>
      <c r="CE43" s="161"/>
      <c r="CF43" s="161"/>
      <c r="CO43" s="161"/>
      <c r="CP43" s="161"/>
      <c r="CY43" s="161"/>
      <c r="CZ43" s="161"/>
      <c r="DI43" s="161"/>
      <c r="DJ43" s="161"/>
      <c r="DS43" s="161"/>
      <c r="DT43" s="161"/>
      <c r="EC43" s="161"/>
      <c r="ED43" s="161"/>
      <c r="EM43" s="161"/>
      <c r="EN43" s="161"/>
      <c r="EW43" s="161"/>
      <c r="EX43" s="161"/>
      <c r="FG43" s="161"/>
      <c r="FH43" s="161"/>
      <c r="FQ43" s="161"/>
      <c r="FR43" s="161"/>
      <c r="GA43" s="161"/>
      <c r="GB43" s="161"/>
      <c r="GK43" s="161"/>
      <c r="GL43" s="161"/>
      <c r="GU43" s="161"/>
      <c r="GV43" s="161"/>
      <c r="HE43" s="161"/>
      <c r="HF43" s="161"/>
      <c r="HO43" s="161"/>
      <c r="HP43" s="161"/>
      <c r="HY43" s="161"/>
      <c r="HZ43" s="161"/>
      <c r="II43" s="161"/>
      <c r="IJ43" s="161"/>
    </row>
    <row r="44" customFormat="false" ht="13.5" hidden="false" customHeight="true" outlineLevel="0" collapsed="false">
      <c r="A44" s="166" t="s">
        <v>489</v>
      </c>
      <c r="B44" s="165" t="s">
        <v>490</v>
      </c>
      <c r="C44" s="163" t="n">
        <v>13</v>
      </c>
      <c r="D44" s="83" t="s">
        <v>67</v>
      </c>
      <c r="E44" s="83" t="s">
        <v>67</v>
      </c>
      <c r="F44" s="83" t="s">
        <v>67</v>
      </c>
      <c r="G44" s="83" t="s">
        <v>67</v>
      </c>
      <c r="H44" s="83" t="s">
        <v>67</v>
      </c>
      <c r="I44" s="83" t="s">
        <v>67</v>
      </c>
      <c r="J44" s="83" t="s">
        <v>67</v>
      </c>
      <c r="M44" s="161"/>
      <c r="N44" s="161"/>
      <c r="W44" s="161"/>
      <c r="X44" s="161"/>
      <c r="AG44" s="161"/>
      <c r="AH44" s="161"/>
      <c r="AQ44" s="161"/>
      <c r="AR44" s="161"/>
      <c r="BA44" s="161"/>
      <c r="BB44" s="161"/>
      <c r="BK44" s="161"/>
      <c r="BL44" s="161"/>
      <c r="BU44" s="161"/>
      <c r="BV44" s="161"/>
      <c r="CE44" s="161"/>
      <c r="CF44" s="161"/>
      <c r="CO44" s="161"/>
      <c r="CP44" s="161"/>
      <c r="CY44" s="161"/>
      <c r="CZ44" s="161"/>
      <c r="DI44" s="161"/>
      <c r="DJ44" s="161"/>
      <c r="DS44" s="161"/>
      <c r="DT44" s="161"/>
      <c r="EC44" s="161"/>
      <c r="ED44" s="161"/>
      <c r="EM44" s="161"/>
      <c r="EN44" s="161"/>
      <c r="EW44" s="161"/>
      <c r="EX44" s="161"/>
      <c r="FG44" s="161"/>
      <c r="FH44" s="161"/>
      <c r="FQ44" s="161"/>
      <c r="FR44" s="161"/>
      <c r="GA44" s="161"/>
      <c r="GB44" s="161"/>
      <c r="GK44" s="161"/>
      <c r="GL44" s="161"/>
      <c r="GU44" s="161"/>
      <c r="GV44" s="161"/>
      <c r="HE44" s="161"/>
      <c r="HF44" s="161"/>
      <c r="HO44" s="161"/>
      <c r="HP44" s="161"/>
      <c r="HY44" s="161"/>
      <c r="HZ44" s="161"/>
      <c r="II44" s="161"/>
      <c r="IJ44" s="161"/>
    </row>
    <row r="45" customFormat="false" ht="13.5" hidden="false" customHeight="true" outlineLevel="0" collapsed="false">
      <c r="A45" s="166" t="s">
        <v>491</v>
      </c>
      <c r="B45" s="165" t="s">
        <v>492</v>
      </c>
      <c r="C45" s="163" t="n">
        <v>5</v>
      </c>
      <c r="D45" s="83" t="n">
        <v>0.7</v>
      </c>
      <c r="E45" s="83" t="n">
        <v>0.7</v>
      </c>
      <c r="F45" s="83" t="n">
        <v>0.1</v>
      </c>
      <c r="G45" s="83" t="n">
        <v>0</v>
      </c>
      <c r="H45" s="83" t="s">
        <v>67</v>
      </c>
      <c r="I45" s="83" t="s">
        <v>67</v>
      </c>
      <c r="J45" s="83" t="n">
        <v>140</v>
      </c>
      <c r="M45" s="161"/>
      <c r="N45" s="161"/>
      <c r="W45" s="161"/>
      <c r="X45" s="161"/>
      <c r="AG45" s="161"/>
      <c r="AH45" s="161"/>
      <c r="AQ45" s="161"/>
      <c r="AR45" s="161"/>
      <c r="BA45" s="161"/>
      <c r="BB45" s="161"/>
      <c r="BK45" s="161"/>
      <c r="BL45" s="161"/>
      <c r="BU45" s="161"/>
      <c r="BV45" s="161"/>
      <c r="CE45" s="161"/>
      <c r="CF45" s="161"/>
      <c r="CO45" s="161"/>
      <c r="CP45" s="161"/>
      <c r="CY45" s="161"/>
      <c r="CZ45" s="161"/>
      <c r="DI45" s="161"/>
      <c r="DJ45" s="161"/>
      <c r="DS45" s="161"/>
      <c r="DT45" s="161"/>
      <c r="EC45" s="161"/>
      <c r="ED45" s="161"/>
      <c r="EM45" s="161"/>
      <c r="EN45" s="161"/>
      <c r="EW45" s="161"/>
      <c r="EX45" s="161"/>
      <c r="FG45" s="161"/>
      <c r="FH45" s="161"/>
      <c r="FQ45" s="161"/>
      <c r="FR45" s="161"/>
      <c r="GA45" s="161"/>
      <c r="GB45" s="161"/>
      <c r="GK45" s="161"/>
      <c r="GL45" s="161"/>
      <c r="GU45" s="161"/>
      <c r="GV45" s="161"/>
      <c r="HE45" s="161"/>
      <c r="HF45" s="161"/>
      <c r="HO45" s="161"/>
      <c r="HP45" s="161"/>
      <c r="HY45" s="161"/>
      <c r="HZ45" s="161"/>
      <c r="II45" s="161"/>
      <c r="IJ45" s="161"/>
    </row>
    <row r="46" customFormat="false" ht="13.5" hidden="false" customHeight="true" outlineLevel="0" collapsed="false">
      <c r="A46" s="166" t="s">
        <v>493</v>
      </c>
      <c r="B46" s="165" t="s">
        <v>494</v>
      </c>
      <c r="C46" s="163" t="n">
        <v>10</v>
      </c>
      <c r="D46" s="83" t="s">
        <v>67</v>
      </c>
      <c r="E46" s="83" t="s">
        <v>67</v>
      </c>
      <c r="F46" s="83" t="s">
        <v>67</v>
      </c>
      <c r="G46" s="83" t="s">
        <v>67</v>
      </c>
      <c r="H46" s="83" t="s">
        <v>67</v>
      </c>
      <c r="I46" s="83" t="s">
        <v>67</v>
      </c>
      <c r="J46" s="83" t="s">
        <v>67</v>
      </c>
      <c r="M46" s="161"/>
      <c r="N46" s="161"/>
      <c r="W46" s="161"/>
      <c r="X46" s="161"/>
      <c r="AG46" s="161"/>
      <c r="AH46" s="161"/>
      <c r="AQ46" s="161"/>
      <c r="AR46" s="161"/>
      <c r="BA46" s="161"/>
      <c r="BB46" s="161"/>
      <c r="BK46" s="161"/>
      <c r="BL46" s="161"/>
      <c r="BU46" s="161"/>
      <c r="BV46" s="161"/>
      <c r="CE46" s="161"/>
      <c r="CF46" s="161"/>
      <c r="CO46" s="161"/>
      <c r="CP46" s="161"/>
      <c r="CY46" s="161"/>
      <c r="CZ46" s="161"/>
      <c r="DI46" s="161"/>
      <c r="DJ46" s="161"/>
      <c r="DS46" s="161"/>
      <c r="DT46" s="161"/>
      <c r="EC46" s="161"/>
      <c r="ED46" s="161"/>
      <c r="EM46" s="161"/>
      <c r="EN46" s="161"/>
      <c r="EW46" s="161"/>
      <c r="EX46" s="161"/>
      <c r="FG46" s="161"/>
      <c r="FH46" s="161"/>
      <c r="FQ46" s="161"/>
      <c r="FR46" s="161"/>
      <c r="GA46" s="161"/>
      <c r="GB46" s="161"/>
      <c r="GK46" s="161"/>
      <c r="GL46" s="161"/>
      <c r="GU46" s="161"/>
      <c r="GV46" s="161"/>
      <c r="HE46" s="161"/>
      <c r="HF46" s="161"/>
      <c r="HO46" s="161"/>
      <c r="HP46" s="161"/>
      <c r="HY46" s="161"/>
      <c r="HZ46" s="161"/>
      <c r="II46" s="161"/>
      <c r="IJ46" s="161"/>
    </row>
    <row r="47" customFormat="false" ht="13.5" hidden="false" customHeight="true" outlineLevel="0" collapsed="false">
      <c r="A47" s="166" t="s">
        <v>495</v>
      </c>
      <c r="B47" s="165" t="s">
        <v>496</v>
      </c>
      <c r="C47" s="163" t="n">
        <v>11</v>
      </c>
      <c r="D47" s="83" t="s">
        <v>67</v>
      </c>
      <c r="E47" s="83" t="s">
        <v>67</v>
      </c>
      <c r="F47" s="83" t="s">
        <v>67</v>
      </c>
      <c r="G47" s="83" t="s">
        <v>67</v>
      </c>
      <c r="H47" s="83" t="s">
        <v>67</v>
      </c>
      <c r="I47" s="83" t="s">
        <v>67</v>
      </c>
      <c r="J47" s="83" t="s">
        <v>67</v>
      </c>
      <c r="M47" s="161"/>
      <c r="N47" s="161"/>
      <c r="W47" s="161"/>
      <c r="X47" s="161"/>
      <c r="AG47" s="161"/>
      <c r="AH47" s="161"/>
      <c r="AQ47" s="161"/>
      <c r="AR47" s="161"/>
      <c r="BA47" s="161"/>
      <c r="BB47" s="161"/>
      <c r="BK47" s="161"/>
      <c r="BL47" s="161"/>
      <c r="BU47" s="161"/>
      <c r="BV47" s="161"/>
      <c r="CE47" s="161"/>
      <c r="CF47" s="161"/>
      <c r="CO47" s="161"/>
      <c r="CP47" s="161"/>
      <c r="CY47" s="161"/>
      <c r="CZ47" s="161"/>
      <c r="DI47" s="161"/>
      <c r="DJ47" s="161"/>
      <c r="DS47" s="161"/>
      <c r="DT47" s="161"/>
      <c r="EC47" s="161"/>
      <c r="ED47" s="161"/>
      <c r="EM47" s="161"/>
      <c r="EN47" s="161"/>
      <c r="EW47" s="161"/>
      <c r="EX47" s="161"/>
      <c r="FG47" s="161"/>
      <c r="FH47" s="161"/>
      <c r="FQ47" s="161"/>
      <c r="FR47" s="161"/>
      <c r="GA47" s="161"/>
      <c r="GB47" s="161"/>
      <c r="GK47" s="161"/>
      <c r="GL47" s="161"/>
      <c r="GU47" s="161"/>
      <c r="GV47" s="161"/>
      <c r="HE47" s="161"/>
      <c r="HF47" s="161"/>
      <c r="HO47" s="161"/>
      <c r="HP47" s="161"/>
      <c r="HY47" s="161"/>
      <c r="HZ47" s="161"/>
      <c r="II47" s="161"/>
      <c r="IJ47" s="161"/>
    </row>
    <row r="48" customFormat="false" ht="13.5" hidden="false" customHeight="true" outlineLevel="0" collapsed="false">
      <c r="A48" s="166" t="s">
        <v>497</v>
      </c>
      <c r="B48" s="165" t="s">
        <v>498</v>
      </c>
      <c r="C48" s="163" t="n">
        <v>51</v>
      </c>
      <c r="D48" s="83" t="n">
        <v>2.4</v>
      </c>
      <c r="E48" s="83" t="n">
        <v>2.4</v>
      </c>
      <c r="F48" s="83" t="s">
        <v>67</v>
      </c>
      <c r="G48" s="83" t="s">
        <v>67</v>
      </c>
      <c r="H48" s="83" t="s">
        <v>67</v>
      </c>
      <c r="I48" s="83" t="s">
        <v>67</v>
      </c>
      <c r="J48" s="83" t="n">
        <v>47.0588235294118</v>
      </c>
      <c r="M48" s="161"/>
      <c r="N48" s="161"/>
      <c r="W48" s="161"/>
      <c r="X48" s="161"/>
      <c r="AG48" s="161"/>
      <c r="AH48" s="161"/>
      <c r="AQ48" s="161"/>
      <c r="AR48" s="161"/>
      <c r="BA48" s="161"/>
      <c r="BB48" s="161"/>
      <c r="BK48" s="161"/>
      <c r="BL48" s="161"/>
      <c r="BU48" s="161"/>
      <c r="BV48" s="161"/>
      <c r="CE48" s="161"/>
      <c r="CF48" s="161"/>
      <c r="CO48" s="161"/>
      <c r="CP48" s="161"/>
      <c r="CY48" s="161"/>
      <c r="CZ48" s="161"/>
      <c r="DI48" s="161"/>
      <c r="DJ48" s="161"/>
      <c r="DS48" s="161"/>
      <c r="DT48" s="161"/>
      <c r="EC48" s="161"/>
      <c r="ED48" s="161"/>
      <c r="EM48" s="161"/>
      <c r="EN48" s="161"/>
      <c r="EW48" s="161"/>
      <c r="EX48" s="161"/>
      <c r="FG48" s="161"/>
      <c r="FH48" s="161"/>
      <c r="FQ48" s="161"/>
      <c r="FR48" s="161"/>
      <c r="GA48" s="161"/>
      <c r="GB48" s="161"/>
      <c r="GK48" s="161"/>
      <c r="GL48" s="161"/>
      <c r="GU48" s="161"/>
      <c r="GV48" s="161"/>
      <c r="HE48" s="161"/>
      <c r="HF48" s="161"/>
      <c r="HO48" s="161"/>
      <c r="HP48" s="161"/>
      <c r="HY48" s="161"/>
      <c r="HZ48" s="161"/>
      <c r="II48" s="161"/>
      <c r="IJ48" s="161"/>
    </row>
    <row r="49" customFormat="false" ht="13.5" hidden="false" customHeight="true" outlineLevel="0" collapsed="false">
      <c r="A49" s="166" t="s">
        <v>499</v>
      </c>
      <c r="B49" s="165" t="s">
        <v>500</v>
      </c>
      <c r="C49" s="163" t="n">
        <v>74</v>
      </c>
      <c r="D49" s="83" t="s">
        <v>67</v>
      </c>
      <c r="E49" s="83" t="s">
        <v>67</v>
      </c>
      <c r="F49" s="83" t="s">
        <v>67</v>
      </c>
      <c r="G49" s="83" t="s">
        <v>67</v>
      </c>
      <c r="H49" s="83" t="s">
        <v>67</v>
      </c>
      <c r="I49" s="83" t="s">
        <v>67</v>
      </c>
      <c r="J49" s="83" t="s">
        <v>67</v>
      </c>
      <c r="M49" s="161"/>
      <c r="N49" s="161"/>
      <c r="W49" s="161"/>
      <c r="X49" s="161"/>
      <c r="AG49" s="161"/>
      <c r="AH49" s="161"/>
      <c r="AQ49" s="161"/>
      <c r="AR49" s="161"/>
      <c r="BA49" s="161"/>
      <c r="BB49" s="161"/>
      <c r="BK49" s="161"/>
      <c r="BL49" s="161"/>
      <c r="BU49" s="161"/>
      <c r="BV49" s="161"/>
      <c r="CE49" s="161"/>
      <c r="CF49" s="161"/>
      <c r="CO49" s="161"/>
      <c r="CP49" s="161"/>
      <c r="CY49" s="161"/>
      <c r="CZ49" s="161"/>
      <c r="DI49" s="161"/>
      <c r="DJ49" s="161"/>
      <c r="DS49" s="161"/>
      <c r="DT49" s="161"/>
      <c r="EC49" s="161"/>
      <c r="ED49" s="161"/>
      <c r="EM49" s="161"/>
      <c r="EN49" s="161"/>
      <c r="EW49" s="161"/>
      <c r="EX49" s="161"/>
      <c r="FG49" s="161"/>
      <c r="FH49" s="161"/>
      <c r="FQ49" s="161"/>
      <c r="FR49" s="161"/>
      <c r="GA49" s="161"/>
      <c r="GB49" s="161"/>
      <c r="GK49" s="161"/>
      <c r="GL49" s="161"/>
      <c r="GU49" s="161"/>
      <c r="GV49" s="161"/>
      <c r="HE49" s="161"/>
      <c r="HF49" s="161"/>
      <c r="HO49" s="161"/>
      <c r="HP49" s="161"/>
      <c r="HY49" s="161"/>
      <c r="HZ49" s="161"/>
      <c r="II49" s="161"/>
      <c r="IJ49" s="161"/>
    </row>
    <row r="50" customFormat="false" ht="13.5" hidden="false" customHeight="true" outlineLevel="0" collapsed="false">
      <c r="A50" s="166" t="s">
        <v>501</v>
      </c>
      <c r="B50" s="165" t="s">
        <v>502</v>
      </c>
      <c r="C50" s="163" t="n">
        <v>45</v>
      </c>
      <c r="D50" s="83" t="s">
        <v>67</v>
      </c>
      <c r="E50" s="83" t="s">
        <v>67</v>
      </c>
      <c r="F50" s="83" t="s">
        <v>67</v>
      </c>
      <c r="G50" s="83" t="s">
        <v>67</v>
      </c>
      <c r="H50" s="83" t="s">
        <v>67</v>
      </c>
      <c r="I50" s="83" t="s">
        <v>67</v>
      </c>
      <c r="J50" s="83" t="s">
        <v>67</v>
      </c>
      <c r="M50" s="161"/>
      <c r="N50" s="161"/>
      <c r="W50" s="161"/>
      <c r="X50" s="161"/>
      <c r="AG50" s="161"/>
      <c r="AH50" s="161"/>
      <c r="AQ50" s="161"/>
      <c r="AR50" s="161"/>
      <c r="BA50" s="161"/>
      <c r="BB50" s="161"/>
      <c r="BK50" s="161"/>
      <c r="BL50" s="161"/>
      <c r="BU50" s="161"/>
      <c r="BV50" s="161"/>
      <c r="CE50" s="161"/>
      <c r="CF50" s="161"/>
      <c r="CO50" s="161"/>
      <c r="CP50" s="161"/>
      <c r="CY50" s="161"/>
      <c r="CZ50" s="161"/>
      <c r="DI50" s="161"/>
      <c r="DJ50" s="161"/>
      <c r="DS50" s="161"/>
      <c r="DT50" s="161"/>
      <c r="EC50" s="161"/>
      <c r="ED50" s="161"/>
      <c r="EM50" s="161"/>
      <c r="EN50" s="161"/>
      <c r="EW50" s="161"/>
      <c r="EX50" s="161"/>
      <c r="FG50" s="161"/>
      <c r="FH50" s="161"/>
      <c r="FQ50" s="161"/>
      <c r="FR50" s="161"/>
      <c r="GA50" s="161"/>
      <c r="GB50" s="161"/>
      <c r="GK50" s="161"/>
      <c r="GL50" s="161"/>
      <c r="GU50" s="161"/>
      <c r="GV50" s="161"/>
      <c r="HE50" s="161"/>
      <c r="HF50" s="161"/>
      <c r="HO50" s="161"/>
      <c r="HP50" s="161"/>
      <c r="HY50" s="161"/>
      <c r="HZ50" s="161"/>
      <c r="II50" s="161"/>
      <c r="IJ50" s="161"/>
    </row>
    <row r="51" customFormat="false" ht="17.25" hidden="false" customHeight="true" outlineLevel="0" collapsed="false">
      <c r="A51" s="164" t="s">
        <v>503</v>
      </c>
      <c r="B51" s="165" t="s">
        <v>504</v>
      </c>
      <c r="C51" s="163" t="n">
        <v>235</v>
      </c>
      <c r="D51" s="83" t="n">
        <v>87.4</v>
      </c>
      <c r="E51" s="83" t="n">
        <v>60</v>
      </c>
      <c r="F51" s="83" t="n">
        <v>18.5</v>
      </c>
      <c r="G51" s="83" t="n">
        <v>7</v>
      </c>
      <c r="H51" s="83" t="n">
        <v>0</v>
      </c>
      <c r="I51" s="83" t="n">
        <v>1.9</v>
      </c>
      <c r="J51" s="83" t="n">
        <v>371.914893617021</v>
      </c>
      <c r="M51" s="161"/>
      <c r="N51" s="161"/>
      <c r="W51" s="161"/>
      <c r="X51" s="161"/>
      <c r="AG51" s="161"/>
      <c r="AH51" s="161"/>
      <c r="AQ51" s="161"/>
      <c r="AR51" s="161"/>
      <c r="BA51" s="161"/>
      <c r="BB51" s="161"/>
      <c r="BK51" s="161"/>
      <c r="BL51" s="161"/>
      <c r="BU51" s="161"/>
      <c r="BV51" s="161"/>
      <c r="CE51" s="161"/>
      <c r="CF51" s="161"/>
      <c r="CO51" s="161"/>
      <c r="CP51" s="161"/>
      <c r="CY51" s="161"/>
      <c r="CZ51" s="161"/>
      <c r="DI51" s="161"/>
      <c r="DJ51" s="161"/>
      <c r="DS51" s="161"/>
      <c r="DT51" s="161"/>
      <c r="EC51" s="161"/>
      <c r="ED51" s="161"/>
      <c r="EM51" s="161"/>
      <c r="EN51" s="161"/>
      <c r="EW51" s="161"/>
      <c r="EX51" s="161"/>
      <c r="FG51" s="161"/>
      <c r="FH51" s="161"/>
      <c r="FQ51" s="161"/>
      <c r="FR51" s="161"/>
      <c r="GA51" s="161"/>
      <c r="GB51" s="161"/>
      <c r="GK51" s="161"/>
      <c r="GL51" s="161"/>
      <c r="GU51" s="161"/>
      <c r="GV51" s="161"/>
      <c r="HE51" s="161"/>
      <c r="HF51" s="161"/>
      <c r="HO51" s="161"/>
      <c r="HP51" s="161"/>
      <c r="HY51" s="161"/>
      <c r="HZ51" s="161"/>
      <c r="II51" s="161"/>
      <c r="IJ51" s="161"/>
    </row>
    <row r="52" customFormat="false" ht="13.5" hidden="false" customHeight="true" outlineLevel="0" collapsed="false">
      <c r="A52" s="166" t="s">
        <v>505</v>
      </c>
      <c r="B52" s="165" t="s">
        <v>125</v>
      </c>
      <c r="C52" s="163" t="n">
        <v>109</v>
      </c>
      <c r="D52" s="83" t="n">
        <v>87.1</v>
      </c>
      <c r="E52" s="83" t="n">
        <v>59.7</v>
      </c>
      <c r="F52" s="83" t="n">
        <v>18.5</v>
      </c>
      <c r="G52" s="83" t="n">
        <v>7</v>
      </c>
      <c r="H52" s="83" t="n">
        <v>0</v>
      </c>
      <c r="I52" s="83" t="n">
        <v>1.9</v>
      </c>
      <c r="J52" s="83" t="n">
        <v>799.082568807339</v>
      </c>
      <c r="M52" s="161"/>
      <c r="N52" s="161"/>
      <c r="W52" s="161"/>
      <c r="X52" s="161"/>
      <c r="AG52" s="161"/>
      <c r="AH52" s="161"/>
      <c r="AQ52" s="161"/>
      <c r="AR52" s="161"/>
      <c r="BA52" s="161"/>
      <c r="BB52" s="161"/>
      <c r="BK52" s="161"/>
      <c r="BL52" s="161"/>
      <c r="BU52" s="161"/>
      <c r="BV52" s="161"/>
      <c r="CE52" s="161"/>
      <c r="CF52" s="161"/>
      <c r="CO52" s="161"/>
      <c r="CP52" s="161"/>
      <c r="CY52" s="161"/>
      <c r="CZ52" s="161"/>
      <c r="DI52" s="161"/>
      <c r="DJ52" s="161"/>
      <c r="DS52" s="161"/>
      <c r="DT52" s="161"/>
      <c r="EC52" s="161"/>
      <c r="ED52" s="161"/>
      <c r="EM52" s="161"/>
      <c r="EN52" s="161"/>
      <c r="EW52" s="161"/>
      <c r="EX52" s="161"/>
      <c r="FG52" s="161"/>
      <c r="FH52" s="161"/>
      <c r="FQ52" s="161"/>
      <c r="FR52" s="161"/>
      <c r="GA52" s="161"/>
      <c r="GB52" s="161"/>
      <c r="GK52" s="161"/>
      <c r="GL52" s="161"/>
      <c r="GU52" s="161"/>
      <c r="GV52" s="161"/>
      <c r="HE52" s="161"/>
      <c r="HF52" s="161"/>
      <c r="HO52" s="161"/>
      <c r="HP52" s="161"/>
      <c r="HY52" s="161"/>
      <c r="HZ52" s="161"/>
      <c r="II52" s="161"/>
      <c r="IJ52" s="161"/>
    </row>
    <row r="53" customFormat="false" ht="13.5" hidden="false" customHeight="true" outlineLevel="0" collapsed="false">
      <c r="A53" s="166" t="s">
        <v>506</v>
      </c>
      <c r="B53" s="165" t="s">
        <v>507</v>
      </c>
      <c r="C53" s="163" t="n">
        <v>88</v>
      </c>
      <c r="D53" s="83" t="n">
        <v>0.3</v>
      </c>
      <c r="E53" s="83" t="n">
        <v>0.3</v>
      </c>
      <c r="F53" s="83" t="s">
        <v>67</v>
      </c>
      <c r="G53" s="83" t="s">
        <v>67</v>
      </c>
      <c r="H53" s="83" t="s">
        <v>67</v>
      </c>
      <c r="I53" s="83" t="s">
        <v>67</v>
      </c>
      <c r="J53" s="83" t="n">
        <v>3.40909090909091</v>
      </c>
      <c r="M53" s="161"/>
      <c r="N53" s="161"/>
      <c r="W53" s="161"/>
      <c r="X53" s="161"/>
      <c r="AG53" s="161"/>
      <c r="AH53" s="161"/>
      <c r="AQ53" s="161"/>
      <c r="AR53" s="161"/>
      <c r="BA53" s="161"/>
      <c r="BB53" s="161"/>
      <c r="BK53" s="161"/>
      <c r="BL53" s="161"/>
      <c r="BU53" s="161"/>
      <c r="BV53" s="161"/>
      <c r="CE53" s="161"/>
      <c r="CF53" s="161"/>
      <c r="CO53" s="161"/>
      <c r="CP53" s="161"/>
      <c r="CY53" s="161"/>
      <c r="CZ53" s="161"/>
      <c r="DI53" s="161"/>
      <c r="DJ53" s="161"/>
      <c r="DS53" s="161"/>
      <c r="DT53" s="161"/>
      <c r="EC53" s="161"/>
      <c r="ED53" s="161"/>
      <c r="EM53" s="161"/>
      <c r="EN53" s="161"/>
      <c r="EW53" s="161"/>
      <c r="EX53" s="161"/>
      <c r="FG53" s="161"/>
      <c r="FH53" s="161"/>
      <c r="FQ53" s="161"/>
      <c r="FR53" s="161"/>
      <c r="GA53" s="161"/>
      <c r="GB53" s="161"/>
      <c r="GK53" s="161"/>
      <c r="GL53" s="161"/>
      <c r="GU53" s="161"/>
      <c r="GV53" s="161"/>
      <c r="HE53" s="161"/>
      <c r="HF53" s="161"/>
      <c r="HO53" s="161"/>
      <c r="HP53" s="161"/>
      <c r="HY53" s="161"/>
      <c r="HZ53" s="161"/>
      <c r="II53" s="161"/>
      <c r="IJ53" s="161"/>
    </row>
    <row r="54" customFormat="false" ht="13.5" hidden="false" customHeight="true" outlineLevel="0" collapsed="false">
      <c r="A54" s="166" t="s">
        <v>508</v>
      </c>
      <c r="B54" s="165" t="s">
        <v>509</v>
      </c>
      <c r="C54" s="163" t="n">
        <v>38</v>
      </c>
      <c r="D54" s="83" t="n">
        <v>0</v>
      </c>
      <c r="E54" s="83" t="n">
        <v>0</v>
      </c>
      <c r="F54" s="83" t="s">
        <v>67</v>
      </c>
      <c r="G54" s="83" t="s">
        <v>67</v>
      </c>
      <c r="H54" s="83" t="s">
        <v>67</v>
      </c>
      <c r="I54" s="83" t="s">
        <v>67</v>
      </c>
      <c r="J54" s="83" t="n">
        <v>0</v>
      </c>
      <c r="M54" s="161"/>
      <c r="N54" s="161"/>
      <c r="W54" s="161"/>
      <c r="X54" s="161"/>
      <c r="AG54" s="161"/>
      <c r="AH54" s="161"/>
      <c r="AQ54" s="161"/>
      <c r="AR54" s="161"/>
      <c r="BA54" s="161"/>
      <c r="BB54" s="161"/>
      <c r="BK54" s="161"/>
      <c r="BL54" s="161"/>
      <c r="BU54" s="161"/>
      <c r="BV54" s="161"/>
      <c r="CE54" s="161"/>
      <c r="CF54" s="161"/>
      <c r="CO54" s="161"/>
      <c r="CP54" s="161"/>
      <c r="CY54" s="161"/>
      <c r="CZ54" s="161"/>
      <c r="DI54" s="161"/>
      <c r="DJ54" s="161"/>
      <c r="DS54" s="161"/>
      <c r="DT54" s="161"/>
      <c r="EC54" s="161"/>
      <c r="ED54" s="161"/>
      <c r="EM54" s="161"/>
      <c r="EN54" s="161"/>
      <c r="EW54" s="161"/>
      <c r="EX54" s="161"/>
      <c r="FG54" s="161"/>
      <c r="FH54" s="161"/>
      <c r="FQ54" s="161"/>
      <c r="FR54" s="161"/>
      <c r="GA54" s="161"/>
      <c r="GB54" s="161"/>
      <c r="GK54" s="161"/>
      <c r="GL54" s="161"/>
      <c r="GU54" s="161"/>
      <c r="GV54" s="161"/>
      <c r="HE54" s="161"/>
      <c r="HF54" s="161"/>
      <c r="HO54" s="161"/>
      <c r="HP54" s="161"/>
      <c r="HY54" s="161"/>
      <c r="HZ54" s="161"/>
      <c r="II54" s="161"/>
      <c r="IJ54" s="161"/>
    </row>
    <row r="55" customFormat="false" ht="20.1" hidden="false" customHeight="true" outlineLevel="0" collapsed="false">
      <c r="A55" s="161" t="s">
        <v>510</v>
      </c>
      <c r="B55" s="165" t="s">
        <v>511</v>
      </c>
      <c r="C55" s="163" t="n">
        <v>598</v>
      </c>
      <c r="D55" s="83" t="n">
        <v>684.2</v>
      </c>
      <c r="E55" s="83" t="n">
        <v>637</v>
      </c>
      <c r="F55" s="83" t="n">
        <v>22.1</v>
      </c>
      <c r="G55" s="83" t="n">
        <v>4.8</v>
      </c>
      <c r="H55" s="83" t="n">
        <v>0.3</v>
      </c>
      <c r="I55" s="83" t="n">
        <v>20</v>
      </c>
      <c r="J55" s="83" t="n">
        <v>1144.14715719064</v>
      </c>
      <c r="M55" s="161"/>
      <c r="N55" s="161"/>
      <c r="W55" s="161"/>
      <c r="X55" s="161"/>
      <c r="AG55" s="161"/>
      <c r="AH55" s="161"/>
      <c r="AQ55" s="161"/>
      <c r="AR55" s="161"/>
      <c r="BA55" s="161"/>
      <c r="BB55" s="161"/>
      <c r="BK55" s="161"/>
      <c r="BL55" s="161"/>
      <c r="BU55" s="161"/>
      <c r="BV55" s="161"/>
      <c r="CE55" s="161"/>
      <c r="CF55" s="161"/>
      <c r="CO55" s="161"/>
      <c r="CP55" s="161"/>
      <c r="CY55" s="161"/>
      <c r="CZ55" s="161"/>
      <c r="DI55" s="161"/>
      <c r="DJ55" s="161"/>
      <c r="DS55" s="161"/>
      <c r="DT55" s="161"/>
      <c r="EC55" s="161"/>
      <c r="ED55" s="161"/>
      <c r="EM55" s="161"/>
      <c r="EN55" s="161"/>
      <c r="EW55" s="161"/>
      <c r="EX55" s="161"/>
      <c r="FG55" s="161"/>
      <c r="FH55" s="161"/>
      <c r="FQ55" s="161"/>
      <c r="FR55" s="161"/>
      <c r="GA55" s="161"/>
      <c r="GB55" s="161"/>
      <c r="GK55" s="161"/>
      <c r="GL55" s="161"/>
      <c r="GU55" s="161"/>
      <c r="GV55" s="161"/>
      <c r="HE55" s="161"/>
      <c r="HF55" s="161"/>
      <c r="HO55" s="161"/>
      <c r="HP55" s="161"/>
      <c r="HY55" s="161"/>
      <c r="HZ55" s="161"/>
      <c r="II55" s="161"/>
      <c r="IJ55" s="161"/>
    </row>
    <row r="56" customFormat="false" ht="17.25" hidden="false" customHeight="true" outlineLevel="0" collapsed="false">
      <c r="A56" s="164" t="s">
        <v>512</v>
      </c>
      <c r="B56" s="165" t="s">
        <v>513</v>
      </c>
      <c r="C56" s="163" t="n">
        <v>204</v>
      </c>
      <c r="D56" s="83" t="n">
        <v>2.8</v>
      </c>
      <c r="E56" s="83" t="n">
        <v>2.5</v>
      </c>
      <c r="F56" s="83" t="n">
        <v>0.2</v>
      </c>
      <c r="G56" s="83" t="n">
        <v>0.1</v>
      </c>
      <c r="H56" s="83" t="s">
        <v>67</v>
      </c>
      <c r="I56" s="83" t="n">
        <v>0</v>
      </c>
      <c r="J56" s="83" t="n">
        <v>13.7254901960784</v>
      </c>
      <c r="M56" s="161"/>
      <c r="N56" s="161"/>
      <c r="W56" s="161"/>
      <c r="X56" s="161"/>
      <c r="AG56" s="161"/>
      <c r="AH56" s="161"/>
      <c r="AQ56" s="161"/>
      <c r="AR56" s="161"/>
      <c r="BA56" s="161"/>
      <c r="BB56" s="161"/>
      <c r="BK56" s="161"/>
      <c r="BL56" s="161"/>
      <c r="BU56" s="161"/>
      <c r="BV56" s="161"/>
      <c r="CE56" s="161"/>
      <c r="CF56" s="161"/>
      <c r="CO56" s="161"/>
      <c r="CP56" s="161"/>
      <c r="CY56" s="161"/>
      <c r="CZ56" s="161"/>
      <c r="DI56" s="161"/>
      <c r="DJ56" s="161"/>
      <c r="DS56" s="161"/>
      <c r="DT56" s="161"/>
      <c r="EC56" s="161"/>
      <c r="ED56" s="161"/>
      <c r="EM56" s="161"/>
      <c r="EN56" s="161"/>
      <c r="EW56" s="161"/>
      <c r="EX56" s="161"/>
      <c r="FG56" s="161"/>
      <c r="FH56" s="161"/>
      <c r="FQ56" s="161"/>
      <c r="FR56" s="161"/>
      <c r="GA56" s="161"/>
      <c r="GB56" s="161"/>
      <c r="GK56" s="161"/>
      <c r="GL56" s="161"/>
      <c r="GU56" s="161"/>
      <c r="GV56" s="161"/>
      <c r="HE56" s="161"/>
      <c r="HF56" s="161"/>
      <c r="HO56" s="161"/>
      <c r="HP56" s="161"/>
      <c r="HY56" s="161"/>
      <c r="HZ56" s="161"/>
      <c r="II56" s="161"/>
      <c r="IJ56" s="161"/>
    </row>
    <row r="57" customFormat="false" ht="13.5" hidden="false" customHeight="true" outlineLevel="0" collapsed="false">
      <c r="A57" s="166" t="s">
        <v>514</v>
      </c>
      <c r="B57" s="165" t="s">
        <v>515</v>
      </c>
      <c r="C57" s="163" t="n">
        <v>204</v>
      </c>
      <c r="D57" s="83" t="n">
        <v>2.8</v>
      </c>
      <c r="E57" s="83" t="n">
        <v>2.5</v>
      </c>
      <c r="F57" s="83" t="n">
        <v>0.2</v>
      </c>
      <c r="G57" s="83" t="n">
        <v>0.1</v>
      </c>
      <c r="H57" s="83" t="s">
        <v>67</v>
      </c>
      <c r="I57" s="83" t="n">
        <v>0</v>
      </c>
      <c r="J57" s="83" t="n">
        <v>13.7254901960784</v>
      </c>
      <c r="M57" s="161"/>
      <c r="N57" s="161"/>
      <c r="W57" s="161"/>
      <c r="X57" s="161"/>
      <c r="AG57" s="161"/>
      <c r="AH57" s="161"/>
      <c r="AQ57" s="161"/>
      <c r="AR57" s="161"/>
      <c r="BA57" s="161"/>
      <c r="BB57" s="161"/>
      <c r="BK57" s="161"/>
      <c r="BL57" s="161"/>
      <c r="BU57" s="161"/>
      <c r="BV57" s="161"/>
      <c r="CE57" s="161"/>
      <c r="CF57" s="161"/>
      <c r="CO57" s="161"/>
      <c r="CP57" s="161"/>
      <c r="CY57" s="161"/>
      <c r="CZ57" s="161"/>
      <c r="DI57" s="161"/>
      <c r="DJ57" s="161"/>
      <c r="DS57" s="161"/>
      <c r="DT57" s="161"/>
      <c r="EC57" s="161"/>
      <c r="ED57" s="161"/>
      <c r="EM57" s="161"/>
      <c r="EN57" s="161"/>
      <c r="EW57" s="161"/>
      <c r="EX57" s="161"/>
      <c r="FG57" s="161"/>
      <c r="FH57" s="161"/>
      <c r="FQ57" s="161"/>
      <c r="FR57" s="161"/>
      <c r="GA57" s="161"/>
      <c r="GB57" s="161"/>
      <c r="GK57" s="161"/>
      <c r="GL57" s="161"/>
      <c r="GU57" s="161"/>
      <c r="GV57" s="161"/>
      <c r="HE57" s="161"/>
      <c r="HF57" s="161"/>
      <c r="HO57" s="161"/>
      <c r="HP57" s="161"/>
      <c r="HY57" s="161"/>
      <c r="HZ57" s="161"/>
      <c r="II57" s="161"/>
      <c r="IJ57" s="161"/>
    </row>
    <row r="58" customFormat="false" ht="17.25" hidden="false" customHeight="true" outlineLevel="0" collapsed="false">
      <c r="A58" s="164" t="s">
        <v>516</v>
      </c>
      <c r="B58" s="165" t="s">
        <v>517</v>
      </c>
      <c r="C58" s="163" t="n">
        <v>259</v>
      </c>
      <c r="D58" s="83" t="n">
        <v>369.9</v>
      </c>
      <c r="E58" s="83" t="n">
        <v>348.6</v>
      </c>
      <c r="F58" s="83" t="n">
        <v>9.4</v>
      </c>
      <c r="G58" s="83" t="n">
        <v>2.9</v>
      </c>
      <c r="H58" s="83" t="n">
        <v>0.3</v>
      </c>
      <c r="I58" s="83" t="n">
        <v>8.7</v>
      </c>
      <c r="J58" s="83" t="n">
        <v>1428.18532818533</v>
      </c>
      <c r="M58" s="161"/>
      <c r="N58" s="161"/>
      <c r="W58" s="161"/>
      <c r="X58" s="161"/>
      <c r="AG58" s="161"/>
      <c r="AH58" s="161"/>
      <c r="AQ58" s="161"/>
      <c r="AR58" s="161"/>
      <c r="BA58" s="161"/>
      <c r="BB58" s="161"/>
      <c r="BK58" s="161"/>
      <c r="BL58" s="161"/>
      <c r="BU58" s="161"/>
      <c r="BV58" s="161"/>
      <c r="CE58" s="161"/>
      <c r="CF58" s="161"/>
      <c r="CO58" s="161"/>
      <c r="CP58" s="161"/>
      <c r="CY58" s="161"/>
      <c r="CZ58" s="161"/>
      <c r="DI58" s="161"/>
      <c r="DJ58" s="161"/>
      <c r="DS58" s="161"/>
      <c r="DT58" s="161"/>
      <c r="EC58" s="161"/>
      <c r="ED58" s="161"/>
      <c r="EM58" s="161"/>
      <c r="EN58" s="161"/>
      <c r="EW58" s="161"/>
      <c r="EX58" s="161"/>
      <c r="FG58" s="161"/>
      <c r="FH58" s="161"/>
      <c r="FQ58" s="161"/>
      <c r="FR58" s="161"/>
      <c r="GA58" s="161"/>
      <c r="GB58" s="161"/>
      <c r="GK58" s="161"/>
      <c r="GL58" s="161"/>
      <c r="GU58" s="161"/>
      <c r="GV58" s="161"/>
      <c r="HE58" s="161"/>
      <c r="HF58" s="161"/>
      <c r="HO58" s="161"/>
      <c r="HP58" s="161"/>
      <c r="HY58" s="161"/>
      <c r="HZ58" s="161"/>
      <c r="II58" s="161"/>
      <c r="IJ58" s="161"/>
    </row>
    <row r="59" customFormat="false" ht="13.5" hidden="false" customHeight="true" outlineLevel="0" collapsed="false">
      <c r="A59" s="166" t="s">
        <v>518</v>
      </c>
      <c r="B59" s="165" t="s">
        <v>519</v>
      </c>
      <c r="C59" s="163" t="n">
        <v>142</v>
      </c>
      <c r="D59" s="83" t="n">
        <v>369.9</v>
      </c>
      <c r="E59" s="83" t="n">
        <v>348.6</v>
      </c>
      <c r="F59" s="83" t="n">
        <v>9.4</v>
      </c>
      <c r="G59" s="83" t="n">
        <v>2.9</v>
      </c>
      <c r="H59" s="83" t="n">
        <v>0.3</v>
      </c>
      <c r="I59" s="83" t="n">
        <v>8.7</v>
      </c>
      <c r="J59" s="83" t="n">
        <v>2604.92957746479</v>
      </c>
      <c r="M59" s="161"/>
      <c r="N59" s="161"/>
      <c r="W59" s="161"/>
      <c r="X59" s="161"/>
      <c r="AG59" s="161"/>
      <c r="AH59" s="161"/>
      <c r="AQ59" s="161"/>
      <c r="AR59" s="161"/>
      <c r="BA59" s="161"/>
      <c r="BB59" s="161"/>
      <c r="BK59" s="161"/>
      <c r="BL59" s="161"/>
      <c r="BU59" s="161"/>
      <c r="BV59" s="161"/>
      <c r="CE59" s="161"/>
      <c r="CF59" s="161"/>
      <c r="CO59" s="161"/>
      <c r="CP59" s="161"/>
      <c r="CY59" s="161"/>
      <c r="CZ59" s="161"/>
      <c r="DI59" s="161"/>
      <c r="DJ59" s="161"/>
      <c r="DS59" s="161"/>
      <c r="DT59" s="161"/>
      <c r="EC59" s="161"/>
      <c r="ED59" s="161"/>
      <c r="EM59" s="161"/>
      <c r="EN59" s="161"/>
      <c r="EW59" s="161"/>
      <c r="EX59" s="161"/>
      <c r="FG59" s="161"/>
      <c r="FH59" s="161"/>
      <c r="FQ59" s="161"/>
      <c r="FR59" s="161"/>
      <c r="GA59" s="161"/>
      <c r="GB59" s="161"/>
      <c r="GK59" s="161"/>
      <c r="GL59" s="161"/>
      <c r="GU59" s="161"/>
      <c r="GV59" s="161"/>
      <c r="HE59" s="161"/>
      <c r="HF59" s="161"/>
      <c r="HO59" s="161"/>
      <c r="HP59" s="161"/>
      <c r="HY59" s="161"/>
      <c r="HZ59" s="161"/>
      <c r="II59" s="161"/>
      <c r="IJ59" s="161"/>
    </row>
    <row r="60" customFormat="false" ht="13.5" hidden="false" customHeight="true" outlineLevel="0" collapsed="false">
      <c r="A60" s="166" t="s">
        <v>520</v>
      </c>
      <c r="B60" s="165" t="s">
        <v>521</v>
      </c>
      <c r="C60" s="163" t="n">
        <v>47</v>
      </c>
      <c r="D60" s="83" t="s">
        <v>67</v>
      </c>
      <c r="E60" s="83" t="s">
        <v>67</v>
      </c>
      <c r="F60" s="83" t="s">
        <v>67</v>
      </c>
      <c r="G60" s="83" t="s">
        <v>67</v>
      </c>
      <c r="H60" s="83" t="s">
        <v>67</v>
      </c>
      <c r="I60" s="83" t="s">
        <v>67</v>
      </c>
      <c r="J60" s="83" t="s">
        <v>67</v>
      </c>
      <c r="M60" s="161"/>
      <c r="N60" s="161"/>
      <c r="W60" s="161"/>
      <c r="X60" s="161"/>
      <c r="AG60" s="161"/>
      <c r="AH60" s="161"/>
      <c r="AQ60" s="161"/>
      <c r="AR60" s="161"/>
      <c r="BA60" s="161"/>
      <c r="BB60" s="161"/>
      <c r="BK60" s="161"/>
      <c r="BL60" s="161"/>
      <c r="BU60" s="161"/>
      <c r="BV60" s="161"/>
      <c r="CE60" s="161"/>
      <c r="CF60" s="161"/>
      <c r="CO60" s="161"/>
      <c r="CP60" s="161"/>
      <c r="CY60" s="161"/>
      <c r="CZ60" s="161"/>
      <c r="DI60" s="161"/>
      <c r="DJ60" s="161"/>
      <c r="DS60" s="161"/>
      <c r="DT60" s="161"/>
      <c r="EC60" s="161"/>
      <c r="ED60" s="161"/>
      <c r="EM60" s="161"/>
      <c r="EN60" s="161"/>
      <c r="EW60" s="161"/>
      <c r="EX60" s="161"/>
      <c r="FG60" s="161"/>
      <c r="FH60" s="161"/>
      <c r="FQ60" s="161"/>
      <c r="FR60" s="161"/>
      <c r="GA60" s="161"/>
      <c r="GB60" s="161"/>
      <c r="GK60" s="161"/>
      <c r="GL60" s="161"/>
      <c r="GU60" s="161"/>
      <c r="GV60" s="161"/>
      <c r="HE60" s="161"/>
      <c r="HF60" s="161"/>
      <c r="HO60" s="161"/>
      <c r="HP60" s="161"/>
      <c r="HY60" s="161"/>
      <c r="HZ60" s="161"/>
      <c r="II60" s="161"/>
      <c r="IJ60" s="161"/>
    </row>
    <row r="61" customFormat="false" ht="13.5" hidden="false" customHeight="true" outlineLevel="0" collapsed="false">
      <c r="A61" s="166" t="s">
        <v>522</v>
      </c>
      <c r="B61" s="165" t="s">
        <v>523</v>
      </c>
      <c r="C61" s="163" t="n">
        <v>70</v>
      </c>
      <c r="D61" s="83" t="s">
        <v>67</v>
      </c>
      <c r="E61" s="83" t="s">
        <v>67</v>
      </c>
      <c r="F61" s="83" t="s">
        <v>67</v>
      </c>
      <c r="G61" s="83" t="s">
        <v>67</v>
      </c>
      <c r="H61" s="83" t="s">
        <v>67</v>
      </c>
      <c r="I61" s="83" t="s">
        <v>67</v>
      </c>
      <c r="J61" s="83" t="s">
        <v>67</v>
      </c>
      <c r="M61" s="161"/>
      <c r="N61" s="161"/>
      <c r="W61" s="161"/>
      <c r="X61" s="161"/>
      <c r="AG61" s="161"/>
      <c r="AH61" s="161"/>
      <c r="AQ61" s="161"/>
      <c r="AR61" s="161"/>
      <c r="BA61" s="161"/>
      <c r="BB61" s="161"/>
      <c r="BK61" s="161"/>
      <c r="BL61" s="161"/>
      <c r="BU61" s="161"/>
      <c r="BV61" s="161"/>
      <c r="CE61" s="161"/>
      <c r="CF61" s="161"/>
      <c r="CO61" s="161"/>
      <c r="CP61" s="161"/>
      <c r="CY61" s="161"/>
      <c r="CZ61" s="161"/>
      <c r="DI61" s="161"/>
      <c r="DJ61" s="161"/>
      <c r="DS61" s="161"/>
      <c r="DT61" s="161"/>
      <c r="EC61" s="161"/>
      <c r="ED61" s="161"/>
      <c r="EM61" s="161"/>
      <c r="EN61" s="161"/>
      <c r="EW61" s="161"/>
      <c r="EX61" s="161"/>
      <c r="FG61" s="161"/>
      <c r="FH61" s="161"/>
      <c r="FQ61" s="161"/>
      <c r="FR61" s="161"/>
      <c r="GA61" s="161"/>
      <c r="GB61" s="161"/>
      <c r="GK61" s="161"/>
      <c r="GL61" s="161"/>
      <c r="GU61" s="161"/>
      <c r="GV61" s="161"/>
      <c r="HE61" s="161"/>
      <c r="HF61" s="161"/>
      <c r="HO61" s="161"/>
      <c r="HP61" s="161"/>
      <c r="HY61" s="161"/>
      <c r="HZ61" s="161"/>
      <c r="II61" s="161"/>
      <c r="IJ61" s="161"/>
    </row>
    <row r="62" customFormat="false" ht="17.25" hidden="false" customHeight="true" outlineLevel="0" collapsed="false">
      <c r="A62" s="164" t="s">
        <v>524</v>
      </c>
      <c r="B62" s="165" t="s">
        <v>525</v>
      </c>
      <c r="C62" s="163" t="n">
        <v>135</v>
      </c>
      <c r="D62" s="83" t="n">
        <v>311.5</v>
      </c>
      <c r="E62" s="83" t="n">
        <v>285.9</v>
      </c>
      <c r="F62" s="83" t="n">
        <v>12.5</v>
      </c>
      <c r="G62" s="83" t="n">
        <v>1.9</v>
      </c>
      <c r="H62" s="83" t="s">
        <v>67</v>
      </c>
      <c r="I62" s="83" t="n">
        <v>11.2</v>
      </c>
      <c r="J62" s="83" t="n">
        <v>2307.40740740741</v>
      </c>
      <c r="M62" s="161"/>
      <c r="N62" s="161"/>
      <c r="W62" s="161"/>
      <c r="X62" s="161"/>
      <c r="AG62" s="161"/>
      <c r="AH62" s="161"/>
      <c r="AQ62" s="161"/>
      <c r="AR62" s="161"/>
      <c r="BA62" s="161"/>
      <c r="BB62" s="161"/>
      <c r="BK62" s="161"/>
      <c r="BL62" s="161"/>
      <c r="BU62" s="161"/>
      <c r="BV62" s="161"/>
      <c r="CE62" s="161"/>
      <c r="CF62" s="161"/>
      <c r="CO62" s="161"/>
      <c r="CP62" s="161"/>
      <c r="CY62" s="161"/>
      <c r="CZ62" s="161"/>
      <c r="DI62" s="161"/>
      <c r="DJ62" s="161"/>
      <c r="DS62" s="161"/>
      <c r="DT62" s="161"/>
      <c r="EC62" s="161"/>
      <c r="ED62" s="161"/>
      <c r="EM62" s="161"/>
      <c r="EN62" s="161"/>
      <c r="EW62" s="161"/>
      <c r="EX62" s="161"/>
      <c r="FG62" s="161"/>
      <c r="FH62" s="161"/>
      <c r="FQ62" s="161"/>
      <c r="FR62" s="161"/>
      <c r="GA62" s="161"/>
      <c r="GB62" s="161"/>
      <c r="GK62" s="161"/>
      <c r="GL62" s="161"/>
      <c r="GU62" s="161"/>
      <c r="GV62" s="161"/>
      <c r="HE62" s="161"/>
      <c r="HF62" s="161"/>
      <c r="HO62" s="161"/>
      <c r="HP62" s="161"/>
      <c r="HY62" s="161"/>
      <c r="HZ62" s="161"/>
      <c r="II62" s="161"/>
      <c r="IJ62" s="161"/>
    </row>
    <row r="63" customFormat="false" ht="13.5" hidden="false" customHeight="true" outlineLevel="0" collapsed="false">
      <c r="A63" s="166" t="s">
        <v>526</v>
      </c>
      <c r="B63" s="165" t="s">
        <v>527</v>
      </c>
      <c r="C63" s="163" t="n">
        <v>84</v>
      </c>
      <c r="D63" s="83" t="n">
        <v>253.5</v>
      </c>
      <c r="E63" s="83" t="n">
        <v>231.6</v>
      </c>
      <c r="F63" s="83" t="n">
        <v>10.3</v>
      </c>
      <c r="G63" s="83" t="n">
        <v>1.6</v>
      </c>
      <c r="H63" s="83" t="s">
        <v>67</v>
      </c>
      <c r="I63" s="83" t="n">
        <v>10</v>
      </c>
      <c r="J63" s="83" t="n">
        <v>3017.85714285714</v>
      </c>
      <c r="M63" s="161"/>
      <c r="N63" s="161"/>
      <c r="W63" s="161"/>
      <c r="X63" s="161"/>
      <c r="AG63" s="161"/>
      <c r="AH63" s="161"/>
      <c r="AQ63" s="161"/>
      <c r="AR63" s="161"/>
      <c r="BA63" s="161"/>
      <c r="BB63" s="161"/>
      <c r="BK63" s="161"/>
      <c r="BL63" s="161"/>
      <c r="BU63" s="161"/>
      <c r="BV63" s="161"/>
      <c r="CE63" s="161"/>
      <c r="CF63" s="161"/>
      <c r="CO63" s="161"/>
      <c r="CP63" s="161"/>
      <c r="CY63" s="161"/>
      <c r="CZ63" s="161"/>
      <c r="DI63" s="161"/>
      <c r="DJ63" s="161"/>
      <c r="DS63" s="161"/>
      <c r="DT63" s="161"/>
      <c r="EC63" s="161"/>
      <c r="ED63" s="161"/>
      <c r="EM63" s="161"/>
      <c r="EN63" s="161"/>
      <c r="EW63" s="161"/>
      <c r="EX63" s="161"/>
      <c r="FG63" s="161"/>
      <c r="FH63" s="161"/>
      <c r="FQ63" s="161"/>
      <c r="FR63" s="161"/>
      <c r="GA63" s="161"/>
      <c r="GB63" s="161"/>
      <c r="GK63" s="161"/>
      <c r="GL63" s="161"/>
      <c r="GU63" s="161"/>
      <c r="GV63" s="161"/>
      <c r="HE63" s="161"/>
      <c r="HF63" s="161"/>
      <c r="HO63" s="161"/>
      <c r="HP63" s="161"/>
      <c r="HY63" s="161"/>
      <c r="HZ63" s="161"/>
      <c r="II63" s="161"/>
      <c r="IJ63" s="161"/>
    </row>
    <row r="64" customFormat="false" ht="13.5" hidden="false" customHeight="true" outlineLevel="0" collapsed="false">
      <c r="A64" s="166" t="s">
        <v>528</v>
      </c>
      <c r="B64" s="165" t="s">
        <v>529</v>
      </c>
      <c r="C64" s="163" t="n">
        <v>25</v>
      </c>
      <c r="D64" s="83" t="n">
        <v>58</v>
      </c>
      <c r="E64" s="83" t="n">
        <v>54.3</v>
      </c>
      <c r="F64" s="83" t="n">
        <v>2.2</v>
      </c>
      <c r="G64" s="83" t="n">
        <v>0.3</v>
      </c>
      <c r="H64" s="83" t="s">
        <v>67</v>
      </c>
      <c r="I64" s="83" t="n">
        <v>1.2</v>
      </c>
      <c r="J64" s="83" t="n">
        <v>2320</v>
      </c>
      <c r="M64" s="161"/>
      <c r="N64" s="161"/>
      <c r="W64" s="161"/>
      <c r="X64" s="161"/>
      <c r="AG64" s="161"/>
      <c r="AH64" s="161"/>
      <c r="AQ64" s="161"/>
      <c r="AR64" s="161"/>
      <c r="BA64" s="161"/>
      <c r="BB64" s="161"/>
      <c r="BK64" s="161"/>
      <c r="BL64" s="161"/>
      <c r="BU64" s="161"/>
      <c r="BV64" s="161"/>
      <c r="CE64" s="161"/>
      <c r="CF64" s="161"/>
      <c r="CO64" s="161"/>
      <c r="CP64" s="161"/>
      <c r="CY64" s="161"/>
      <c r="CZ64" s="161"/>
      <c r="DI64" s="161"/>
      <c r="DJ64" s="161"/>
      <c r="DS64" s="161"/>
      <c r="DT64" s="161"/>
      <c r="EC64" s="161"/>
      <c r="ED64" s="161"/>
      <c r="EM64" s="161"/>
      <c r="EN64" s="161"/>
      <c r="EW64" s="161"/>
      <c r="EX64" s="161"/>
      <c r="FG64" s="161"/>
      <c r="FH64" s="161"/>
      <c r="FQ64" s="161"/>
      <c r="FR64" s="161"/>
      <c r="GA64" s="161"/>
      <c r="GB64" s="161"/>
      <c r="GK64" s="161"/>
      <c r="GL64" s="161"/>
      <c r="GU64" s="161"/>
      <c r="GV64" s="161"/>
      <c r="HE64" s="161"/>
      <c r="HF64" s="161"/>
      <c r="HO64" s="161"/>
      <c r="HP64" s="161"/>
      <c r="HY64" s="161"/>
      <c r="HZ64" s="161"/>
      <c r="II64" s="161"/>
      <c r="IJ64" s="161"/>
    </row>
    <row r="65" customFormat="false" ht="13.5" hidden="false" customHeight="true" outlineLevel="0" collapsed="false">
      <c r="A65" s="166" t="s">
        <v>530</v>
      </c>
      <c r="B65" s="165" t="s">
        <v>531</v>
      </c>
      <c r="C65" s="163" t="n">
        <v>26</v>
      </c>
      <c r="D65" s="83" t="s">
        <v>67</v>
      </c>
      <c r="E65" s="83" t="s">
        <v>67</v>
      </c>
      <c r="F65" s="83" t="s">
        <v>67</v>
      </c>
      <c r="G65" s="83" t="s">
        <v>67</v>
      </c>
      <c r="H65" s="83" t="s">
        <v>67</v>
      </c>
      <c r="I65" s="83" t="s">
        <v>67</v>
      </c>
      <c r="J65" s="83" t="s">
        <v>67</v>
      </c>
      <c r="M65" s="161"/>
      <c r="N65" s="161"/>
      <c r="W65" s="161"/>
      <c r="X65" s="161"/>
      <c r="AG65" s="161"/>
      <c r="AH65" s="161"/>
      <c r="AQ65" s="161"/>
      <c r="AR65" s="161"/>
      <c r="BA65" s="161"/>
      <c r="BB65" s="161"/>
      <c r="BK65" s="161"/>
      <c r="BL65" s="161"/>
      <c r="BU65" s="161"/>
      <c r="BV65" s="161"/>
      <c r="CE65" s="161"/>
      <c r="CF65" s="161"/>
      <c r="CO65" s="161"/>
      <c r="CP65" s="161"/>
      <c r="CY65" s="161"/>
      <c r="CZ65" s="161"/>
      <c r="DI65" s="161"/>
      <c r="DJ65" s="161"/>
      <c r="DS65" s="161"/>
      <c r="DT65" s="161"/>
      <c r="EC65" s="161"/>
      <c r="ED65" s="161"/>
      <c r="EM65" s="161"/>
      <c r="EN65" s="161"/>
      <c r="EW65" s="161"/>
      <c r="EX65" s="161"/>
      <c r="FG65" s="161"/>
      <c r="FH65" s="161"/>
      <c r="FQ65" s="161"/>
      <c r="FR65" s="161"/>
      <c r="GA65" s="161"/>
      <c r="GB65" s="161"/>
      <c r="GK65" s="161"/>
      <c r="GL65" s="161"/>
      <c r="GU65" s="161"/>
      <c r="GV65" s="161"/>
      <c r="HE65" s="161"/>
      <c r="HF65" s="161"/>
      <c r="HO65" s="161"/>
      <c r="HP65" s="161"/>
      <c r="HY65" s="161"/>
      <c r="HZ65" s="161"/>
      <c r="II65" s="161"/>
      <c r="IJ65" s="161"/>
    </row>
    <row r="66" customFormat="false" ht="20.1" hidden="false" customHeight="true" outlineLevel="0" collapsed="false">
      <c r="A66" s="161" t="s">
        <v>532</v>
      </c>
      <c r="B66" s="165" t="s">
        <v>533</v>
      </c>
      <c r="C66" s="163" t="n">
        <v>387</v>
      </c>
      <c r="D66" s="83" t="n">
        <v>3115.4</v>
      </c>
      <c r="E66" s="83" t="n">
        <v>2559.8</v>
      </c>
      <c r="F66" s="83" t="n">
        <v>350.2</v>
      </c>
      <c r="G66" s="83" t="n">
        <v>187.9</v>
      </c>
      <c r="H66" s="83" t="n">
        <v>8.4</v>
      </c>
      <c r="I66" s="83" t="n">
        <v>9.2</v>
      </c>
      <c r="J66" s="83" t="n">
        <v>8050.12919896641</v>
      </c>
      <c r="M66" s="161"/>
      <c r="N66" s="161"/>
      <c r="W66" s="161"/>
      <c r="X66" s="161"/>
      <c r="AG66" s="161"/>
      <c r="AH66" s="161"/>
      <c r="AQ66" s="161"/>
      <c r="AR66" s="161"/>
      <c r="BA66" s="161"/>
      <c r="BB66" s="161"/>
      <c r="BK66" s="161"/>
      <c r="BL66" s="161"/>
      <c r="BU66" s="161"/>
      <c r="BV66" s="161"/>
      <c r="CE66" s="161"/>
      <c r="CF66" s="161"/>
      <c r="CO66" s="161"/>
      <c r="CP66" s="161"/>
      <c r="CY66" s="161"/>
      <c r="CZ66" s="161"/>
      <c r="DI66" s="161"/>
      <c r="DJ66" s="161"/>
      <c r="DS66" s="161"/>
      <c r="DT66" s="161"/>
      <c r="EC66" s="161"/>
      <c r="ED66" s="161"/>
      <c r="EM66" s="161"/>
      <c r="EN66" s="161"/>
      <c r="EW66" s="161"/>
      <c r="EX66" s="161"/>
      <c r="FG66" s="161"/>
      <c r="FH66" s="161"/>
      <c r="FQ66" s="161"/>
      <c r="FR66" s="161"/>
      <c r="GA66" s="161"/>
      <c r="GB66" s="161"/>
      <c r="GK66" s="161"/>
      <c r="GL66" s="161"/>
      <c r="GU66" s="161"/>
      <c r="GV66" s="161"/>
      <c r="HE66" s="161"/>
      <c r="HF66" s="161"/>
      <c r="HO66" s="161"/>
      <c r="HP66" s="161"/>
      <c r="HY66" s="161"/>
      <c r="HZ66" s="161"/>
      <c r="II66" s="161"/>
      <c r="IJ66" s="161"/>
    </row>
    <row r="67" customFormat="false" ht="17.25" hidden="false" customHeight="true" outlineLevel="0" collapsed="false">
      <c r="A67" s="164" t="s">
        <v>534</v>
      </c>
      <c r="B67" s="165" t="s">
        <v>535</v>
      </c>
      <c r="C67" s="163" t="n">
        <v>116</v>
      </c>
      <c r="D67" s="83" t="n">
        <v>1032.4</v>
      </c>
      <c r="E67" s="83" t="n">
        <v>878</v>
      </c>
      <c r="F67" s="83" t="n">
        <v>120.4</v>
      </c>
      <c r="G67" s="83" t="n">
        <v>31.7</v>
      </c>
      <c r="H67" s="83" t="n">
        <v>1.1</v>
      </c>
      <c r="I67" s="83" t="n">
        <v>1.2</v>
      </c>
      <c r="J67" s="83" t="n">
        <v>8900</v>
      </c>
      <c r="M67" s="161"/>
      <c r="N67" s="161"/>
      <c r="W67" s="161"/>
      <c r="X67" s="161"/>
      <c r="AG67" s="161"/>
      <c r="AH67" s="161"/>
      <c r="AQ67" s="161"/>
      <c r="AR67" s="161"/>
      <c r="BA67" s="161"/>
      <c r="BB67" s="161"/>
      <c r="BK67" s="161"/>
      <c r="BL67" s="161"/>
      <c r="BU67" s="161"/>
      <c r="BV67" s="161"/>
      <c r="CE67" s="161"/>
      <c r="CF67" s="161"/>
      <c r="CO67" s="161"/>
      <c r="CP67" s="161"/>
      <c r="CY67" s="161"/>
      <c r="CZ67" s="161"/>
      <c r="DI67" s="161"/>
      <c r="DJ67" s="161"/>
      <c r="DS67" s="161"/>
      <c r="DT67" s="161"/>
      <c r="EC67" s="161"/>
      <c r="ED67" s="161"/>
      <c r="EM67" s="161"/>
      <c r="EN67" s="161"/>
      <c r="EW67" s="161"/>
      <c r="EX67" s="161"/>
      <c r="FG67" s="161"/>
      <c r="FH67" s="161"/>
      <c r="FQ67" s="161"/>
      <c r="FR67" s="161"/>
      <c r="GA67" s="161"/>
      <c r="GB67" s="161"/>
      <c r="GK67" s="161"/>
      <c r="GL67" s="161"/>
      <c r="GU67" s="161"/>
      <c r="GV67" s="161"/>
      <c r="HE67" s="161"/>
      <c r="HF67" s="161"/>
      <c r="HO67" s="161"/>
      <c r="HP67" s="161"/>
      <c r="HY67" s="161"/>
      <c r="HZ67" s="161"/>
      <c r="II67" s="161"/>
      <c r="IJ67" s="161"/>
    </row>
    <row r="68" customFormat="false" ht="13.5" hidden="false" customHeight="true" outlineLevel="0" collapsed="false">
      <c r="A68" s="166" t="s">
        <v>536</v>
      </c>
      <c r="B68" s="165" t="s">
        <v>537</v>
      </c>
      <c r="C68" s="163" t="n">
        <v>101</v>
      </c>
      <c r="D68" s="83" t="n">
        <v>1025.7</v>
      </c>
      <c r="E68" s="83" t="n">
        <v>872.9</v>
      </c>
      <c r="F68" s="83" t="n">
        <v>119.3</v>
      </c>
      <c r="G68" s="83" t="n">
        <v>31.1</v>
      </c>
      <c r="H68" s="83" t="n">
        <v>1.1</v>
      </c>
      <c r="I68" s="83" t="n">
        <v>1.2</v>
      </c>
      <c r="J68" s="83" t="n">
        <v>10155.4455445545</v>
      </c>
      <c r="M68" s="161"/>
      <c r="N68" s="161"/>
      <c r="W68" s="161"/>
      <c r="X68" s="161"/>
      <c r="AG68" s="161"/>
      <c r="AH68" s="161"/>
      <c r="AQ68" s="161"/>
      <c r="AR68" s="161"/>
      <c r="BA68" s="161"/>
      <c r="BB68" s="161"/>
      <c r="BK68" s="161"/>
      <c r="BL68" s="161"/>
      <c r="BU68" s="161"/>
      <c r="BV68" s="161"/>
      <c r="CE68" s="161"/>
      <c r="CF68" s="161"/>
      <c r="CO68" s="161"/>
      <c r="CP68" s="161"/>
      <c r="CY68" s="161"/>
      <c r="CZ68" s="161"/>
      <c r="DI68" s="161"/>
      <c r="DJ68" s="161"/>
      <c r="DS68" s="161"/>
      <c r="DT68" s="161"/>
      <c r="EC68" s="161"/>
      <c r="ED68" s="161"/>
      <c r="EM68" s="161"/>
      <c r="EN68" s="161"/>
      <c r="EW68" s="161"/>
      <c r="EX68" s="161"/>
      <c r="FG68" s="161"/>
      <c r="FH68" s="161"/>
      <c r="FQ68" s="161"/>
      <c r="FR68" s="161"/>
      <c r="GA68" s="161"/>
      <c r="GB68" s="161"/>
      <c r="GK68" s="161"/>
      <c r="GL68" s="161"/>
      <c r="GU68" s="161"/>
      <c r="GV68" s="161"/>
      <c r="HE68" s="161"/>
      <c r="HF68" s="161"/>
      <c r="HO68" s="161"/>
      <c r="HP68" s="161"/>
      <c r="HY68" s="161"/>
      <c r="HZ68" s="161"/>
      <c r="II68" s="161"/>
      <c r="IJ68" s="161"/>
    </row>
    <row r="69" customFormat="false" ht="13.5" hidden="false" customHeight="true" outlineLevel="0" collapsed="false">
      <c r="A69" s="166" t="s">
        <v>538</v>
      </c>
      <c r="B69" s="165" t="s">
        <v>539</v>
      </c>
      <c r="C69" s="163" t="n">
        <v>15</v>
      </c>
      <c r="D69" s="83" t="n">
        <v>6.7</v>
      </c>
      <c r="E69" s="83" t="n">
        <v>5.1</v>
      </c>
      <c r="F69" s="83" t="n">
        <v>1.1</v>
      </c>
      <c r="G69" s="83" t="n">
        <v>0.5</v>
      </c>
      <c r="H69" s="83" t="s">
        <v>67</v>
      </c>
      <c r="I69" s="83" t="s">
        <v>67</v>
      </c>
      <c r="J69" s="83" t="n">
        <v>446.666666666667</v>
      </c>
      <c r="M69" s="161"/>
      <c r="N69" s="161"/>
      <c r="W69" s="161"/>
      <c r="X69" s="161"/>
      <c r="AG69" s="161"/>
      <c r="AH69" s="161"/>
      <c r="AQ69" s="161"/>
      <c r="AR69" s="161"/>
      <c r="BA69" s="161"/>
      <c r="BB69" s="161"/>
      <c r="BK69" s="161"/>
      <c r="BL69" s="161"/>
      <c r="BU69" s="161"/>
      <c r="BV69" s="161"/>
      <c r="CE69" s="161"/>
      <c r="CF69" s="161"/>
      <c r="CO69" s="161"/>
      <c r="CP69" s="161"/>
      <c r="CY69" s="161"/>
      <c r="CZ69" s="161"/>
      <c r="DI69" s="161"/>
      <c r="DJ69" s="161"/>
      <c r="DS69" s="161"/>
      <c r="DT69" s="161"/>
      <c r="EC69" s="161"/>
      <c r="ED69" s="161"/>
      <c r="EM69" s="161"/>
      <c r="EN69" s="161"/>
      <c r="EW69" s="161"/>
      <c r="EX69" s="161"/>
      <c r="FG69" s="161"/>
      <c r="FH69" s="161"/>
      <c r="FQ69" s="161"/>
      <c r="FR69" s="161"/>
      <c r="GA69" s="161"/>
      <c r="GB69" s="161"/>
      <c r="GK69" s="161"/>
      <c r="GL69" s="161"/>
      <c r="GU69" s="161"/>
      <c r="GV69" s="161"/>
      <c r="HE69" s="161"/>
      <c r="HF69" s="161"/>
      <c r="HO69" s="161"/>
      <c r="HP69" s="161"/>
      <c r="HY69" s="161"/>
      <c r="HZ69" s="161"/>
      <c r="II69" s="161"/>
      <c r="IJ69" s="161"/>
    </row>
    <row r="70" customFormat="false" ht="17.25" hidden="false" customHeight="true" outlineLevel="0" collapsed="false">
      <c r="A70" s="164" t="s">
        <v>540</v>
      </c>
      <c r="B70" s="165" t="s">
        <v>541</v>
      </c>
      <c r="C70" s="163" t="n">
        <v>271</v>
      </c>
      <c r="D70" s="83" t="n">
        <v>2083.1</v>
      </c>
      <c r="E70" s="83" t="n">
        <v>1681.7</v>
      </c>
      <c r="F70" s="83" t="n">
        <v>229.8</v>
      </c>
      <c r="G70" s="83" t="n">
        <v>156.3</v>
      </c>
      <c r="H70" s="83" t="n">
        <v>7.3</v>
      </c>
      <c r="I70" s="83" t="n">
        <v>8</v>
      </c>
      <c r="J70" s="83" t="n">
        <v>7686.71586715867</v>
      </c>
      <c r="M70" s="161"/>
      <c r="N70" s="161"/>
      <c r="W70" s="161"/>
      <c r="X70" s="161"/>
      <c r="AG70" s="161"/>
      <c r="AH70" s="161"/>
      <c r="AQ70" s="161"/>
      <c r="AR70" s="161"/>
      <c r="BA70" s="161"/>
      <c r="BB70" s="161"/>
      <c r="BK70" s="161"/>
      <c r="BL70" s="161"/>
      <c r="BU70" s="161"/>
      <c r="BV70" s="161"/>
      <c r="CE70" s="161"/>
      <c r="CF70" s="161"/>
      <c r="CO70" s="161"/>
      <c r="CP70" s="161"/>
      <c r="CY70" s="161"/>
      <c r="CZ70" s="161"/>
      <c r="DI70" s="161"/>
      <c r="DJ70" s="161"/>
      <c r="DS70" s="161"/>
      <c r="DT70" s="161"/>
      <c r="EC70" s="161"/>
      <c r="ED70" s="161"/>
      <c r="EM70" s="161"/>
      <c r="EN70" s="161"/>
      <c r="EW70" s="161"/>
      <c r="EX70" s="161"/>
      <c r="FG70" s="161"/>
      <c r="FH70" s="161"/>
      <c r="FQ70" s="161"/>
      <c r="FR70" s="161"/>
      <c r="GA70" s="161"/>
      <c r="GB70" s="161"/>
      <c r="GK70" s="161"/>
      <c r="GL70" s="161"/>
      <c r="GU70" s="161"/>
      <c r="GV70" s="161"/>
      <c r="HE70" s="161"/>
      <c r="HF70" s="161"/>
      <c r="HO70" s="161"/>
      <c r="HP70" s="161"/>
      <c r="HY70" s="161"/>
      <c r="HZ70" s="161"/>
      <c r="II70" s="161"/>
      <c r="IJ70" s="161"/>
    </row>
    <row r="71" customFormat="false" ht="13.5" hidden="false" customHeight="true" outlineLevel="0" collapsed="false">
      <c r="A71" s="166" t="s">
        <v>542</v>
      </c>
      <c r="B71" s="165" t="s">
        <v>543</v>
      </c>
      <c r="C71" s="163" t="n">
        <v>119</v>
      </c>
      <c r="D71" s="83" t="n">
        <v>1190.6</v>
      </c>
      <c r="E71" s="83" t="n">
        <v>998</v>
      </c>
      <c r="F71" s="83" t="n">
        <v>120.1</v>
      </c>
      <c r="G71" s="83" t="n">
        <v>62.6</v>
      </c>
      <c r="H71" s="83" t="n">
        <v>3.4</v>
      </c>
      <c r="I71" s="83" t="n">
        <v>6.6</v>
      </c>
      <c r="J71" s="83" t="n">
        <v>10005.0420168067</v>
      </c>
      <c r="M71" s="161"/>
      <c r="N71" s="161"/>
      <c r="W71" s="161"/>
      <c r="X71" s="161"/>
      <c r="AG71" s="161"/>
      <c r="AH71" s="161"/>
      <c r="AQ71" s="161"/>
      <c r="AR71" s="161"/>
      <c r="BA71" s="161"/>
      <c r="BB71" s="161"/>
      <c r="BK71" s="161"/>
      <c r="BL71" s="161"/>
      <c r="BU71" s="161"/>
      <c r="BV71" s="161"/>
      <c r="CE71" s="161"/>
      <c r="CF71" s="161"/>
      <c r="CO71" s="161"/>
      <c r="CP71" s="161"/>
      <c r="CY71" s="161"/>
      <c r="CZ71" s="161"/>
      <c r="DI71" s="161"/>
      <c r="DJ71" s="161"/>
      <c r="DS71" s="161"/>
      <c r="DT71" s="161"/>
      <c r="EC71" s="161"/>
      <c r="ED71" s="161"/>
      <c r="EM71" s="161"/>
      <c r="EN71" s="161"/>
      <c r="EW71" s="161"/>
      <c r="EX71" s="161"/>
      <c r="FG71" s="161"/>
      <c r="FH71" s="161"/>
      <c r="FQ71" s="161"/>
      <c r="FR71" s="161"/>
      <c r="GA71" s="161"/>
      <c r="GB71" s="161"/>
      <c r="GK71" s="161"/>
      <c r="GL71" s="161"/>
      <c r="GU71" s="161"/>
      <c r="GV71" s="161"/>
      <c r="HE71" s="161"/>
      <c r="HF71" s="161"/>
      <c r="HO71" s="161"/>
      <c r="HP71" s="161"/>
      <c r="HY71" s="161"/>
      <c r="HZ71" s="161"/>
      <c r="II71" s="161"/>
      <c r="IJ71" s="161"/>
    </row>
    <row r="72" customFormat="false" ht="13.5" hidden="false" customHeight="true" outlineLevel="0" collapsed="false">
      <c r="A72" s="166" t="s">
        <v>544</v>
      </c>
      <c r="B72" s="165" t="s">
        <v>545</v>
      </c>
      <c r="C72" s="163" t="n">
        <v>11</v>
      </c>
      <c r="D72" s="83" t="n">
        <v>3.5</v>
      </c>
      <c r="E72" s="83" t="n">
        <v>0.2</v>
      </c>
      <c r="F72" s="83" t="n">
        <v>3.2</v>
      </c>
      <c r="G72" s="83" t="n">
        <v>0.1</v>
      </c>
      <c r="H72" s="83" t="n">
        <v>0</v>
      </c>
      <c r="I72" s="83" t="s">
        <v>67</v>
      </c>
      <c r="J72" s="83" t="n">
        <v>318.181818181818</v>
      </c>
      <c r="M72" s="161"/>
      <c r="N72" s="161"/>
      <c r="W72" s="161"/>
      <c r="X72" s="161"/>
      <c r="AG72" s="161"/>
      <c r="AH72" s="161"/>
      <c r="AQ72" s="161"/>
      <c r="AR72" s="161"/>
      <c r="BA72" s="161"/>
      <c r="BB72" s="161"/>
      <c r="BK72" s="161"/>
      <c r="BL72" s="161"/>
      <c r="BU72" s="161"/>
      <c r="BV72" s="161"/>
      <c r="CE72" s="161"/>
      <c r="CF72" s="161"/>
      <c r="CO72" s="161"/>
      <c r="CP72" s="161"/>
      <c r="CY72" s="161"/>
      <c r="CZ72" s="161"/>
      <c r="DI72" s="161"/>
      <c r="DJ72" s="161"/>
      <c r="DS72" s="161"/>
      <c r="DT72" s="161"/>
      <c r="EC72" s="161"/>
      <c r="ED72" s="161"/>
      <c r="EM72" s="161"/>
      <c r="EN72" s="161"/>
      <c r="EW72" s="161"/>
      <c r="EX72" s="161"/>
      <c r="FG72" s="161"/>
      <c r="FH72" s="161"/>
      <c r="FQ72" s="161"/>
      <c r="FR72" s="161"/>
      <c r="GA72" s="161"/>
      <c r="GB72" s="161"/>
      <c r="GK72" s="161"/>
      <c r="GL72" s="161"/>
      <c r="GU72" s="161"/>
      <c r="GV72" s="161"/>
      <c r="HE72" s="161"/>
      <c r="HF72" s="161"/>
      <c r="HO72" s="161"/>
      <c r="HP72" s="161"/>
      <c r="HY72" s="161"/>
      <c r="HZ72" s="161"/>
      <c r="II72" s="161"/>
      <c r="IJ72" s="161"/>
    </row>
    <row r="73" customFormat="false" ht="13.5" hidden="false" customHeight="true" outlineLevel="0" collapsed="false">
      <c r="A73" s="166" t="s">
        <v>546</v>
      </c>
      <c r="B73" s="165" t="s">
        <v>547</v>
      </c>
      <c r="C73" s="163" t="n">
        <v>3</v>
      </c>
      <c r="D73" s="83" t="n">
        <v>0.4</v>
      </c>
      <c r="E73" s="83" t="n">
        <v>0.2</v>
      </c>
      <c r="F73" s="83" t="n">
        <v>0.1</v>
      </c>
      <c r="G73" s="83" t="n">
        <v>0.1</v>
      </c>
      <c r="H73" s="83" t="s">
        <v>67</v>
      </c>
      <c r="I73" s="83" t="s">
        <v>67</v>
      </c>
      <c r="J73" s="83" t="n">
        <v>133.333333333333</v>
      </c>
      <c r="M73" s="161"/>
      <c r="N73" s="161"/>
      <c r="W73" s="161"/>
      <c r="X73" s="161"/>
      <c r="AG73" s="161"/>
      <c r="AH73" s="161"/>
      <c r="AQ73" s="161"/>
      <c r="AR73" s="161"/>
      <c r="BA73" s="161"/>
      <c r="BB73" s="161"/>
      <c r="BK73" s="161"/>
      <c r="BL73" s="161"/>
      <c r="BU73" s="161"/>
      <c r="BV73" s="161"/>
      <c r="CE73" s="161"/>
      <c r="CF73" s="161"/>
      <c r="CO73" s="161"/>
      <c r="CP73" s="161"/>
      <c r="CY73" s="161"/>
      <c r="CZ73" s="161"/>
      <c r="DI73" s="161"/>
      <c r="DJ73" s="161"/>
      <c r="DS73" s="161"/>
      <c r="DT73" s="161"/>
      <c r="EC73" s="161"/>
      <c r="ED73" s="161"/>
      <c r="EM73" s="161"/>
      <c r="EN73" s="161"/>
      <c r="EW73" s="161"/>
      <c r="EX73" s="161"/>
      <c r="FG73" s="161"/>
      <c r="FH73" s="161"/>
      <c r="FQ73" s="161"/>
      <c r="FR73" s="161"/>
      <c r="GA73" s="161"/>
      <c r="GB73" s="161"/>
      <c r="GK73" s="161"/>
      <c r="GL73" s="161"/>
      <c r="GU73" s="161"/>
      <c r="GV73" s="161"/>
      <c r="HE73" s="161"/>
      <c r="HF73" s="161"/>
      <c r="HO73" s="161"/>
      <c r="HP73" s="161"/>
      <c r="HY73" s="161"/>
      <c r="HZ73" s="161"/>
      <c r="II73" s="161"/>
      <c r="IJ73" s="161"/>
    </row>
    <row r="74" customFormat="false" ht="13.5" hidden="false" customHeight="true" outlineLevel="0" collapsed="false">
      <c r="A74" s="166" t="s">
        <v>548</v>
      </c>
      <c r="B74" s="165" t="s">
        <v>549</v>
      </c>
      <c r="C74" s="163" t="n">
        <v>15</v>
      </c>
      <c r="D74" s="83" t="n">
        <v>9.2</v>
      </c>
      <c r="E74" s="83" t="n">
        <v>6.8</v>
      </c>
      <c r="F74" s="83" t="n">
        <v>2.4</v>
      </c>
      <c r="G74" s="83" t="n">
        <v>0.1</v>
      </c>
      <c r="H74" s="83" t="n">
        <v>0</v>
      </c>
      <c r="I74" s="83" t="s">
        <v>67</v>
      </c>
      <c r="J74" s="83" t="n">
        <v>613.333333333333</v>
      </c>
      <c r="M74" s="161"/>
      <c r="N74" s="161"/>
      <c r="W74" s="161"/>
      <c r="X74" s="161"/>
      <c r="AG74" s="161"/>
      <c r="AH74" s="161"/>
      <c r="AQ74" s="161"/>
      <c r="AR74" s="161"/>
      <c r="BA74" s="161"/>
      <c r="BB74" s="161"/>
      <c r="BK74" s="161"/>
      <c r="BL74" s="161"/>
      <c r="BU74" s="161"/>
      <c r="BV74" s="161"/>
      <c r="CE74" s="161"/>
      <c r="CF74" s="161"/>
      <c r="CO74" s="161"/>
      <c r="CP74" s="161"/>
      <c r="CY74" s="161"/>
      <c r="CZ74" s="161"/>
      <c r="DI74" s="161"/>
      <c r="DJ74" s="161"/>
      <c r="DS74" s="161"/>
      <c r="DT74" s="161"/>
      <c r="EC74" s="161"/>
      <c r="ED74" s="161"/>
      <c r="EM74" s="161"/>
      <c r="EN74" s="161"/>
      <c r="EW74" s="161"/>
      <c r="EX74" s="161"/>
      <c r="FG74" s="161"/>
      <c r="FH74" s="161"/>
      <c r="FQ74" s="161"/>
      <c r="FR74" s="161"/>
      <c r="GA74" s="161"/>
      <c r="GB74" s="161"/>
      <c r="GK74" s="161"/>
      <c r="GL74" s="161"/>
      <c r="GU74" s="161"/>
      <c r="GV74" s="161"/>
      <c r="HE74" s="161"/>
      <c r="HF74" s="161"/>
      <c r="HO74" s="161"/>
      <c r="HP74" s="161"/>
      <c r="HY74" s="161"/>
      <c r="HZ74" s="161"/>
      <c r="II74" s="161"/>
      <c r="IJ74" s="161"/>
    </row>
    <row r="75" customFormat="false" ht="13.5" hidden="false" customHeight="true" outlineLevel="0" collapsed="false">
      <c r="A75" s="166" t="s">
        <v>550</v>
      </c>
      <c r="B75" s="165" t="s">
        <v>551</v>
      </c>
      <c r="C75" s="163" t="n">
        <v>18</v>
      </c>
      <c r="D75" s="83" t="n">
        <v>40.1</v>
      </c>
      <c r="E75" s="83" t="n">
        <v>25.7</v>
      </c>
      <c r="F75" s="83" t="n">
        <v>9.6</v>
      </c>
      <c r="G75" s="83" t="n">
        <v>4.7</v>
      </c>
      <c r="H75" s="83" t="n">
        <v>0.1</v>
      </c>
      <c r="I75" s="83" t="s">
        <v>67</v>
      </c>
      <c r="J75" s="83" t="n">
        <v>2227.77777777778</v>
      </c>
      <c r="M75" s="161"/>
      <c r="N75" s="161"/>
      <c r="W75" s="161"/>
      <c r="X75" s="161"/>
      <c r="AG75" s="161"/>
      <c r="AH75" s="161"/>
      <c r="AQ75" s="161"/>
      <c r="AR75" s="161"/>
      <c r="BA75" s="161"/>
      <c r="BB75" s="161"/>
      <c r="BK75" s="161"/>
      <c r="BL75" s="161"/>
      <c r="BU75" s="161"/>
      <c r="BV75" s="161"/>
      <c r="CE75" s="161"/>
      <c r="CF75" s="161"/>
      <c r="CO75" s="161"/>
      <c r="CP75" s="161"/>
      <c r="CY75" s="161"/>
      <c r="CZ75" s="161"/>
      <c r="DI75" s="161"/>
      <c r="DJ75" s="161"/>
      <c r="DS75" s="161"/>
      <c r="DT75" s="161"/>
      <c r="EC75" s="161"/>
      <c r="ED75" s="161"/>
      <c r="EM75" s="161"/>
      <c r="EN75" s="161"/>
      <c r="EW75" s="161"/>
      <c r="EX75" s="161"/>
      <c r="FG75" s="161"/>
      <c r="FH75" s="161"/>
      <c r="FQ75" s="161"/>
      <c r="FR75" s="161"/>
      <c r="GA75" s="161"/>
      <c r="GB75" s="161"/>
      <c r="GK75" s="161"/>
      <c r="GL75" s="161"/>
      <c r="GU75" s="161"/>
      <c r="GV75" s="161"/>
      <c r="HE75" s="161"/>
      <c r="HF75" s="161"/>
      <c r="HO75" s="161"/>
      <c r="HP75" s="161"/>
      <c r="HY75" s="161"/>
      <c r="HZ75" s="161"/>
      <c r="II75" s="161"/>
      <c r="IJ75" s="161"/>
    </row>
    <row r="76" customFormat="false" ht="13.5" hidden="false" customHeight="true" outlineLevel="0" collapsed="false">
      <c r="A76" s="166" t="s">
        <v>552</v>
      </c>
      <c r="B76" s="165" t="s">
        <v>553</v>
      </c>
      <c r="C76" s="163" t="n">
        <v>105</v>
      </c>
      <c r="D76" s="83" t="n">
        <v>839.3</v>
      </c>
      <c r="E76" s="83" t="n">
        <v>651</v>
      </c>
      <c r="F76" s="83" t="n">
        <v>94.4</v>
      </c>
      <c r="G76" s="83" t="n">
        <v>88.7</v>
      </c>
      <c r="H76" s="83" t="n">
        <v>3.9</v>
      </c>
      <c r="I76" s="83" t="n">
        <v>1.4</v>
      </c>
      <c r="J76" s="83" t="n">
        <v>7993.33333333333</v>
      </c>
      <c r="M76" s="161"/>
      <c r="N76" s="161"/>
      <c r="W76" s="161"/>
      <c r="X76" s="161"/>
      <c r="AG76" s="161"/>
      <c r="AH76" s="161"/>
      <c r="AQ76" s="161"/>
      <c r="AR76" s="161"/>
      <c r="BA76" s="161"/>
      <c r="BB76" s="161"/>
      <c r="BK76" s="161"/>
      <c r="BL76" s="161"/>
      <c r="BU76" s="161"/>
      <c r="BV76" s="161"/>
      <c r="CE76" s="161"/>
      <c r="CF76" s="161"/>
      <c r="CO76" s="161"/>
      <c r="CP76" s="161"/>
      <c r="CY76" s="161"/>
      <c r="CZ76" s="161"/>
      <c r="DI76" s="161"/>
      <c r="DJ76" s="161"/>
      <c r="DS76" s="161"/>
      <c r="DT76" s="161"/>
      <c r="EC76" s="161"/>
      <c r="ED76" s="161"/>
      <c r="EM76" s="161"/>
      <c r="EN76" s="161"/>
      <c r="EW76" s="161"/>
      <c r="EX76" s="161"/>
      <c r="FG76" s="161"/>
      <c r="FH76" s="161"/>
      <c r="FQ76" s="161"/>
      <c r="FR76" s="161"/>
      <c r="GA76" s="161"/>
      <c r="GB76" s="161"/>
      <c r="GK76" s="161"/>
      <c r="GL76" s="161"/>
      <c r="GU76" s="161"/>
      <c r="GV76" s="161"/>
      <c r="HE76" s="161"/>
      <c r="HF76" s="161"/>
      <c r="HO76" s="161"/>
      <c r="HP76" s="161"/>
      <c r="HY76" s="161"/>
      <c r="HZ76" s="161"/>
      <c r="II76" s="161"/>
      <c r="IJ76" s="161"/>
    </row>
    <row r="77" customFormat="false" ht="20.1" hidden="false" customHeight="true" outlineLevel="0" collapsed="false">
      <c r="A77" s="161" t="s">
        <v>554</v>
      </c>
      <c r="B77" s="165" t="s">
        <v>555</v>
      </c>
      <c r="C77" s="163" t="n">
        <v>751</v>
      </c>
      <c r="D77" s="83" t="n">
        <v>4987</v>
      </c>
      <c r="E77" s="83" t="n">
        <v>3704.8</v>
      </c>
      <c r="F77" s="83" t="n">
        <v>1008.6</v>
      </c>
      <c r="G77" s="83" t="n">
        <v>240.4</v>
      </c>
      <c r="H77" s="83" t="n">
        <v>19.7</v>
      </c>
      <c r="I77" s="83" t="n">
        <v>13.5</v>
      </c>
      <c r="J77" s="83" t="n">
        <v>6640.4793608522</v>
      </c>
      <c r="M77" s="161"/>
      <c r="N77" s="161"/>
      <c r="W77" s="161"/>
      <c r="X77" s="161"/>
      <c r="AG77" s="161"/>
      <c r="AH77" s="161"/>
      <c r="AQ77" s="161"/>
      <c r="AR77" s="161"/>
      <c r="BA77" s="161"/>
      <c r="BB77" s="161"/>
      <c r="BK77" s="161"/>
      <c r="BL77" s="161"/>
      <c r="BU77" s="161"/>
      <c r="BV77" s="161"/>
      <c r="CE77" s="161"/>
      <c r="CF77" s="161"/>
      <c r="CO77" s="161"/>
      <c r="CP77" s="161"/>
      <c r="CY77" s="161"/>
      <c r="CZ77" s="161"/>
      <c r="DI77" s="161"/>
      <c r="DJ77" s="161"/>
      <c r="DS77" s="161"/>
      <c r="DT77" s="161"/>
      <c r="EC77" s="161"/>
      <c r="ED77" s="161"/>
      <c r="EM77" s="161"/>
      <c r="EN77" s="161"/>
      <c r="EW77" s="161"/>
      <c r="EX77" s="161"/>
      <c r="FG77" s="161"/>
      <c r="FH77" s="161"/>
      <c r="FQ77" s="161"/>
      <c r="FR77" s="161"/>
      <c r="GA77" s="161"/>
      <c r="GB77" s="161"/>
      <c r="GK77" s="161"/>
      <c r="GL77" s="161"/>
      <c r="GU77" s="161"/>
      <c r="GV77" s="161"/>
      <c r="HE77" s="161"/>
      <c r="HF77" s="161"/>
      <c r="HO77" s="161"/>
      <c r="HP77" s="161"/>
      <c r="HY77" s="161"/>
      <c r="HZ77" s="161"/>
      <c r="II77" s="161"/>
      <c r="IJ77" s="161"/>
    </row>
    <row r="78" customFormat="false" ht="17.25" hidden="false" customHeight="true" outlineLevel="0" collapsed="false">
      <c r="A78" s="164" t="s">
        <v>556</v>
      </c>
      <c r="B78" s="165" t="s">
        <v>557</v>
      </c>
      <c r="C78" s="163" t="n">
        <v>189</v>
      </c>
      <c r="D78" s="83" t="n">
        <v>2847.4</v>
      </c>
      <c r="E78" s="83" t="n">
        <v>2053.2</v>
      </c>
      <c r="F78" s="83" t="n">
        <v>574.4</v>
      </c>
      <c r="G78" s="83" t="n">
        <v>199.5</v>
      </c>
      <c r="H78" s="83" t="n">
        <v>16.5</v>
      </c>
      <c r="I78" s="83" t="n">
        <v>3.7</v>
      </c>
      <c r="J78" s="83" t="n">
        <v>15065.6084656085</v>
      </c>
      <c r="M78" s="161"/>
      <c r="N78" s="161"/>
      <c r="W78" s="161"/>
      <c r="X78" s="161"/>
      <c r="AG78" s="161"/>
      <c r="AH78" s="161"/>
      <c r="AQ78" s="161"/>
      <c r="AR78" s="161"/>
      <c r="BA78" s="161"/>
      <c r="BB78" s="161"/>
      <c r="BK78" s="161"/>
      <c r="BL78" s="161"/>
      <c r="BU78" s="161"/>
      <c r="BV78" s="161"/>
      <c r="CE78" s="161"/>
      <c r="CF78" s="161"/>
      <c r="CO78" s="161"/>
      <c r="CP78" s="161"/>
      <c r="CY78" s="161"/>
      <c r="CZ78" s="161"/>
      <c r="DI78" s="161"/>
      <c r="DJ78" s="161"/>
      <c r="DS78" s="161"/>
      <c r="DT78" s="161"/>
      <c r="EC78" s="161"/>
      <c r="ED78" s="161"/>
      <c r="EM78" s="161"/>
      <c r="EN78" s="161"/>
      <c r="EW78" s="161"/>
      <c r="EX78" s="161"/>
      <c r="FG78" s="161"/>
      <c r="FH78" s="161"/>
      <c r="FQ78" s="161"/>
      <c r="FR78" s="161"/>
      <c r="GA78" s="161"/>
      <c r="GB78" s="161"/>
      <c r="GK78" s="161"/>
      <c r="GL78" s="161"/>
      <c r="GU78" s="161"/>
      <c r="GV78" s="161"/>
      <c r="HE78" s="161"/>
      <c r="HF78" s="161"/>
      <c r="HO78" s="161"/>
      <c r="HP78" s="161"/>
      <c r="HY78" s="161"/>
      <c r="HZ78" s="161"/>
      <c r="II78" s="161"/>
      <c r="IJ78" s="161"/>
    </row>
    <row r="79" customFormat="false" ht="13.5" hidden="false" customHeight="true" outlineLevel="0" collapsed="false">
      <c r="A79" s="166" t="s">
        <v>558</v>
      </c>
      <c r="B79" s="165" t="s">
        <v>559</v>
      </c>
      <c r="C79" s="163" t="n">
        <v>12</v>
      </c>
      <c r="D79" s="83" t="n">
        <v>4.3</v>
      </c>
      <c r="E79" s="83" t="n">
        <v>2.1</v>
      </c>
      <c r="F79" s="83" t="n">
        <v>2</v>
      </c>
      <c r="G79" s="83" t="n">
        <v>0.1</v>
      </c>
      <c r="H79" s="83" t="s">
        <v>67</v>
      </c>
      <c r="I79" s="83" t="s">
        <v>67</v>
      </c>
      <c r="J79" s="83" t="n">
        <v>358.333333333333</v>
      </c>
      <c r="M79" s="161"/>
      <c r="N79" s="161"/>
      <c r="W79" s="161"/>
      <c r="X79" s="161"/>
      <c r="AG79" s="161"/>
      <c r="AH79" s="161"/>
      <c r="AQ79" s="161"/>
      <c r="AR79" s="161"/>
      <c r="BA79" s="161"/>
      <c r="BB79" s="161"/>
      <c r="BK79" s="161"/>
      <c r="BL79" s="161"/>
      <c r="BU79" s="161"/>
      <c r="BV79" s="161"/>
      <c r="CE79" s="161"/>
      <c r="CF79" s="161"/>
      <c r="CO79" s="161"/>
      <c r="CP79" s="161"/>
      <c r="CY79" s="161"/>
      <c r="CZ79" s="161"/>
      <c r="DI79" s="161"/>
      <c r="DJ79" s="161"/>
      <c r="DS79" s="161"/>
      <c r="DT79" s="161"/>
      <c r="EC79" s="161"/>
      <c r="ED79" s="161"/>
      <c r="EM79" s="161"/>
      <c r="EN79" s="161"/>
      <c r="EW79" s="161"/>
      <c r="EX79" s="161"/>
      <c r="FG79" s="161"/>
      <c r="FH79" s="161"/>
      <c r="FQ79" s="161"/>
      <c r="FR79" s="161"/>
      <c r="GA79" s="161"/>
      <c r="GB79" s="161"/>
      <c r="GK79" s="161"/>
      <c r="GL79" s="161"/>
      <c r="GU79" s="161"/>
      <c r="GV79" s="161"/>
      <c r="HE79" s="161"/>
      <c r="HF79" s="161"/>
      <c r="HO79" s="161"/>
      <c r="HP79" s="161"/>
      <c r="HY79" s="161"/>
      <c r="HZ79" s="161"/>
      <c r="II79" s="161"/>
      <c r="IJ79" s="161"/>
    </row>
    <row r="80" customFormat="false" ht="13.5" hidden="false" customHeight="true" outlineLevel="0" collapsed="false">
      <c r="A80" s="166" t="s">
        <v>560</v>
      </c>
      <c r="B80" s="165" t="s">
        <v>561</v>
      </c>
      <c r="C80" s="163" t="n">
        <v>49</v>
      </c>
      <c r="D80" s="83" t="n">
        <v>901.8</v>
      </c>
      <c r="E80" s="83" t="n">
        <v>637.7</v>
      </c>
      <c r="F80" s="83" t="n">
        <v>182.6</v>
      </c>
      <c r="G80" s="83" t="n">
        <v>76.6</v>
      </c>
      <c r="H80" s="83" t="n">
        <v>3.9</v>
      </c>
      <c r="I80" s="83" t="n">
        <v>1.1</v>
      </c>
      <c r="J80" s="83" t="n">
        <v>18404.0816326531</v>
      </c>
      <c r="M80" s="161"/>
      <c r="N80" s="161"/>
      <c r="W80" s="161"/>
      <c r="X80" s="161"/>
      <c r="AG80" s="161"/>
      <c r="AH80" s="161"/>
      <c r="AQ80" s="161"/>
      <c r="AR80" s="161"/>
      <c r="BA80" s="161"/>
      <c r="BB80" s="161"/>
      <c r="BK80" s="161"/>
      <c r="BL80" s="161"/>
      <c r="BU80" s="161"/>
      <c r="BV80" s="161"/>
      <c r="CE80" s="161"/>
      <c r="CF80" s="161"/>
      <c r="CO80" s="161"/>
      <c r="CP80" s="161"/>
      <c r="CY80" s="161"/>
      <c r="CZ80" s="161"/>
      <c r="DI80" s="161"/>
      <c r="DJ80" s="161"/>
      <c r="DS80" s="161"/>
      <c r="DT80" s="161"/>
      <c r="EC80" s="161"/>
      <c r="ED80" s="161"/>
      <c r="EM80" s="161"/>
      <c r="EN80" s="161"/>
      <c r="EW80" s="161"/>
      <c r="EX80" s="161"/>
      <c r="FG80" s="161"/>
      <c r="FH80" s="161"/>
      <c r="FQ80" s="161"/>
      <c r="FR80" s="161"/>
      <c r="GA80" s="161"/>
      <c r="GB80" s="161"/>
      <c r="GK80" s="161"/>
      <c r="GL80" s="161"/>
      <c r="GU80" s="161"/>
      <c r="GV80" s="161"/>
      <c r="HE80" s="161"/>
      <c r="HF80" s="161"/>
      <c r="HO80" s="161"/>
      <c r="HP80" s="161"/>
      <c r="HY80" s="161"/>
      <c r="HZ80" s="161"/>
      <c r="II80" s="161"/>
      <c r="IJ80" s="161"/>
    </row>
    <row r="81" customFormat="false" ht="13.5" hidden="false" customHeight="true" outlineLevel="0" collapsed="false">
      <c r="A81" s="166" t="s">
        <v>562</v>
      </c>
      <c r="B81" s="165" t="s">
        <v>563</v>
      </c>
      <c r="C81" s="163" t="n">
        <v>60</v>
      </c>
      <c r="D81" s="83" t="n">
        <v>1652.9</v>
      </c>
      <c r="E81" s="83" t="n">
        <v>1214.5</v>
      </c>
      <c r="F81" s="83" t="n">
        <v>324.7</v>
      </c>
      <c r="G81" s="83" t="n">
        <v>103</v>
      </c>
      <c r="H81" s="83" t="n">
        <v>8.9</v>
      </c>
      <c r="I81" s="83" t="n">
        <v>1.9</v>
      </c>
      <c r="J81" s="83" t="n">
        <v>27548.3333333333</v>
      </c>
      <c r="M81" s="161"/>
      <c r="N81" s="161"/>
      <c r="W81" s="161"/>
      <c r="X81" s="161"/>
      <c r="AG81" s="161"/>
      <c r="AH81" s="161"/>
      <c r="AQ81" s="161"/>
      <c r="AR81" s="161"/>
      <c r="BA81" s="161"/>
      <c r="BB81" s="161"/>
      <c r="BK81" s="161"/>
      <c r="BL81" s="161"/>
      <c r="BU81" s="161"/>
      <c r="BV81" s="161"/>
      <c r="CE81" s="161"/>
      <c r="CF81" s="161"/>
      <c r="CO81" s="161"/>
      <c r="CP81" s="161"/>
      <c r="CY81" s="161"/>
      <c r="CZ81" s="161"/>
      <c r="DI81" s="161"/>
      <c r="DJ81" s="161"/>
      <c r="DS81" s="161"/>
      <c r="DT81" s="161"/>
      <c r="EC81" s="161"/>
      <c r="ED81" s="161"/>
      <c r="EM81" s="161"/>
      <c r="EN81" s="161"/>
      <c r="EW81" s="161"/>
      <c r="EX81" s="161"/>
      <c r="FG81" s="161"/>
      <c r="FH81" s="161"/>
      <c r="FQ81" s="161"/>
      <c r="FR81" s="161"/>
      <c r="GA81" s="161"/>
      <c r="GB81" s="161"/>
      <c r="GK81" s="161"/>
      <c r="GL81" s="161"/>
      <c r="GU81" s="161"/>
      <c r="GV81" s="161"/>
      <c r="HE81" s="161"/>
      <c r="HF81" s="161"/>
      <c r="HO81" s="161"/>
      <c r="HP81" s="161"/>
      <c r="HY81" s="161"/>
      <c r="HZ81" s="161"/>
      <c r="II81" s="161"/>
      <c r="IJ81" s="161"/>
    </row>
    <row r="82" customFormat="false" ht="13.5" hidden="false" customHeight="true" outlineLevel="0" collapsed="false">
      <c r="A82" s="166" t="s">
        <v>564</v>
      </c>
      <c r="B82" s="165" t="s">
        <v>565</v>
      </c>
      <c r="C82" s="163" t="n">
        <v>47</v>
      </c>
      <c r="D82" s="83" t="n">
        <v>160.2</v>
      </c>
      <c r="E82" s="83" t="n">
        <v>108</v>
      </c>
      <c r="F82" s="83" t="n">
        <v>37.6</v>
      </c>
      <c r="G82" s="83" t="n">
        <v>10.9</v>
      </c>
      <c r="H82" s="83" t="n">
        <v>3.2</v>
      </c>
      <c r="I82" s="83" t="n">
        <v>0.6</v>
      </c>
      <c r="J82" s="83" t="n">
        <v>3408.51063829787</v>
      </c>
      <c r="M82" s="161"/>
      <c r="N82" s="161"/>
      <c r="W82" s="161"/>
      <c r="X82" s="161"/>
      <c r="AG82" s="161"/>
      <c r="AH82" s="161"/>
      <c r="AQ82" s="161"/>
      <c r="AR82" s="161"/>
      <c r="BA82" s="161"/>
      <c r="BB82" s="161"/>
      <c r="BK82" s="161"/>
      <c r="BL82" s="161"/>
      <c r="BU82" s="161"/>
      <c r="BV82" s="161"/>
      <c r="CE82" s="161"/>
      <c r="CF82" s="161"/>
      <c r="CO82" s="161"/>
      <c r="CP82" s="161"/>
      <c r="CY82" s="161"/>
      <c r="CZ82" s="161"/>
      <c r="DI82" s="161"/>
      <c r="DJ82" s="161"/>
      <c r="DS82" s="161"/>
      <c r="DT82" s="161"/>
      <c r="EC82" s="161"/>
      <c r="ED82" s="161"/>
      <c r="EM82" s="161"/>
      <c r="EN82" s="161"/>
      <c r="EW82" s="161"/>
      <c r="EX82" s="161"/>
      <c r="FG82" s="161"/>
      <c r="FH82" s="161"/>
      <c r="FQ82" s="161"/>
      <c r="FR82" s="161"/>
      <c r="GA82" s="161"/>
      <c r="GB82" s="161"/>
      <c r="GK82" s="161"/>
      <c r="GL82" s="161"/>
      <c r="GU82" s="161"/>
      <c r="GV82" s="161"/>
      <c r="HE82" s="161"/>
      <c r="HF82" s="161"/>
      <c r="HO82" s="161"/>
      <c r="HP82" s="161"/>
      <c r="HY82" s="161"/>
      <c r="HZ82" s="161"/>
      <c r="II82" s="161"/>
      <c r="IJ82" s="161"/>
    </row>
    <row r="83" customFormat="false" ht="13.5" hidden="false" customHeight="true" outlineLevel="0" collapsed="false">
      <c r="A83" s="166" t="s">
        <v>566</v>
      </c>
      <c r="B83" s="165" t="s">
        <v>567</v>
      </c>
      <c r="C83" s="163" t="n">
        <v>21</v>
      </c>
      <c r="D83" s="83" t="n">
        <v>128.3</v>
      </c>
      <c r="E83" s="83" t="n">
        <v>91</v>
      </c>
      <c r="F83" s="83" t="n">
        <v>27.7</v>
      </c>
      <c r="G83" s="83" t="n">
        <v>8.9</v>
      </c>
      <c r="H83" s="83" t="n">
        <v>0.5</v>
      </c>
      <c r="I83" s="83" t="n">
        <v>0.1</v>
      </c>
      <c r="J83" s="83" t="n">
        <v>6109.52380952381</v>
      </c>
      <c r="M83" s="161"/>
      <c r="N83" s="161"/>
      <c r="W83" s="161"/>
      <c r="X83" s="161"/>
      <c r="AG83" s="161"/>
      <c r="AH83" s="161"/>
      <c r="AQ83" s="161"/>
      <c r="AR83" s="161"/>
      <c r="BA83" s="161"/>
      <c r="BB83" s="161"/>
      <c r="BK83" s="161"/>
      <c r="BL83" s="161"/>
      <c r="BU83" s="161"/>
      <c r="BV83" s="161"/>
      <c r="CE83" s="161"/>
      <c r="CF83" s="161"/>
      <c r="CO83" s="161"/>
      <c r="CP83" s="161"/>
      <c r="CY83" s="161"/>
      <c r="CZ83" s="161"/>
      <c r="DI83" s="161"/>
      <c r="DJ83" s="161"/>
      <c r="DS83" s="161"/>
      <c r="DT83" s="161"/>
      <c r="EC83" s="161"/>
      <c r="ED83" s="161"/>
      <c r="EM83" s="161"/>
      <c r="EN83" s="161"/>
      <c r="EW83" s="161"/>
      <c r="EX83" s="161"/>
      <c r="FG83" s="161"/>
      <c r="FH83" s="161"/>
      <c r="FQ83" s="161"/>
      <c r="FR83" s="161"/>
      <c r="GA83" s="161"/>
      <c r="GB83" s="161"/>
      <c r="GK83" s="161"/>
      <c r="GL83" s="161"/>
      <c r="GU83" s="161"/>
      <c r="GV83" s="161"/>
      <c r="HE83" s="161"/>
      <c r="HF83" s="161"/>
      <c r="HO83" s="161"/>
      <c r="HP83" s="161"/>
      <c r="HY83" s="161"/>
      <c r="HZ83" s="161"/>
      <c r="II83" s="161"/>
      <c r="IJ83" s="161"/>
    </row>
    <row r="84" customFormat="false" ht="17.25" hidden="false" customHeight="true" outlineLevel="0" collapsed="false">
      <c r="A84" s="164" t="s">
        <v>568</v>
      </c>
      <c r="B84" s="165" t="s">
        <v>569</v>
      </c>
      <c r="C84" s="163" t="n">
        <v>287</v>
      </c>
      <c r="D84" s="83" t="n">
        <v>1965.1</v>
      </c>
      <c r="E84" s="83" t="n">
        <v>1493.7</v>
      </c>
      <c r="F84" s="83" t="n">
        <v>421.8</v>
      </c>
      <c r="G84" s="83" t="n">
        <v>40.1</v>
      </c>
      <c r="H84" s="83" t="n">
        <v>3.1</v>
      </c>
      <c r="I84" s="83" t="n">
        <v>6.5</v>
      </c>
      <c r="J84" s="83" t="n">
        <v>6847.03832752613</v>
      </c>
      <c r="M84" s="161"/>
      <c r="N84" s="161"/>
      <c r="W84" s="161"/>
      <c r="X84" s="161"/>
      <c r="AG84" s="161"/>
      <c r="AH84" s="161"/>
      <c r="AQ84" s="161"/>
      <c r="AR84" s="161"/>
      <c r="BA84" s="161"/>
      <c r="BB84" s="161"/>
      <c r="BK84" s="161"/>
      <c r="BL84" s="161"/>
      <c r="BU84" s="161"/>
      <c r="BV84" s="161"/>
      <c r="CE84" s="161"/>
      <c r="CF84" s="161"/>
      <c r="CO84" s="161"/>
      <c r="CP84" s="161"/>
      <c r="CY84" s="161"/>
      <c r="CZ84" s="161"/>
      <c r="DI84" s="161"/>
      <c r="DJ84" s="161"/>
      <c r="DS84" s="161"/>
      <c r="DT84" s="161"/>
      <c r="EC84" s="161"/>
      <c r="ED84" s="161"/>
      <c r="EM84" s="161"/>
      <c r="EN84" s="161"/>
      <c r="EW84" s="161"/>
      <c r="EX84" s="161"/>
      <c r="FG84" s="161"/>
      <c r="FH84" s="161"/>
      <c r="FQ84" s="161"/>
      <c r="FR84" s="161"/>
      <c r="GA84" s="161"/>
      <c r="GB84" s="161"/>
      <c r="GK84" s="161"/>
      <c r="GL84" s="161"/>
      <c r="GU84" s="161"/>
      <c r="GV84" s="161"/>
      <c r="HE84" s="161"/>
      <c r="HF84" s="161"/>
      <c r="HO84" s="161"/>
      <c r="HP84" s="161"/>
      <c r="HY84" s="161"/>
      <c r="HZ84" s="161"/>
      <c r="II84" s="161"/>
      <c r="IJ84" s="161"/>
    </row>
    <row r="85" customFormat="false" ht="13.5" hidden="false" customHeight="true" outlineLevel="0" collapsed="false">
      <c r="A85" s="166" t="s">
        <v>570</v>
      </c>
      <c r="B85" s="165" t="s">
        <v>571</v>
      </c>
      <c r="C85" s="163" t="n">
        <v>87</v>
      </c>
      <c r="D85" s="83" t="n">
        <v>1108.8</v>
      </c>
      <c r="E85" s="83" t="n">
        <v>905.3</v>
      </c>
      <c r="F85" s="83" t="n">
        <v>172.8</v>
      </c>
      <c r="G85" s="83" t="n">
        <v>27.2</v>
      </c>
      <c r="H85" s="83" t="n">
        <v>1.2</v>
      </c>
      <c r="I85" s="83" t="n">
        <v>2.2</v>
      </c>
      <c r="J85" s="83" t="n">
        <v>12744.8275862069</v>
      </c>
      <c r="M85" s="161"/>
      <c r="N85" s="161"/>
      <c r="W85" s="161"/>
      <c r="X85" s="161"/>
      <c r="AG85" s="161"/>
      <c r="AH85" s="161"/>
      <c r="AQ85" s="161"/>
      <c r="AR85" s="161"/>
      <c r="BA85" s="161"/>
      <c r="BB85" s="161"/>
      <c r="BK85" s="161"/>
      <c r="BL85" s="161"/>
      <c r="BU85" s="161"/>
      <c r="BV85" s="161"/>
      <c r="CE85" s="161"/>
      <c r="CF85" s="161"/>
      <c r="CO85" s="161"/>
      <c r="CP85" s="161"/>
      <c r="CY85" s="161"/>
      <c r="CZ85" s="161"/>
      <c r="DI85" s="161"/>
      <c r="DJ85" s="161"/>
      <c r="DS85" s="161"/>
      <c r="DT85" s="161"/>
      <c r="EC85" s="161"/>
      <c r="ED85" s="161"/>
      <c r="EM85" s="161"/>
      <c r="EN85" s="161"/>
      <c r="EW85" s="161"/>
      <c r="EX85" s="161"/>
      <c r="FG85" s="161"/>
      <c r="FH85" s="161"/>
      <c r="FQ85" s="161"/>
      <c r="FR85" s="161"/>
      <c r="GA85" s="161"/>
      <c r="GB85" s="161"/>
      <c r="GK85" s="161"/>
      <c r="GL85" s="161"/>
      <c r="GU85" s="161"/>
      <c r="GV85" s="161"/>
      <c r="HE85" s="161"/>
      <c r="HF85" s="161"/>
      <c r="HO85" s="161"/>
      <c r="HP85" s="161"/>
      <c r="HY85" s="161"/>
      <c r="HZ85" s="161"/>
      <c r="II85" s="161"/>
      <c r="IJ85" s="161"/>
    </row>
    <row r="86" customFormat="false" ht="13.5" hidden="false" customHeight="true" outlineLevel="0" collapsed="false">
      <c r="A86" s="166" t="s">
        <v>572</v>
      </c>
      <c r="B86" s="165" t="s">
        <v>573</v>
      </c>
      <c r="C86" s="163" t="n">
        <v>110</v>
      </c>
      <c r="D86" s="83" t="n">
        <v>445.1</v>
      </c>
      <c r="E86" s="83" t="n">
        <v>300.9</v>
      </c>
      <c r="F86" s="83" t="n">
        <v>132.8</v>
      </c>
      <c r="G86" s="83" t="n">
        <v>7.7</v>
      </c>
      <c r="H86" s="83" t="n">
        <v>1.1</v>
      </c>
      <c r="I86" s="83" t="n">
        <v>2.6</v>
      </c>
      <c r="J86" s="83" t="n">
        <v>4046.36363636364</v>
      </c>
      <c r="M86" s="161"/>
      <c r="N86" s="161"/>
      <c r="W86" s="161"/>
      <c r="X86" s="161"/>
      <c r="AG86" s="161"/>
      <c r="AH86" s="161"/>
      <c r="AQ86" s="161"/>
      <c r="AR86" s="161"/>
      <c r="BA86" s="161"/>
      <c r="BB86" s="161"/>
      <c r="BK86" s="161"/>
      <c r="BL86" s="161"/>
      <c r="BU86" s="161"/>
      <c r="BV86" s="161"/>
      <c r="CE86" s="161"/>
      <c r="CF86" s="161"/>
      <c r="CO86" s="161"/>
      <c r="CP86" s="161"/>
      <c r="CY86" s="161"/>
      <c r="CZ86" s="161"/>
      <c r="DI86" s="161"/>
      <c r="DJ86" s="161"/>
      <c r="DS86" s="161"/>
      <c r="DT86" s="161"/>
      <c r="EC86" s="161"/>
      <c r="ED86" s="161"/>
      <c r="EM86" s="161"/>
      <c r="EN86" s="161"/>
      <c r="EW86" s="161"/>
      <c r="EX86" s="161"/>
      <c r="FG86" s="161"/>
      <c r="FH86" s="161"/>
      <c r="FQ86" s="161"/>
      <c r="FR86" s="161"/>
      <c r="GA86" s="161"/>
      <c r="GB86" s="161"/>
      <c r="GK86" s="161"/>
      <c r="GL86" s="161"/>
      <c r="GU86" s="161"/>
      <c r="GV86" s="161"/>
      <c r="HE86" s="161"/>
      <c r="HF86" s="161"/>
      <c r="HO86" s="161"/>
      <c r="HP86" s="161"/>
      <c r="HY86" s="161"/>
      <c r="HZ86" s="161"/>
      <c r="II86" s="161"/>
      <c r="IJ86" s="161"/>
    </row>
    <row r="87" customFormat="false" ht="13.5" hidden="false" customHeight="true" outlineLevel="0" collapsed="false">
      <c r="A87" s="166" t="s">
        <v>574</v>
      </c>
      <c r="B87" s="165" t="s">
        <v>575</v>
      </c>
      <c r="C87" s="163" t="n">
        <v>53</v>
      </c>
      <c r="D87" s="83" t="n">
        <v>246.8</v>
      </c>
      <c r="E87" s="83" t="n">
        <v>170.4</v>
      </c>
      <c r="F87" s="83" t="n">
        <v>71.9</v>
      </c>
      <c r="G87" s="83" t="n">
        <v>3</v>
      </c>
      <c r="H87" s="83" t="n">
        <v>0.5</v>
      </c>
      <c r="I87" s="83" t="n">
        <v>1</v>
      </c>
      <c r="J87" s="83" t="n">
        <v>4656.60377358491</v>
      </c>
      <c r="M87" s="161"/>
      <c r="N87" s="161"/>
      <c r="W87" s="161"/>
      <c r="X87" s="161"/>
      <c r="AG87" s="161"/>
      <c r="AH87" s="161"/>
      <c r="AQ87" s="161"/>
      <c r="AR87" s="161"/>
      <c r="BA87" s="161"/>
      <c r="BB87" s="161"/>
      <c r="BK87" s="161"/>
      <c r="BL87" s="161"/>
      <c r="BU87" s="161"/>
      <c r="BV87" s="161"/>
      <c r="CE87" s="161"/>
      <c r="CF87" s="161"/>
      <c r="CO87" s="161"/>
      <c r="CP87" s="161"/>
      <c r="CY87" s="161"/>
      <c r="CZ87" s="161"/>
      <c r="DI87" s="161"/>
      <c r="DJ87" s="161"/>
      <c r="DS87" s="161"/>
      <c r="DT87" s="161"/>
      <c r="EC87" s="161"/>
      <c r="ED87" s="161"/>
      <c r="EM87" s="161"/>
      <c r="EN87" s="161"/>
      <c r="EW87" s="161"/>
      <c r="EX87" s="161"/>
      <c r="FG87" s="161"/>
      <c r="FH87" s="161"/>
      <c r="FQ87" s="161"/>
      <c r="FR87" s="161"/>
      <c r="GA87" s="161"/>
      <c r="GB87" s="161"/>
      <c r="GK87" s="161"/>
      <c r="GL87" s="161"/>
      <c r="GU87" s="161"/>
      <c r="GV87" s="161"/>
      <c r="HE87" s="161"/>
      <c r="HF87" s="161"/>
      <c r="HO87" s="161"/>
      <c r="HP87" s="161"/>
      <c r="HY87" s="161"/>
      <c r="HZ87" s="161"/>
      <c r="II87" s="161"/>
      <c r="IJ87" s="161"/>
    </row>
    <row r="88" customFormat="false" ht="13.5" hidden="false" customHeight="true" outlineLevel="0" collapsed="false">
      <c r="A88" s="166" t="s">
        <v>576</v>
      </c>
      <c r="B88" s="165" t="s">
        <v>577</v>
      </c>
      <c r="C88" s="163" t="n">
        <v>37</v>
      </c>
      <c r="D88" s="83" t="n">
        <v>164.5</v>
      </c>
      <c r="E88" s="83" t="n">
        <v>117.2</v>
      </c>
      <c r="F88" s="83" t="n">
        <v>44.3</v>
      </c>
      <c r="G88" s="83" t="n">
        <v>2.1</v>
      </c>
      <c r="H88" s="83" t="n">
        <v>0.2</v>
      </c>
      <c r="I88" s="83" t="n">
        <v>0.7</v>
      </c>
      <c r="J88" s="83" t="n">
        <v>4445.94594594595</v>
      </c>
      <c r="M88" s="161"/>
      <c r="N88" s="161"/>
      <c r="W88" s="161"/>
      <c r="X88" s="161"/>
      <c r="AG88" s="161"/>
      <c r="AH88" s="161"/>
      <c r="AQ88" s="161"/>
      <c r="AR88" s="161"/>
      <c r="BA88" s="161"/>
      <c r="BB88" s="161"/>
      <c r="BK88" s="161"/>
      <c r="BL88" s="161"/>
      <c r="BU88" s="161"/>
      <c r="BV88" s="161"/>
      <c r="CE88" s="161"/>
      <c r="CF88" s="161"/>
      <c r="CO88" s="161"/>
      <c r="CP88" s="161"/>
      <c r="CY88" s="161"/>
      <c r="CZ88" s="161"/>
      <c r="DI88" s="161"/>
      <c r="DJ88" s="161"/>
      <c r="DS88" s="161"/>
      <c r="DT88" s="161"/>
      <c r="EC88" s="161"/>
      <c r="ED88" s="161"/>
      <c r="EM88" s="161"/>
      <c r="EN88" s="161"/>
      <c r="EW88" s="161"/>
      <c r="EX88" s="161"/>
      <c r="FG88" s="161"/>
      <c r="FH88" s="161"/>
      <c r="FQ88" s="161"/>
      <c r="FR88" s="161"/>
      <c r="GA88" s="161"/>
      <c r="GB88" s="161"/>
      <c r="GK88" s="161"/>
      <c r="GL88" s="161"/>
      <c r="GU88" s="161"/>
      <c r="GV88" s="161"/>
      <c r="HE88" s="161"/>
      <c r="HF88" s="161"/>
      <c r="HO88" s="161"/>
      <c r="HP88" s="161"/>
      <c r="HY88" s="161"/>
      <c r="HZ88" s="161"/>
      <c r="II88" s="161"/>
      <c r="IJ88" s="161"/>
    </row>
    <row r="89" customFormat="false" ht="17.25" hidden="false" customHeight="true" outlineLevel="0" collapsed="false">
      <c r="A89" s="164" t="s">
        <v>578</v>
      </c>
      <c r="B89" s="165" t="s">
        <v>579</v>
      </c>
      <c r="C89" s="163" t="n">
        <v>34</v>
      </c>
      <c r="D89" s="83" t="s">
        <v>67</v>
      </c>
      <c r="E89" s="83" t="s">
        <v>67</v>
      </c>
      <c r="F89" s="83" t="s">
        <v>67</v>
      </c>
      <c r="G89" s="83" t="s">
        <v>67</v>
      </c>
      <c r="H89" s="83" t="s">
        <v>67</v>
      </c>
      <c r="I89" s="83" t="s">
        <v>67</v>
      </c>
      <c r="J89" s="83" t="s">
        <v>67</v>
      </c>
      <c r="M89" s="161"/>
      <c r="N89" s="161"/>
      <c r="W89" s="161"/>
      <c r="X89" s="161"/>
      <c r="AG89" s="161"/>
      <c r="AH89" s="161"/>
      <c r="AQ89" s="161"/>
      <c r="AR89" s="161"/>
      <c r="BA89" s="161"/>
      <c r="BB89" s="161"/>
      <c r="BK89" s="161"/>
      <c r="BL89" s="161"/>
      <c r="BU89" s="161"/>
      <c r="BV89" s="161"/>
      <c r="CE89" s="161"/>
      <c r="CF89" s="161"/>
      <c r="CO89" s="161"/>
      <c r="CP89" s="161"/>
      <c r="CY89" s="161"/>
      <c r="CZ89" s="161"/>
      <c r="DI89" s="161"/>
      <c r="DJ89" s="161"/>
      <c r="DS89" s="161"/>
      <c r="DT89" s="161"/>
      <c r="EC89" s="161"/>
      <c r="ED89" s="161"/>
      <c r="EM89" s="161"/>
      <c r="EN89" s="161"/>
      <c r="EW89" s="161"/>
      <c r="EX89" s="161"/>
      <c r="FG89" s="161"/>
      <c r="FH89" s="161"/>
      <c r="FQ89" s="161"/>
      <c r="FR89" s="161"/>
      <c r="GA89" s="161"/>
      <c r="GB89" s="161"/>
      <c r="GK89" s="161"/>
      <c r="GL89" s="161"/>
      <c r="GU89" s="161"/>
      <c r="GV89" s="161"/>
      <c r="HE89" s="161"/>
      <c r="HF89" s="161"/>
      <c r="HO89" s="161"/>
      <c r="HP89" s="161"/>
      <c r="HY89" s="161"/>
      <c r="HZ89" s="161"/>
      <c r="II89" s="161"/>
      <c r="IJ89" s="161"/>
    </row>
    <row r="90" customFormat="false" ht="13.5" hidden="false" customHeight="true" outlineLevel="0" collapsed="false">
      <c r="A90" s="166" t="s">
        <v>580</v>
      </c>
      <c r="B90" s="165" t="s">
        <v>581</v>
      </c>
      <c r="C90" s="163" t="n">
        <v>21</v>
      </c>
      <c r="D90" s="83" t="s">
        <v>67</v>
      </c>
      <c r="E90" s="83" t="s">
        <v>67</v>
      </c>
      <c r="F90" s="83" t="s">
        <v>67</v>
      </c>
      <c r="G90" s="83" t="s">
        <v>67</v>
      </c>
      <c r="H90" s="83" t="s">
        <v>67</v>
      </c>
      <c r="I90" s="83" t="s">
        <v>67</v>
      </c>
      <c r="J90" s="83" t="s">
        <v>67</v>
      </c>
      <c r="M90" s="161"/>
      <c r="N90" s="161"/>
      <c r="W90" s="161"/>
      <c r="X90" s="161"/>
      <c r="AG90" s="161"/>
      <c r="AH90" s="161"/>
      <c r="AQ90" s="161"/>
      <c r="AR90" s="161"/>
      <c r="BA90" s="161"/>
      <c r="BB90" s="161"/>
      <c r="BK90" s="161"/>
      <c r="BL90" s="161"/>
      <c r="BU90" s="161"/>
      <c r="BV90" s="161"/>
      <c r="CE90" s="161"/>
      <c r="CF90" s="161"/>
      <c r="CO90" s="161"/>
      <c r="CP90" s="161"/>
      <c r="CY90" s="161"/>
      <c r="CZ90" s="161"/>
      <c r="DI90" s="161"/>
      <c r="DJ90" s="161"/>
      <c r="DS90" s="161"/>
      <c r="DT90" s="161"/>
      <c r="EC90" s="161"/>
      <c r="ED90" s="161"/>
      <c r="EM90" s="161"/>
      <c r="EN90" s="161"/>
      <c r="EW90" s="161"/>
      <c r="EX90" s="161"/>
      <c r="FG90" s="161"/>
      <c r="FH90" s="161"/>
      <c r="FQ90" s="161"/>
      <c r="FR90" s="161"/>
      <c r="GA90" s="161"/>
      <c r="GB90" s="161"/>
      <c r="GK90" s="161"/>
      <c r="GL90" s="161"/>
      <c r="GU90" s="161"/>
      <c r="GV90" s="161"/>
      <c r="HE90" s="161"/>
      <c r="HF90" s="161"/>
      <c r="HO90" s="161"/>
      <c r="HP90" s="161"/>
      <c r="HY90" s="161"/>
      <c r="HZ90" s="161"/>
      <c r="II90" s="161"/>
      <c r="IJ90" s="161"/>
    </row>
    <row r="91" customFormat="false" ht="13.5" hidden="false" customHeight="true" outlineLevel="0" collapsed="false">
      <c r="A91" s="166" t="s">
        <v>582</v>
      </c>
      <c r="B91" s="165" t="s">
        <v>583</v>
      </c>
      <c r="C91" s="163" t="n">
        <v>13</v>
      </c>
      <c r="D91" s="83" t="s">
        <v>67</v>
      </c>
      <c r="E91" s="83" t="s">
        <v>67</v>
      </c>
      <c r="F91" s="83" t="s">
        <v>67</v>
      </c>
      <c r="G91" s="83" t="s">
        <v>67</v>
      </c>
      <c r="H91" s="83" t="s">
        <v>67</v>
      </c>
      <c r="I91" s="83" t="s">
        <v>67</v>
      </c>
      <c r="J91" s="83" t="s">
        <v>67</v>
      </c>
      <c r="M91" s="161"/>
      <c r="N91" s="161"/>
      <c r="W91" s="161"/>
      <c r="X91" s="161"/>
      <c r="AG91" s="161"/>
      <c r="AH91" s="161"/>
      <c r="AQ91" s="161"/>
      <c r="AR91" s="161"/>
      <c r="BA91" s="161"/>
      <c r="BB91" s="161"/>
      <c r="BK91" s="161"/>
      <c r="BL91" s="161"/>
      <c r="BU91" s="161"/>
      <c r="BV91" s="161"/>
      <c r="CE91" s="161"/>
      <c r="CF91" s="161"/>
      <c r="CO91" s="161"/>
      <c r="CP91" s="161"/>
      <c r="CY91" s="161"/>
      <c r="CZ91" s="161"/>
      <c r="DI91" s="161"/>
      <c r="DJ91" s="161"/>
      <c r="DS91" s="161"/>
      <c r="DT91" s="161"/>
      <c r="EC91" s="161"/>
      <c r="ED91" s="161"/>
      <c r="EM91" s="161"/>
      <c r="EN91" s="161"/>
      <c r="EW91" s="161"/>
      <c r="EX91" s="161"/>
      <c r="FG91" s="161"/>
      <c r="FH91" s="161"/>
      <c r="FQ91" s="161"/>
      <c r="FR91" s="161"/>
      <c r="GA91" s="161"/>
      <c r="GB91" s="161"/>
      <c r="GK91" s="161"/>
      <c r="GL91" s="161"/>
      <c r="GU91" s="161"/>
      <c r="GV91" s="161"/>
      <c r="HE91" s="161"/>
      <c r="HF91" s="161"/>
      <c r="HO91" s="161"/>
      <c r="HP91" s="161"/>
      <c r="HY91" s="161"/>
      <c r="HZ91" s="161"/>
      <c r="II91" s="161"/>
      <c r="IJ91" s="161"/>
    </row>
    <row r="92" customFormat="false" ht="17.25" hidden="false" customHeight="true" outlineLevel="0" collapsed="false">
      <c r="A92" s="164" t="s">
        <v>584</v>
      </c>
      <c r="B92" s="165" t="s">
        <v>585</v>
      </c>
      <c r="C92" s="163" t="n">
        <v>241</v>
      </c>
      <c r="D92" s="83" t="n">
        <v>174.4</v>
      </c>
      <c r="E92" s="83" t="n">
        <v>157.8</v>
      </c>
      <c r="F92" s="83" t="n">
        <v>12.3</v>
      </c>
      <c r="G92" s="83" t="n">
        <v>0.8</v>
      </c>
      <c r="H92" s="83" t="n">
        <v>0.2</v>
      </c>
      <c r="I92" s="83" t="n">
        <v>3.4</v>
      </c>
      <c r="J92" s="83" t="n">
        <v>723.651452282158</v>
      </c>
      <c r="M92" s="161"/>
      <c r="N92" s="161"/>
      <c r="W92" s="161"/>
      <c r="X92" s="161"/>
      <c r="AG92" s="161"/>
      <c r="AH92" s="161"/>
      <c r="AQ92" s="161"/>
      <c r="AR92" s="161"/>
      <c r="BA92" s="161"/>
      <c r="BB92" s="161"/>
      <c r="BK92" s="161"/>
      <c r="BL92" s="161"/>
      <c r="BU92" s="161"/>
      <c r="BV92" s="161"/>
      <c r="CE92" s="161"/>
      <c r="CF92" s="161"/>
      <c r="CO92" s="161"/>
      <c r="CP92" s="161"/>
      <c r="CY92" s="161"/>
      <c r="CZ92" s="161"/>
      <c r="DI92" s="161"/>
      <c r="DJ92" s="161"/>
      <c r="DS92" s="161"/>
      <c r="DT92" s="161"/>
      <c r="EC92" s="161"/>
      <c r="ED92" s="161"/>
      <c r="EM92" s="161"/>
      <c r="EN92" s="161"/>
      <c r="EW92" s="161"/>
      <c r="EX92" s="161"/>
      <c r="FG92" s="161"/>
      <c r="FH92" s="161"/>
      <c r="FQ92" s="161"/>
      <c r="FR92" s="161"/>
      <c r="GA92" s="161"/>
      <c r="GB92" s="161"/>
      <c r="GK92" s="161"/>
      <c r="GL92" s="161"/>
      <c r="GU92" s="161"/>
      <c r="GV92" s="161"/>
      <c r="HE92" s="161"/>
      <c r="HF92" s="161"/>
      <c r="HO92" s="161"/>
      <c r="HP92" s="161"/>
      <c r="HY92" s="161"/>
      <c r="HZ92" s="161"/>
      <c r="II92" s="161"/>
      <c r="IJ92" s="161"/>
    </row>
    <row r="93" customFormat="false" ht="13.5" hidden="false" customHeight="true" outlineLevel="0" collapsed="false">
      <c r="A93" s="166" t="s">
        <v>586</v>
      </c>
      <c r="B93" s="165" t="s">
        <v>587</v>
      </c>
      <c r="C93" s="163" t="n">
        <v>70</v>
      </c>
      <c r="D93" s="83" t="n">
        <v>167.7</v>
      </c>
      <c r="E93" s="83" t="n">
        <v>156.5</v>
      </c>
      <c r="F93" s="83" t="n">
        <v>7.1</v>
      </c>
      <c r="G93" s="83" t="n">
        <v>0.8</v>
      </c>
      <c r="H93" s="83" t="s">
        <v>67</v>
      </c>
      <c r="I93" s="83" t="n">
        <v>3.4</v>
      </c>
      <c r="J93" s="83" t="n">
        <v>2395.71428571429</v>
      </c>
      <c r="M93" s="161"/>
      <c r="N93" s="161"/>
      <c r="W93" s="161"/>
      <c r="X93" s="161"/>
      <c r="AG93" s="161"/>
      <c r="AH93" s="161"/>
      <c r="AQ93" s="161"/>
      <c r="AR93" s="161"/>
      <c r="BA93" s="161"/>
      <c r="BB93" s="161"/>
      <c r="BK93" s="161"/>
      <c r="BL93" s="161"/>
      <c r="BU93" s="161"/>
      <c r="BV93" s="161"/>
      <c r="CE93" s="161"/>
      <c r="CF93" s="161"/>
      <c r="CO93" s="161"/>
      <c r="CP93" s="161"/>
      <c r="CY93" s="161"/>
      <c r="CZ93" s="161"/>
      <c r="DI93" s="161"/>
      <c r="DJ93" s="161"/>
      <c r="DS93" s="161"/>
      <c r="DT93" s="161"/>
      <c r="EC93" s="161"/>
      <c r="ED93" s="161"/>
      <c r="EM93" s="161"/>
      <c r="EN93" s="161"/>
      <c r="EW93" s="161"/>
      <c r="EX93" s="161"/>
      <c r="FG93" s="161"/>
      <c r="FH93" s="161"/>
      <c r="FQ93" s="161"/>
      <c r="FR93" s="161"/>
      <c r="GA93" s="161"/>
      <c r="GB93" s="161"/>
      <c r="GK93" s="161"/>
      <c r="GL93" s="161"/>
      <c r="GU93" s="161"/>
      <c r="GV93" s="161"/>
      <c r="HE93" s="161"/>
      <c r="HF93" s="161"/>
      <c r="HO93" s="161"/>
      <c r="HP93" s="161"/>
      <c r="HY93" s="161"/>
      <c r="HZ93" s="161"/>
      <c r="II93" s="161"/>
      <c r="IJ93" s="161"/>
    </row>
    <row r="94" customFormat="false" ht="13.5" hidden="false" customHeight="true" outlineLevel="0" collapsed="false">
      <c r="A94" s="166" t="s">
        <v>588</v>
      </c>
      <c r="B94" s="165" t="s">
        <v>589</v>
      </c>
      <c r="C94" s="163" t="n">
        <v>72</v>
      </c>
      <c r="D94" s="83" t="n">
        <v>6.5</v>
      </c>
      <c r="E94" s="83" t="n">
        <v>1.1</v>
      </c>
      <c r="F94" s="83" t="n">
        <v>5.2</v>
      </c>
      <c r="G94" s="83" t="s">
        <v>67</v>
      </c>
      <c r="H94" s="83" t="n">
        <v>0.2</v>
      </c>
      <c r="I94" s="83" t="s">
        <v>67</v>
      </c>
      <c r="J94" s="83" t="n">
        <v>90.2777777777778</v>
      </c>
      <c r="M94" s="161"/>
      <c r="N94" s="161"/>
      <c r="W94" s="161"/>
      <c r="X94" s="161"/>
      <c r="AG94" s="161"/>
      <c r="AH94" s="161"/>
      <c r="AQ94" s="161"/>
      <c r="AR94" s="161"/>
      <c r="BA94" s="161"/>
      <c r="BB94" s="161"/>
      <c r="BK94" s="161"/>
      <c r="BL94" s="161"/>
      <c r="BU94" s="161"/>
      <c r="BV94" s="161"/>
      <c r="CE94" s="161"/>
      <c r="CF94" s="161"/>
      <c r="CO94" s="161"/>
      <c r="CP94" s="161"/>
      <c r="CY94" s="161"/>
      <c r="CZ94" s="161"/>
      <c r="DI94" s="161"/>
      <c r="DJ94" s="161"/>
      <c r="DS94" s="161"/>
      <c r="DT94" s="161"/>
      <c r="EC94" s="161"/>
      <c r="ED94" s="161"/>
      <c r="EM94" s="161"/>
      <c r="EN94" s="161"/>
      <c r="EW94" s="161"/>
      <c r="EX94" s="161"/>
      <c r="FG94" s="161"/>
      <c r="FH94" s="161"/>
      <c r="FQ94" s="161"/>
      <c r="FR94" s="161"/>
      <c r="GA94" s="161"/>
      <c r="GB94" s="161"/>
      <c r="GK94" s="161"/>
      <c r="GL94" s="161"/>
      <c r="GU94" s="161"/>
      <c r="GV94" s="161"/>
      <c r="HE94" s="161"/>
      <c r="HF94" s="161"/>
      <c r="HO94" s="161"/>
      <c r="HP94" s="161"/>
      <c r="HY94" s="161"/>
      <c r="HZ94" s="161"/>
      <c r="II94" s="161"/>
      <c r="IJ94" s="161"/>
    </row>
    <row r="95" customFormat="false" ht="13.5" hidden="false" customHeight="true" outlineLevel="0" collapsed="false">
      <c r="A95" s="166" t="s">
        <v>590</v>
      </c>
      <c r="B95" s="165" t="s">
        <v>591</v>
      </c>
      <c r="C95" s="163" t="n">
        <v>37</v>
      </c>
      <c r="D95" s="83" t="n">
        <v>0.2</v>
      </c>
      <c r="E95" s="83" t="n">
        <v>0.2</v>
      </c>
      <c r="F95" s="83" t="n">
        <v>0.1</v>
      </c>
      <c r="G95" s="83" t="s">
        <v>67</v>
      </c>
      <c r="H95" s="83" t="s">
        <v>67</v>
      </c>
      <c r="I95" s="83" t="s">
        <v>67</v>
      </c>
      <c r="J95" s="83" t="n">
        <v>5.40540540540541</v>
      </c>
      <c r="M95" s="161"/>
      <c r="N95" s="161"/>
      <c r="W95" s="161"/>
      <c r="X95" s="161"/>
      <c r="AG95" s="161"/>
      <c r="AH95" s="161"/>
      <c r="AQ95" s="161"/>
      <c r="AR95" s="161"/>
      <c r="BA95" s="161"/>
      <c r="BB95" s="161"/>
      <c r="BK95" s="161"/>
      <c r="BL95" s="161"/>
      <c r="BU95" s="161"/>
      <c r="BV95" s="161"/>
      <c r="CE95" s="161"/>
      <c r="CF95" s="161"/>
      <c r="CO95" s="161"/>
      <c r="CP95" s="161"/>
      <c r="CY95" s="161"/>
      <c r="CZ95" s="161"/>
      <c r="DI95" s="161"/>
      <c r="DJ95" s="161"/>
      <c r="DS95" s="161"/>
      <c r="DT95" s="161"/>
      <c r="EC95" s="161"/>
      <c r="ED95" s="161"/>
      <c r="EM95" s="161"/>
      <c r="EN95" s="161"/>
      <c r="EW95" s="161"/>
      <c r="EX95" s="161"/>
      <c r="FG95" s="161"/>
      <c r="FH95" s="161"/>
      <c r="FQ95" s="161"/>
      <c r="FR95" s="161"/>
      <c r="GA95" s="161"/>
      <c r="GB95" s="161"/>
      <c r="GK95" s="161"/>
      <c r="GL95" s="161"/>
      <c r="GU95" s="161"/>
      <c r="GV95" s="161"/>
      <c r="HE95" s="161"/>
      <c r="HF95" s="161"/>
      <c r="HO95" s="161"/>
      <c r="HP95" s="161"/>
      <c r="HY95" s="161"/>
      <c r="HZ95" s="161"/>
      <c r="II95" s="161"/>
      <c r="IJ95" s="161"/>
    </row>
    <row r="96" customFormat="false" ht="13.5" hidden="false" customHeight="true" outlineLevel="0" collapsed="false">
      <c r="A96" s="166" t="s">
        <v>592</v>
      </c>
      <c r="B96" s="165" t="s">
        <v>593</v>
      </c>
      <c r="C96" s="163" t="n">
        <v>62</v>
      </c>
      <c r="D96" s="83" t="s">
        <v>67</v>
      </c>
      <c r="E96" s="83" t="s">
        <v>67</v>
      </c>
      <c r="F96" s="83" t="s">
        <v>67</v>
      </c>
      <c r="G96" s="83" t="s">
        <v>67</v>
      </c>
      <c r="H96" s="83" t="s">
        <v>67</v>
      </c>
      <c r="I96" s="83" t="s">
        <v>67</v>
      </c>
      <c r="J96" s="83" t="s">
        <v>67</v>
      </c>
      <c r="M96" s="161"/>
      <c r="N96" s="161"/>
      <c r="W96" s="161"/>
      <c r="X96" s="161"/>
      <c r="AG96" s="161"/>
      <c r="AH96" s="161"/>
      <c r="AQ96" s="161"/>
      <c r="AR96" s="161"/>
      <c r="BA96" s="161"/>
      <c r="BB96" s="161"/>
      <c r="BK96" s="161"/>
      <c r="BL96" s="161"/>
      <c r="BU96" s="161"/>
      <c r="BV96" s="161"/>
      <c r="CE96" s="161"/>
      <c r="CF96" s="161"/>
      <c r="CO96" s="161"/>
      <c r="CP96" s="161"/>
      <c r="CY96" s="161"/>
      <c r="CZ96" s="161"/>
      <c r="DI96" s="161"/>
      <c r="DJ96" s="161"/>
      <c r="DS96" s="161"/>
      <c r="DT96" s="161"/>
      <c r="EC96" s="161"/>
      <c r="ED96" s="161"/>
      <c r="EM96" s="161"/>
      <c r="EN96" s="161"/>
      <c r="EW96" s="161"/>
      <c r="EX96" s="161"/>
      <c r="FG96" s="161"/>
      <c r="FH96" s="161"/>
      <c r="FQ96" s="161"/>
      <c r="FR96" s="161"/>
      <c r="GA96" s="161"/>
      <c r="GB96" s="161"/>
      <c r="GK96" s="161"/>
      <c r="GL96" s="161"/>
      <c r="GU96" s="161"/>
      <c r="GV96" s="161"/>
      <c r="HE96" s="161"/>
      <c r="HF96" s="161"/>
      <c r="HO96" s="161"/>
      <c r="HP96" s="161"/>
      <c r="HY96" s="161"/>
      <c r="HZ96" s="161"/>
      <c r="II96" s="161"/>
      <c r="IJ96" s="161"/>
    </row>
    <row r="97" customFormat="false" ht="20.1" hidden="false" customHeight="true" outlineLevel="0" collapsed="false">
      <c r="A97" s="161" t="s">
        <v>594</v>
      </c>
      <c r="B97" s="165" t="s">
        <v>595</v>
      </c>
      <c r="C97" s="163" t="n">
        <v>1687</v>
      </c>
      <c r="D97" s="83" t="n">
        <v>48701.4</v>
      </c>
      <c r="E97" s="83" t="n">
        <v>29284</v>
      </c>
      <c r="F97" s="83" t="n">
        <v>11335</v>
      </c>
      <c r="G97" s="83" t="n">
        <v>6288.3</v>
      </c>
      <c r="H97" s="83" t="n">
        <v>342.5</v>
      </c>
      <c r="I97" s="83" t="n">
        <v>1451.6</v>
      </c>
      <c r="J97" s="83" t="n">
        <v>28868.6425607587</v>
      </c>
      <c r="M97" s="161"/>
      <c r="N97" s="161"/>
      <c r="W97" s="161"/>
      <c r="X97" s="161"/>
      <c r="AG97" s="161"/>
      <c r="AH97" s="161"/>
      <c r="AQ97" s="161"/>
      <c r="AR97" s="161"/>
      <c r="BA97" s="161"/>
      <c r="BB97" s="161"/>
      <c r="BK97" s="161"/>
      <c r="BL97" s="161"/>
      <c r="BU97" s="161"/>
      <c r="BV97" s="161"/>
      <c r="CE97" s="161"/>
      <c r="CF97" s="161"/>
      <c r="CO97" s="161"/>
      <c r="CP97" s="161"/>
      <c r="CY97" s="161"/>
      <c r="CZ97" s="161"/>
      <c r="DI97" s="161"/>
      <c r="DJ97" s="161"/>
      <c r="DS97" s="161"/>
      <c r="DT97" s="161"/>
      <c r="EC97" s="161"/>
      <c r="ED97" s="161"/>
      <c r="EM97" s="161"/>
      <c r="EN97" s="161"/>
      <c r="EW97" s="161"/>
      <c r="EX97" s="161"/>
      <c r="FG97" s="161"/>
      <c r="FH97" s="161"/>
      <c r="FQ97" s="161"/>
      <c r="FR97" s="161"/>
      <c r="GA97" s="161"/>
      <c r="GB97" s="161"/>
      <c r="GK97" s="161"/>
      <c r="GL97" s="161"/>
      <c r="GU97" s="161"/>
      <c r="GV97" s="161"/>
      <c r="HE97" s="161"/>
      <c r="HF97" s="161"/>
      <c r="HO97" s="161"/>
      <c r="HP97" s="161"/>
      <c r="HY97" s="161"/>
      <c r="HZ97" s="161"/>
      <c r="II97" s="161"/>
      <c r="IJ97" s="161"/>
    </row>
    <row r="98" customFormat="false" ht="17.25" hidden="false" customHeight="true" outlineLevel="0" collapsed="false">
      <c r="A98" s="164" t="s">
        <v>596</v>
      </c>
      <c r="B98" s="165" t="s">
        <v>597</v>
      </c>
      <c r="C98" s="163" t="n">
        <v>194</v>
      </c>
      <c r="D98" s="83" t="n">
        <v>4138.4</v>
      </c>
      <c r="E98" s="83" t="n">
        <v>2622.2</v>
      </c>
      <c r="F98" s="83" t="n">
        <v>1063.9</v>
      </c>
      <c r="G98" s="83" t="n">
        <v>406.7</v>
      </c>
      <c r="H98" s="83" t="n">
        <v>30.7</v>
      </c>
      <c r="I98" s="83" t="n">
        <v>14.9</v>
      </c>
      <c r="J98" s="83" t="n">
        <v>21331.9587628866</v>
      </c>
      <c r="M98" s="161"/>
      <c r="N98" s="161"/>
      <c r="W98" s="161"/>
      <c r="X98" s="161"/>
      <c r="AG98" s="161"/>
      <c r="AH98" s="161"/>
      <c r="AQ98" s="161"/>
      <c r="AR98" s="161"/>
      <c r="BA98" s="161"/>
      <c r="BB98" s="161"/>
      <c r="BK98" s="161"/>
      <c r="BL98" s="161"/>
      <c r="BU98" s="161"/>
      <c r="BV98" s="161"/>
      <c r="CE98" s="161"/>
      <c r="CF98" s="161"/>
      <c r="CO98" s="161"/>
      <c r="CP98" s="161"/>
      <c r="CY98" s="161"/>
      <c r="CZ98" s="161"/>
      <c r="DI98" s="161"/>
      <c r="DJ98" s="161"/>
      <c r="DS98" s="161"/>
      <c r="DT98" s="161"/>
      <c r="EC98" s="161"/>
      <c r="ED98" s="161"/>
      <c r="EM98" s="161"/>
      <c r="EN98" s="161"/>
      <c r="EW98" s="161"/>
      <c r="EX98" s="161"/>
      <c r="FG98" s="161"/>
      <c r="FH98" s="161"/>
      <c r="FQ98" s="161"/>
      <c r="FR98" s="161"/>
      <c r="GA98" s="161"/>
      <c r="GB98" s="161"/>
      <c r="GK98" s="161"/>
      <c r="GL98" s="161"/>
      <c r="GU98" s="161"/>
      <c r="GV98" s="161"/>
      <c r="HE98" s="161"/>
      <c r="HF98" s="161"/>
      <c r="HO98" s="161"/>
      <c r="HP98" s="161"/>
      <c r="HY98" s="161"/>
      <c r="HZ98" s="161"/>
      <c r="II98" s="161"/>
      <c r="IJ98" s="161"/>
    </row>
    <row r="99" customFormat="false" ht="13.5" hidden="false" customHeight="true" outlineLevel="0" collapsed="false">
      <c r="A99" s="166" t="s">
        <v>598</v>
      </c>
      <c r="B99" s="165" t="s">
        <v>599</v>
      </c>
      <c r="C99" s="163" t="n">
        <v>52</v>
      </c>
      <c r="D99" s="83" t="n">
        <v>73.6</v>
      </c>
      <c r="E99" s="83" t="n">
        <v>61.1</v>
      </c>
      <c r="F99" s="83" t="n">
        <v>4.4</v>
      </c>
      <c r="G99" s="83" t="n">
        <v>8</v>
      </c>
      <c r="H99" s="83" t="n">
        <v>0</v>
      </c>
      <c r="I99" s="83" t="n">
        <v>0</v>
      </c>
      <c r="J99" s="83" t="n">
        <v>1415.38461538462</v>
      </c>
      <c r="M99" s="161"/>
      <c r="N99" s="161"/>
      <c r="W99" s="161"/>
      <c r="X99" s="161"/>
      <c r="AG99" s="161"/>
      <c r="AH99" s="161"/>
      <c r="AQ99" s="161"/>
      <c r="AR99" s="161"/>
      <c r="BA99" s="161"/>
      <c r="BB99" s="161"/>
      <c r="BK99" s="161"/>
      <c r="BL99" s="161"/>
      <c r="BU99" s="161"/>
      <c r="BV99" s="161"/>
      <c r="CE99" s="161"/>
      <c r="CF99" s="161"/>
      <c r="CO99" s="161"/>
      <c r="CP99" s="161"/>
      <c r="CY99" s="161"/>
      <c r="CZ99" s="161"/>
      <c r="DI99" s="161"/>
      <c r="DJ99" s="161"/>
      <c r="DS99" s="161"/>
      <c r="DT99" s="161"/>
      <c r="EC99" s="161"/>
      <c r="ED99" s="161"/>
      <c r="EM99" s="161"/>
      <c r="EN99" s="161"/>
      <c r="EW99" s="161"/>
      <c r="EX99" s="161"/>
      <c r="FG99" s="161"/>
      <c r="FH99" s="161"/>
      <c r="FQ99" s="161"/>
      <c r="FR99" s="161"/>
      <c r="GA99" s="161"/>
      <c r="GB99" s="161"/>
      <c r="GK99" s="161"/>
      <c r="GL99" s="161"/>
      <c r="GU99" s="161"/>
      <c r="GV99" s="161"/>
      <c r="HE99" s="161"/>
      <c r="HF99" s="161"/>
      <c r="HO99" s="161"/>
      <c r="HP99" s="161"/>
      <c r="HY99" s="161"/>
      <c r="HZ99" s="161"/>
      <c r="II99" s="161"/>
      <c r="IJ99" s="161"/>
    </row>
    <row r="100" customFormat="false" ht="13.5" hidden="false" customHeight="true" outlineLevel="0" collapsed="false">
      <c r="A100" s="166" t="s">
        <v>600</v>
      </c>
      <c r="B100" s="165" t="s">
        <v>601</v>
      </c>
      <c r="C100" s="163" t="n">
        <v>59</v>
      </c>
      <c r="D100" s="83" t="n">
        <v>1324</v>
      </c>
      <c r="E100" s="83" t="n">
        <v>868.9</v>
      </c>
      <c r="F100" s="83" t="n">
        <v>307.7</v>
      </c>
      <c r="G100" s="83" t="n">
        <v>139.8</v>
      </c>
      <c r="H100" s="83" t="n">
        <v>6.6</v>
      </c>
      <c r="I100" s="83" t="n">
        <v>1</v>
      </c>
      <c r="J100" s="83" t="n">
        <v>22440.6779661017</v>
      </c>
      <c r="M100" s="161"/>
      <c r="N100" s="161"/>
      <c r="W100" s="161"/>
      <c r="X100" s="161"/>
      <c r="AG100" s="161"/>
      <c r="AH100" s="161"/>
      <c r="AQ100" s="161"/>
      <c r="AR100" s="161"/>
      <c r="BA100" s="161"/>
      <c r="BB100" s="161"/>
      <c r="BK100" s="161"/>
      <c r="BL100" s="161"/>
      <c r="BU100" s="161"/>
      <c r="BV100" s="161"/>
      <c r="CE100" s="161"/>
      <c r="CF100" s="161"/>
      <c r="CO100" s="161"/>
      <c r="CP100" s="161"/>
      <c r="CY100" s="161"/>
      <c r="CZ100" s="161"/>
      <c r="DI100" s="161"/>
      <c r="DJ100" s="161"/>
      <c r="DS100" s="161"/>
      <c r="DT100" s="161"/>
      <c r="EC100" s="161"/>
      <c r="ED100" s="161"/>
      <c r="EM100" s="161"/>
      <c r="EN100" s="161"/>
      <c r="EW100" s="161"/>
      <c r="EX100" s="161"/>
      <c r="FG100" s="161"/>
      <c r="FH100" s="161"/>
      <c r="FQ100" s="161"/>
      <c r="FR100" s="161"/>
      <c r="GA100" s="161"/>
      <c r="GB100" s="161"/>
      <c r="GK100" s="161"/>
      <c r="GL100" s="161"/>
      <c r="GU100" s="161"/>
      <c r="GV100" s="161"/>
      <c r="HE100" s="161"/>
      <c r="HF100" s="161"/>
      <c r="HO100" s="161"/>
      <c r="HP100" s="161"/>
      <c r="HY100" s="161"/>
      <c r="HZ100" s="161"/>
      <c r="II100" s="161"/>
      <c r="IJ100" s="161"/>
    </row>
    <row r="101" customFormat="false" ht="13.5" hidden="false" customHeight="true" outlineLevel="0" collapsed="false">
      <c r="A101" s="166" t="s">
        <v>602</v>
      </c>
      <c r="B101" s="165" t="s">
        <v>603</v>
      </c>
      <c r="C101" s="163" t="n">
        <v>83</v>
      </c>
      <c r="D101" s="83" t="n">
        <v>2740.9</v>
      </c>
      <c r="E101" s="83" t="n">
        <v>1692.3</v>
      </c>
      <c r="F101" s="83" t="n">
        <v>751.7</v>
      </c>
      <c r="G101" s="83" t="n">
        <v>258.9</v>
      </c>
      <c r="H101" s="83" t="n">
        <v>24</v>
      </c>
      <c r="I101" s="83" t="n">
        <v>13.9</v>
      </c>
      <c r="J101" s="83" t="n">
        <v>33022.8915662651</v>
      </c>
      <c r="M101" s="161"/>
      <c r="N101" s="161"/>
      <c r="W101" s="161"/>
      <c r="X101" s="161"/>
      <c r="AG101" s="161"/>
      <c r="AH101" s="161"/>
      <c r="AQ101" s="161"/>
      <c r="AR101" s="161"/>
      <c r="BA101" s="161"/>
      <c r="BB101" s="161"/>
      <c r="BK101" s="161"/>
      <c r="BL101" s="161"/>
      <c r="BU101" s="161"/>
      <c r="BV101" s="161"/>
      <c r="CE101" s="161"/>
      <c r="CF101" s="161"/>
      <c r="CO101" s="161"/>
      <c r="CP101" s="161"/>
      <c r="CY101" s="161"/>
      <c r="CZ101" s="161"/>
      <c r="DI101" s="161"/>
      <c r="DJ101" s="161"/>
      <c r="DS101" s="161"/>
      <c r="DT101" s="161"/>
      <c r="EC101" s="161"/>
      <c r="ED101" s="161"/>
      <c r="EM101" s="161"/>
      <c r="EN101" s="161"/>
      <c r="EW101" s="161"/>
      <c r="EX101" s="161"/>
      <c r="FG101" s="161"/>
      <c r="FH101" s="161"/>
      <c r="FQ101" s="161"/>
      <c r="FR101" s="161"/>
      <c r="GA101" s="161"/>
      <c r="GB101" s="161"/>
      <c r="GK101" s="161"/>
      <c r="GL101" s="161"/>
      <c r="GU101" s="161"/>
      <c r="GV101" s="161"/>
      <c r="HE101" s="161"/>
      <c r="HF101" s="161"/>
      <c r="HO101" s="161"/>
      <c r="HP101" s="161"/>
      <c r="HY101" s="161"/>
      <c r="HZ101" s="161"/>
      <c r="II101" s="161"/>
      <c r="IJ101" s="161"/>
    </row>
    <row r="102" customFormat="false" ht="17.25" hidden="false" customHeight="true" outlineLevel="0" collapsed="false">
      <c r="A102" s="164" t="s">
        <v>604</v>
      </c>
      <c r="B102" s="165" t="s">
        <v>605</v>
      </c>
      <c r="C102" s="163" t="n">
        <v>694</v>
      </c>
      <c r="D102" s="83" t="n">
        <v>17731.2</v>
      </c>
      <c r="E102" s="83" t="n">
        <v>11332.4</v>
      </c>
      <c r="F102" s="83" t="n">
        <v>4427.1</v>
      </c>
      <c r="G102" s="83" t="n">
        <v>1522</v>
      </c>
      <c r="H102" s="83" t="n">
        <v>150.3</v>
      </c>
      <c r="I102" s="83" t="n">
        <v>299.4</v>
      </c>
      <c r="J102" s="83" t="n">
        <v>25549.2795389049</v>
      </c>
      <c r="M102" s="161"/>
      <c r="N102" s="161"/>
      <c r="W102" s="161"/>
      <c r="X102" s="161"/>
      <c r="AG102" s="161"/>
      <c r="AH102" s="161"/>
      <c r="AQ102" s="161"/>
      <c r="AR102" s="161"/>
      <c r="BA102" s="161"/>
      <c r="BB102" s="161"/>
      <c r="BK102" s="161"/>
      <c r="BL102" s="161"/>
      <c r="BU102" s="161"/>
      <c r="BV102" s="161"/>
      <c r="CE102" s="161"/>
      <c r="CF102" s="161"/>
      <c r="CO102" s="161"/>
      <c r="CP102" s="161"/>
      <c r="CY102" s="161"/>
      <c r="CZ102" s="161"/>
      <c r="DI102" s="161"/>
      <c r="DJ102" s="161"/>
      <c r="DS102" s="161"/>
      <c r="DT102" s="161"/>
      <c r="EC102" s="161"/>
      <c r="ED102" s="161"/>
      <c r="EM102" s="161"/>
      <c r="EN102" s="161"/>
      <c r="EW102" s="161"/>
      <c r="EX102" s="161"/>
      <c r="FG102" s="161"/>
      <c r="FH102" s="161"/>
      <c r="FQ102" s="161"/>
      <c r="FR102" s="161"/>
      <c r="GA102" s="161"/>
      <c r="GB102" s="161"/>
      <c r="GK102" s="161"/>
      <c r="GL102" s="161"/>
      <c r="GU102" s="161"/>
      <c r="GV102" s="161"/>
      <c r="HE102" s="161"/>
      <c r="HF102" s="161"/>
      <c r="HO102" s="161"/>
      <c r="HP102" s="161"/>
      <c r="HY102" s="161"/>
      <c r="HZ102" s="161"/>
      <c r="II102" s="161"/>
      <c r="IJ102" s="161"/>
    </row>
    <row r="103" customFormat="false" ht="13.5" hidden="false" customHeight="true" outlineLevel="0" collapsed="false">
      <c r="A103" s="166" t="s">
        <v>606</v>
      </c>
      <c r="B103" s="165" t="s">
        <v>607</v>
      </c>
      <c r="C103" s="163" t="n">
        <v>92</v>
      </c>
      <c r="D103" s="83" t="n">
        <v>4807.6</v>
      </c>
      <c r="E103" s="83" t="n">
        <v>2809.4</v>
      </c>
      <c r="F103" s="83" t="n">
        <v>1463</v>
      </c>
      <c r="G103" s="83" t="n">
        <v>415.4</v>
      </c>
      <c r="H103" s="83" t="n">
        <v>52.4</v>
      </c>
      <c r="I103" s="83" t="n">
        <v>67.4</v>
      </c>
      <c r="J103" s="83" t="n">
        <v>52256.5217391304</v>
      </c>
      <c r="M103" s="161"/>
      <c r="N103" s="161"/>
      <c r="W103" s="161"/>
      <c r="X103" s="161"/>
      <c r="AG103" s="161"/>
      <c r="AH103" s="161"/>
      <c r="AQ103" s="161"/>
      <c r="AR103" s="161"/>
      <c r="BA103" s="161"/>
      <c r="BB103" s="161"/>
      <c r="BK103" s="161"/>
      <c r="BL103" s="161"/>
      <c r="BU103" s="161"/>
      <c r="BV103" s="161"/>
      <c r="CE103" s="161"/>
      <c r="CF103" s="161"/>
      <c r="CO103" s="161"/>
      <c r="CP103" s="161"/>
      <c r="CY103" s="161"/>
      <c r="CZ103" s="161"/>
      <c r="DI103" s="161"/>
      <c r="DJ103" s="161"/>
      <c r="DS103" s="161"/>
      <c r="DT103" s="161"/>
      <c r="EC103" s="161"/>
      <c r="ED103" s="161"/>
      <c r="EM103" s="161"/>
      <c r="EN103" s="161"/>
      <c r="EW103" s="161"/>
      <c r="EX103" s="161"/>
      <c r="FG103" s="161"/>
      <c r="FH103" s="161"/>
      <c r="FQ103" s="161"/>
      <c r="FR103" s="161"/>
      <c r="GA103" s="161"/>
      <c r="GB103" s="161"/>
      <c r="GK103" s="161"/>
      <c r="GL103" s="161"/>
      <c r="GU103" s="161"/>
      <c r="GV103" s="161"/>
      <c r="HE103" s="161"/>
      <c r="HF103" s="161"/>
      <c r="HO103" s="161"/>
      <c r="HP103" s="161"/>
      <c r="HY103" s="161"/>
      <c r="HZ103" s="161"/>
      <c r="II103" s="161"/>
      <c r="IJ103" s="161"/>
    </row>
    <row r="104" customFormat="false" ht="13.5" hidden="false" customHeight="true" outlineLevel="0" collapsed="false">
      <c r="A104" s="166" t="s">
        <v>608</v>
      </c>
      <c r="B104" s="165" t="s">
        <v>609</v>
      </c>
      <c r="C104" s="163" t="n">
        <v>137</v>
      </c>
      <c r="D104" s="83" t="n">
        <v>9539.5</v>
      </c>
      <c r="E104" s="83" t="n">
        <v>5719</v>
      </c>
      <c r="F104" s="83" t="n">
        <v>2709.7</v>
      </c>
      <c r="G104" s="83" t="n">
        <v>795.7</v>
      </c>
      <c r="H104" s="83" t="n">
        <v>83.1</v>
      </c>
      <c r="I104" s="83" t="n">
        <v>232</v>
      </c>
      <c r="J104" s="83" t="n">
        <v>69631.3868613139</v>
      </c>
      <c r="M104" s="161"/>
      <c r="N104" s="161"/>
      <c r="W104" s="161"/>
      <c r="X104" s="161"/>
      <c r="AG104" s="161"/>
      <c r="AH104" s="161"/>
      <c r="AQ104" s="161"/>
      <c r="AR104" s="161"/>
      <c r="BA104" s="161"/>
      <c r="BB104" s="161"/>
      <c r="BK104" s="161"/>
      <c r="BL104" s="161"/>
      <c r="BU104" s="161"/>
      <c r="BV104" s="161"/>
      <c r="CE104" s="161"/>
      <c r="CF104" s="161"/>
      <c r="CO104" s="161"/>
      <c r="CP104" s="161"/>
      <c r="CY104" s="161"/>
      <c r="CZ104" s="161"/>
      <c r="DI104" s="161"/>
      <c r="DJ104" s="161"/>
      <c r="DS104" s="161"/>
      <c r="DT104" s="161"/>
      <c r="EC104" s="161"/>
      <c r="ED104" s="161"/>
      <c r="EM104" s="161"/>
      <c r="EN104" s="161"/>
      <c r="EW104" s="161"/>
      <c r="EX104" s="161"/>
      <c r="FG104" s="161"/>
      <c r="FH104" s="161"/>
      <c r="FQ104" s="161"/>
      <c r="FR104" s="161"/>
      <c r="GA104" s="161"/>
      <c r="GB104" s="161"/>
      <c r="GK104" s="161"/>
      <c r="GL104" s="161"/>
      <c r="GU104" s="161"/>
      <c r="GV104" s="161"/>
      <c r="HE104" s="161"/>
      <c r="HF104" s="161"/>
      <c r="HO104" s="161"/>
      <c r="HP104" s="161"/>
      <c r="HY104" s="161"/>
      <c r="HZ104" s="161"/>
      <c r="II104" s="161"/>
      <c r="IJ104" s="161"/>
    </row>
    <row r="105" customFormat="false" ht="13.5" hidden="false" customHeight="true" outlineLevel="0" collapsed="false">
      <c r="A105" s="166" t="s">
        <v>610</v>
      </c>
      <c r="B105" s="165" t="s">
        <v>611</v>
      </c>
      <c r="C105" s="163" t="n">
        <v>123</v>
      </c>
      <c r="D105" s="83" t="s">
        <v>67</v>
      </c>
      <c r="E105" s="83" t="s">
        <v>67</v>
      </c>
      <c r="F105" s="83" t="s">
        <v>67</v>
      </c>
      <c r="G105" s="83" t="s">
        <v>67</v>
      </c>
      <c r="H105" s="83" t="s">
        <v>67</v>
      </c>
      <c r="I105" s="83" t="s">
        <v>67</v>
      </c>
      <c r="J105" s="83" t="s">
        <v>67</v>
      </c>
      <c r="M105" s="161"/>
      <c r="N105" s="161"/>
      <c r="W105" s="161"/>
      <c r="X105" s="161"/>
      <c r="AG105" s="161"/>
      <c r="AH105" s="161"/>
      <c r="AQ105" s="161"/>
      <c r="AR105" s="161"/>
      <c r="BA105" s="161"/>
      <c r="BB105" s="161"/>
      <c r="BK105" s="161"/>
      <c r="BL105" s="161"/>
      <c r="BU105" s="161"/>
      <c r="BV105" s="161"/>
      <c r="CE105" s="161"/>
      <c r="CF105" s="161"/>
      <c r="CO105" s="161"/>
      <c r="CP105" s="161"/>
      <c r="CY105" s="161"/>
      <c r="CZ105" s="161"/>
      <c r="DI105" s="161"/>
      <c r="DJ105" s="161"/>
      <c r="DS105" s="161"/>
      <c r="DT105" s="161"/>
      <c r="EC105" s="161"/>
      <c r="ED105" s="161"/>
      <c r="EM105" s="161"/>
      <c r="EN105" s="161"/>
      <c r="EW105" s="161"/>
      <c r="EX105" s="161"/>
      <c r="FG105" s="161"/>
      <c r="FH105" s="161"/>
      <c r="FQ105" s="161"/>
      <c r="FR105" s="161"/>
      <c r="GA105" s="161"/>
      <c r="GB105" s="161"/>
      <c r="GK105" s="161"/>
      <c r="GL105" s="161"/>
      <c r="GU105" s="161"/>
      <c r="GV105" s="161"/>
      <c r="HE105" s="161"/>
      <c r="HF105" s="161"/>
      <c r="HO105" s="161"/>
      <c r="HP105" s="161"/>
      <c r="HY105" s="161"/>
      <c r="HZ105" s="161"/>
      <c r="II105" s="161"/>
      <c r="IJ105" s="161"/>
    </row>
    <row r="106" customFormat="false" ht="13.5" hidden="false" customHeight="true" outlineLevel="0" collapsed="false">
      <c r="A106" s="166" t="s">
        <v>612</v>
      </c>
      <c r="B106" s="165" t="s">
        <v>613</v>
      </c>
      <c r="C106" s="163" t="n">
        <v>242</v>
      </c>
      <c r="D106" s="83" t="n">
        <v>3156.2</v>
      </c>
      <c r="E106" s="83" t="n">
        <v>2603.8</v>
      </c>
      <c r="F106" s="83" t="n">
        <v>253.5</v>
      </c>
      <c r="G106" s="83" t="n">
        <v>284.2</v>
      </c>
      <c r="H106" s="83" t="n">
        <v>14.8</v>
      </c>
      <c r="I106" s="83" t="s">
        <v>67</v>
      </c>
      <c r="J106" s="83" t="n">
        <v>13042.1487603306</v>
      </c>
      <c r="M106" s="161"/>
      <c r="N106" s="161"/>
      <c r="W106" s="161"/>
      <c r="X106" s="161"/>
      <c r="AG106" s="161"/>
      <c r="AH106" s="161"/>
      <c r="AQ106" s="161"/>
      <c r="AR106" s="161"/>
      <c r="BA106" s="161"/>
      <c r="BB106" s="161"/>
      <c r="BK106" s="161"/>
      <c r="BL106" s="161"/>
      <c r="BU106" s="161"/>
      <c r="BV106" s="161"/>
      <c r="CE106" s="161"/>
      <c r="CF106" s="161"/>
      <c r="CO106" s="161"/>
      <c r="CP106" s="161"/>
      <c r="CY106" s="161"/>
      <c r="CZ106" s="161"/>
      <c r="DI106" s="161"/>
      <c r="DJ106" s="161"/>
      <c r="DS106" s="161"/>
      <c r="DT106" s="161"/>
      <c r="EC106" s="161"/>
      <c r="ED106" s="161"/>
      <c r="EM106" s="161"/>
      <c r="EN106" s="161"/>
      <c r="EW106" s="161"/>
      <c r="EX106" s="161"/>
      <c r="FG106" s="161"/>
      <c r="FH106" s="161"/>
      <c r="FQ106" s="161"/>
      <c r="FR106" s="161"/>
      <c r="GA106" s="161"/>
      <c r="GB106" s="161"/>
      <c r="GK106" s="161"/>
      <c r="GL106" s="161"/>
      <c r="GU106" s="161"/>
      <c r="GV106" s="161"/>
      <c r="HE106" s="161"/>
      <c r="HF106" s="161"/>
      <c r="HO106" s="161"/>
      <c r="HP106" s="161"/>
      <c r="HY106" s="161"/>
      <c r="HZ106" s="161"/>
      <c r="II106" s="161"/>
      <c r="IJ106" s="161"/>
    </row>
    <row r="107" customFormat="false" ht="13.5" hidden="false" customHeight="true" outlineLevel="0" collapsed="false">
      <c r="A107" s="166" t="s">
        <v>614</v>
      </c>
      <c r="B107" s="165" t="s">
        <v>615</v>
      </c>
      <c r="C107" s="163" t="n">
        <v>40</v>
      </c>
      <c r="D107" s="83" t="n">
        <v>7.2</v>
      </c>
      <c r="E107" s="83" t="n">
        <v>6.8</v>
      </c>
      <c r="F107" s="83" t="n">
        <v>0.3</v>
      </c>
      <c r="G107" s="83" t="n">
        <v>0.1</v>
      </c>
      <c r="H107" s="83" t="s">
        <v>67</v>
      </c>
      <c r="I107" s="83" t="s">
        <v>67</v>
      </c>
      <c r="J107" s="83" t="n">
        <v>180</v>
      </c>
      <c r="M107" s="161"/>
      <c r="N107" s="161"/>
      <c r="W107" s="161"/>
      <c r="X107" s="161"/>
      <c r="AG107" s="161"/>
      <c r="AH107" s="161"/>
      <c r="AQ107" s="161"/>
      <c r="AR107" s="161"/>
      <c r="BA107" s="161"/>
      <c r="BB107" s="161"/>
      <c r="BK107" s="161"/>
      <c r="BL107" s="161"/>
      <c r="BU107" s="161"/>
      <c r="BV107" s="161"/>
      <c r="CE107" s="161"/>
      <c r="CF107" s="161"/>
      <c r="CO107" s="161"/>
      <c r="CP107" s="161"/>
      <c r="CY107" s="161"/>
      <c r="CZ107" s="161"/>
      <c r="DI107" s="161"/>
      <c r="DJ107" s="161"/>
      <c r="DS107" s="161"/>
      <c r="DT107" s="161"/>
      <c r="EC107" s="161"/>
      <c r="ED107" s="161"/>
      <c r="EM107" s="161"/>
      <c r="EN107" s="161"/>
      <c r="EW107" s="161"/>
      <c r="EX107" s="161"/>
      <c r="FG107" s="161"/>
      <c r="FH107" s="161"/>
      <c r="FQ107" s="161"/>
      <c r="FR107" s="161"/>
      <c r="GA107" s="161"/>
      <c r="GB107" s="161"/>
      <c r="GK107" s="161"/>
      <c r="GL107" s="161"/>
      <c r="GU107" s="161"/>
      <c r="GV107" s="161"/>
      <c r="HE107" s="161"/>
      <c r="HF107" s="161"/>
      <c r="HO107" s="161"/>
      <c r="HP107" s="161"/>
      <c r="HY107" s="161"/>
      <c r="HZ107" s="161"/>
      <c r="II107" s="161"/>
      <c r="IJ107" s="161"/>
    </row>
    <row r="108" customFormat="false" ht="13.5" hidden="false" customHeight="true" outlineLevel="0" collapsed="false">
      <c r="A108" s="166" t="s">
        <v>616</v>
      </c>
      <c r="B108" s="165" t="s">
        <v>617</v>
      </c>
      <c r="C108" s="163" t="n">
        <v>60</v>
      </c>
      <c r="D108" s="83" t="n">
        <v>220.8</v>
      </c>
      <c r="E108" s="83" t="n">
        <v>193.5</v>
      </c>
      <c r="F108" s="83" t="n">
        <v>0.7</v>
      </c>
      <c r="G108" s="83" t="n">
        <v>26.6</v>
      </c>
      <c r="H108" s="83" t="s">
        <v>67</v>
      </c>
      <c r="I108" s="83" t="s">
        <v>67</v>
      </c>
      <c r="J108" s="83" t="n">
        <v>3680</v>
      </c>
      <c r="M108" s="161"/>
      <c r="N108" s="161"/>
      <c r="W108" s="161"/>
      <c r="X108" s="161"/>
      <c r="AG108" s="161"/>
      <c r="AH108" s="161"/>
      <c r="AQ108" s="161"/>
      <c r="AR108" s="161"/>
      <c r="BA108" s="161"/>
      <c r="BB108" s="161"/>
      <c r="BK108" s="161"/>
      <c r="BL108" s="161"/>
      <c r="BU108" s="161"/>
      <c r="BV108" s="161"/>
      <c r="CE108" s="161"/>
      <c r="CF108" s="161"/>
      <c r="CO108" s="161"/>
      <c r="CP108" s="161"/>
      <c r="CY108" s="161"/>
      <c r="CZ108" s="161"/>
      <c r="DI108" s="161"/>
      <c r="DJ108" s="161"/>
      <c r="DS108" s="161"/>
      <c r="DT108" s="161"/>
      <c r="EC108" s="161"/>
      <c r="ED108" s="161"/>
      <c r="EM108" s="161"/>
      <c r="EN108" s="161"/>
      <c r="EW108" s="161"/>
      <c r="EX108" s="161"/>
      <c r="FG108" s="161"/>
      <c r="FH108" s="161"/>
      <c r="FQ108" s="161"/>
      <c r="FR108" s="161"/>
      <c r="GA108" s="161"/>
      <c r="GB108" s="161"/>
      <c r="GK108" s="161"/>
      <c r="GL108" s="161"/>
      <c r="GU108" s="161"/>
      <c r="GV108" s="161"/>
      <c r="HE108" s="161"/>
      <c r="HF108" s="161"/>
      <c r="HO108" s="161"/>
      <c r="HP108" s="161"/>
      <c r="HY108" s="161"/>
      <c r="HZ108" s="161"/>
      <c r="II108" s="161"/>
      <c r="IJ108" s="161"/>
    </row>
    <row r="109" customFormat="false" ht="17.25" hidden="false" customHeight="true" outlineLevel="0" collapsed="false">
      <c r="A109" s="164" t="s">
        <v>618</v>
      </c>
      <c r="B109" s="165" t="s">
        <v>619</v>
      </c>
      <c r="C109" s="163" t="n">
        <v>210</v>
      </c>
      <c r="D109" s="83" t="n">
        <v>22813.6</v>
      </c>
      <c r="E109" s="83" t="n">
        <v>11883.5</v>
      </c>
      <c r="F109" s="83" t="n">
        <v>5560.4</v>
      </c>
      <c r="G109" s="83" t="n">
        <v>4116</v>
      </c>
      <c r="H109" s="83" t="n">
        <v>160.9</v>
      </c>
      <c r="I109" s="83" t="n">
        <v>1092.8</v>
      </c>
      <c r="J109" s="83" t="n">
        <v>108636.19047619</v>
      </c>
      <c r="M109" s="161"/>
      <c r="N109" s="161"/>
      <c r="W109" s="161"/>
      <c r="X109" s="161"/>
      <c r="AG109" s="161"/>
      <c r="AH109" s="161"/>
      <c r="AQ109" s="161"/>
      <c r="AR109" s="161"/>
      <c r="BA109" s="161"/>
      <c r="BB109" s="161"/>
      <c r="BK109" s="161"/>
      <c r="BL109" s="161"/>
      <c r="BU109" s="161"/>
      <c r="BV109" s="161"/>
      <c r="CE109" s="161"/>
      <c r="CF109" s="161"/>
      <c r="CO109" s="161"/>
      <c r="CP109" s="161"/>
      <c r="CY109" s="161"/>
      <c r="CZ109" s="161"/>
      <c r="DI109" s="161"/>
      <c r="DJ109" s="161"/>
      <c r="DS109" s="161"/>
      <c r="DT109" s="161"/>
      <c r="EC109" s="161"/>
      <c r="ED109" s="161"/>
      <c r="EM109" s="161"/>
      <c r="EN109" s="161"/>
      <c r="EW109" s="161"/>
      <c r="EX109" s="161"/>
      <c r="FG109" s="161"/>
      <c r="FH109" s="161"/>
      <c r="FQ109" s="161"/>
      <c r="FR109" s="161"/>
      <c r="GA109" s="161"/>
      <c r="GB109" s="161"/>
      <c r="GK109" s="161"/>
      <c r="GL109" s="161"/>
      <c r="GU109" s="161"/>
      <c r="GV109" s="161"/>
      <c r="HE109" s="161"/>
      <c r="HF109" s="161"/>
      <c r="HO109" s="161"/>
      <c r="HP109" s="161"/>
      <c r="HY109" s="161"/>
      <c r="HZ109" s="161"/>
      <c r="II109" s="161"/>
      <c r="IJ109" s="161"/>
    </row>
    <row r="110" customFormat="false" ht="13.5" hidden="false" customHeight="true" outlineLevel="0" collapsed="false">
      <c r="A110" s="166" t="s">
        <v>620</v>
      </c>
      <c r="B110" s="165" t="s">
        <v>621</v>
      </c>
      <c r="C110" s="163" t="n">
        <v>128</v>
      </c>
      <c r="D110" s="83" t="n">
        <v>11789.8</v>
      </c>
      <c r="E110" s="83" t="n">
        <v>6656.2</v>
      </c>
      <c r="F110" s="83" t="n">
        <v>3336.1</v>
      </c>
      <c r="G110" s="83" t="n">
        <v>1230.3</v>
      </c>
      <c r="H110" s="83" t="n">
        <v>110.2</v>
      </c>
      <c r="I110" s="83" t="n">
        <v>457</v>
      </c>
      <c r="J110" s="83" t="n">
        <v>92107.8125</v>
      </c>
      <c r="M110" s="161"/>
      <c r="N110" s="161"/>
      <c r="W110" s="161"/>
      <c r="X110" s="161"/>
      <c r="AG110" s="161"/>
      <c r="AH110" s="161"/>
      <c r="AQ110" s="161"/>
      <c r="AR110" s="161"/>
      <c r="BA110" s="161"/>
      <c r="BB110" s="161"/>
      <c r="BK110" s="161"/>
      <c r="BL110" s="161"/>
      <c r="BU110" s="161"/>
      <c r="BV110" s="161"/>
      <c r="CE110" s="161"/>
      <c r="CF110" s="161"/>
      <c r="CO110" s="161"/>
      <c r="CP110" s="161"/>
      <c r="CY110" s="161"/>
      <c r="CZ110" s="161"/>
      <c r="DI110" s="161"/>
      <c r="DJ110" s="161"/>
      <c r="DS110" s="161"/>
      <c r="DT110" s="161"/>
      <c r="EC110" s="161"/>
      <c r="ED110" s="161"/>
      <c r="EM110" s="161"/>
      <c r="EN110" s="161"/>
      <c r="EW110" s="161"/>
      <c r="EX110" s="161"/>
      <c r="FG110" s="161"/>
      <c r="FH110" s="161"/>
      <c r="FQ110" s="161"/>
      <c r="FR110" s="161"/>
      <c r="GA110" s="161"/>
      <c r="GB110" s="161"/>
      <c r="GK110" s="161"/>
      <c r="GL110" s="161"/>
      <c r="GU110" s="161"/>
      <c r="GV110" s="161"/>
      <c r="HE110" s="161"/>
      <c r="HF110" s="161"/>
      <c r="HO110" s="161"/>
      <c r="HP110" s="161"/>
      <c r="HY110" s="161"/>
      <c r="HZ110" s="161"/>
      <c r="II110" s="161"/>
      <c r="IJ110" s="161"/>
    </row>
    <row r="111" customFormat="false" ht="13.5" hidden="false" customHeight="true" outlineLevel="0" collapsed="false">
      <c r="A111" s="166" t="s">
        <v>622</v>
      </c>
      <c r="B111" s="165" t="s">
        <v>623</v>
      </c>
      <c r="C111" s="163" t="n">
        <v>72</v>
      </c>
      <c r="D111" s="83" t="n">
        <v>11023.6</v>
      </c>
      <c r="E111" s="83" t="n">
        <v>5227.3</v>
      </c>
      <c r="F111" s="83" t="n">
        <v>2224.2</v>
      </c>
      <c r="G111" s="83" t="n">
        <v>2885.7</v>
      </c>
      <c r="H111" s="83" t="n">
        <v>50.7</v>
      </c>
      <c r="I111" s="83" t="n">
        <v>635.7</v>
      </c>
      <c r="J111" s="83" t="n">
        <v>153105.555555556</v>
      </c>
      <c r="M111" s="161"/>
      <c r="N111" s="161"/>
      <c r="W111" s="161"/>
      <c r="X111" s="161"/>
      <c r="AG111" s="161"/>
      <c r="AH111" s="161"/>
      <c r="AQ111" s="161"/>
      <c r="AR111" s="161"/>
      <c r="BA111" s="161"/>
      <c r="BB111" s="161"/>
      <c r="BK111" s="161"/>
      <c r="BL111" s="161"/>
      <c r="BU111" s="161"/>
      <c r="BV111" s="161"/>
      <c r="CE111" s="161"/>
      <c r="CF111" s="161"/>
      <c r="CO111" s="161"/>
      <c r="CP111" s="161"/>
      <c r="CY111" s="161"/>
      <c r="CZ111" s="161"/>
      <c r="DI111" s="161"/>
      <c r="DJ111" s="161"/>
      <c r="DS111" s="161"/>
      <c r="DT111" s="161"/>
      <c r="EC111" s="161"/>
      <c r="ED111" s="161"/>
      <c r="EM111" s="161"/>
      <c r="EN111" s="161"/>
      <c r="EW111" s="161"/>
      <c r="EX111" s="161"/>
      <c r="FG111" s="161"/>
      <c r="FH111" s="161"/>
      <c r="FQ111" s="161"/>
      <c r="FR111" s="161"/>
      <c r="GA111" s="161"/>
      <c r="GB111" s="161"/>
      <c r="GK111" s="161"/>
      <c r="GL111" s="161"/>
      <c r="GU111" s="161"/>
      <c r="GV111" s="161"/>
      <c r="HE111" s="161"/>
      <c r="HF111" s="161"/>
      <c r="HO111" s="161"/>
      <c r="HP111" s="161"/>
      <c r="HY111" s="161"/>
      <c r="HZ111" s="161"/>
      <c r="II111" s="161"/>
      <c r="IJ111" s="161"/>
    </row>
    <row r="112" customFormat="false" ht="13.5" hidden="false" customHeight="true" outlineLevel="0" collapsed="false">
      <c r="A112" s="166" t="s">
        <v>624</v>
      </c>
      <c r="B112" s="165" t="s">
        <v>625</v>
      </c>
      <c r="C112" s="163" t="n">
        <v>10</v>
      </c>
      <c r="D112" s="83" t="n">
        <v>0.1</v>
      </c>
      <c r="E112" s="83" t="n">
        <v>0</v>
      </c>
      <c r="F112" s="83" t="n">
        <v>0.1</v>
      </c>
      <c r="G112" s="83" t="s">
        <v>67</v>
      </c>
      <c r="H112" s="83" t="s">
        <v>67</v>
      </c>
      <c r="I112" s="83" t="s">
        <v>67</v>
      </c>
      <c r="J112" s="83" t="n">
        <v>10</v>
      </c>
      <c r="M112" s="161"/>
      <c r="N112" s="161"/>
      <c r="W112" s="161"/>
      <c r="X112" s="161"/>
      <c r="AG112" s="161"/>
      <c r="AH112" s="161"/>
      <c r="AQ112" s="161"/>
      <c r="AR112" s="161"/>
      <c r="BA112" s="161"/>
      <c r="BB112" s="161"/>
      <c r="BK112" s="161"/>
      <c r="BL112" s="161"/>
      <c r="BU112" s="161"/>
      <c r="BV112" s="161"/>
      <c r="CE112" s="161"/>
      <c r="CF112" s="161"/>
      <c r="CO112" s="161"/>
      <c r="CP112" s="161"/>
      <c r="CY112" s="161"/>
      <c r="CZ112" s="161"/>
      <c r="DI112" s="161"/>
      <c r="DJ112" s="161"/>
      <c r="DS112" s="161"/>
      <c r="DT112" s="161"/>
      <c r="EC112" s="161"/>
      <c r="ED112" s="161"/>
      <c r="EM112" s="161"/>
      <c r="EN112" s="161"/>
      <c r="EW112" s="161"/>
      <c r="EX112" s="161"/>
      <c r="FG112" s="161"/>
      <c r="FH112" s="161"/>
      <c r="FQ112" s="161"/>
      <c r="FR112" s="161"/>
      <c r="GA112" s="161"/>
      <c r="GB112" s="161"/>
      <c r="GK112" s="161"/>
      <c r="GL112" s="161"/>
      <c r="GU112" s="161"/>
      <c r="GV112" s="161"/>
      <c r="HE112" s="161"/>
      <c r="HF112" s="161"/>
      <c r="HO112" s="161"/>
      <c r="HP112" s="161"/>
      <c r="HY112" s="161"/>
      <c r="HZ112" s="161"/>
      <c r="II112" s="161"/>
      <c r="IJ112" s="161"/>
    </row>
    <row r="113" customFormat="false" ht="17.25" hidden="false" customHeight="true" outlineLevel="0" collapsed="false">
      <c r="A113" s="164" t="s">
        <v>626</v>
      </c>
      <c r="B113" s="165" t="s">
        <v>627</v>
      </c>
      <c r="C113" s="163" t="n">
        <v>388</v>
      </c>
      <c r="D113" s="83" t="n">
        <v>3124.8</v>
      </c>
      <c r="E113" s="83" t="n">
        <v>2638.9</v>
      </c>
      <c r="F113" s="83" t="n">
        <v>225.6</v>
      </c>
      <c r="G113" s="83" t="n">
        <v>243.4</v>
      </c>
      <c r="H113" s="83" t="n">
        <v>0.7</v>
      </c>
      <c r="I113" s="83" t="n">
        <v>16.2</v>
      </c>
      <c r="J113" s="83" t="n">
        <v>8053.60824742268</v>
      </c>
      <c r="M113" s="161"/>
      <c r="N113" s="161"/>
      <c r="W113" s="161"/>
      <c r="X113" s="161"/>
      <c r="AG113" s="161"/>
      <c r="AH113" s="161"/>
      <c r="AQ113" s="161"/>
      <c r="AR113" s="161"/>
      <c r="BA113" s="161"/>
      <c r="BB113" s="161"/>
      <c r="BK113" s="161"/>
      <c r="BL113" s="161"/>
      <c r="BU113" s="161"/>
      <c r="BV113" s="161"/>
      <c r="CE113" s="161"/>
      <c r="CF113" s="161"/>
      <c r="CO113" s="161"/>
      <c r="CP113" s="161"/>
      <c r="CY113" s="161"/>
      <c r="CZ113" s="161"/>
      <c r="DI113" s="161"/>
      <c r="DJ113" s="161"/>
      <c r="DS113" s="161"/>
      <c r="DT113" s="161"/>
      <c r="EC113" s="161"/>
      <c r="ED113" s="161"/>
      <c r="EM113" s="161"/>
      <c r="EN113" s="161"/>
      <c r="EW113" s="161"/>
      <c r="EX113" s="161"/>
      <c r="FG113" s="161"/>
      <c r="FH113" s="161"/>
      <c r="FQ113" s="161"/>
      <c r="FR113" s="161"/>
      <c r="GA113" s="161"/>
      <c r="GB113" s="161"/>
      <c r="GK113" s="161"/>
      <c r="GL113" s="161"/>
      <c r="GU113" s="161"/>
      <c r="GV113" s="161"/>
      <c r="HE113" s="161"/>
      <c r="HF113" s="161"/>
      <c r="HO113" s="161"/>
      <c r="HP113" s="161"/>
      <c r="HY113" s="161"/>
      <c r="HZ113" s="161"/>
      <c r="II113" s="161"/>
      <c r="IJ113" s="161"/>
    </row>
    <row r="114" customFormat="false" ht="13.5" hidden="false" customHeight="true" outlineLevel="0" collapsed="false">
      <c r="A114" s="166" t="s">
        <v>628</v>
      </c>
      <c r="B114" s="165" t="s">
        <v>629</v>
      </c>
      <c r="C114" s="163" t="n">
        <v>141</v>
      </c>
      <c r="D114" s="83" t="n">
        <v>897</v>
      </c>
      <c r="E114" s="83" t="n">
        <v>796</v>
      </c>
      <c r="F114" s="83" t="n">
        <v>26.7</v>
      </c>
      <c r="G114" s="83" t="n">
        <v>73.8</v>
      </c>
      <c r="H114" s="83" t="n">
        <v>0.2</v>
      </c>
      <c r="I114" s="83" t="n">
        <v>0.3</v>
      </c>
      <c r="J114" s="83" t="n">
        <v>6361.70212765957</v>
      </c>
      <c r="M114" s="161"/>
      <c r="N114" s="161"/>
      <c r="W114" s="161"/>
      <c r="X114" s="161"/>
      <c r="AG114" s="161"/>
      <c r="AH114" s="161"/>
      <c r="AQ114" s="161"/>
      <c r="AR114" s="161"/>
      <c r="BA114" s="161"/>
      <c r="BB114" s="161"/>
      <c r="BK114" s="161"/>
      <c r="BL114" s="161"/>
      <c r="BU114" s="161"/>
      <c r="BV114" s="161"/>
      <c r="CE114" s="161"/>
      <c r="CF114" s="161"/>
      <c r="CO114" s="161"/>
      <c r="CP114" s="161"/>
      <c r="CY114" s="161"/>
      <c r="CZ114" s="161"/>
      <c r="DI114" s="161"/>
      <c r="DJ114" s="161"/>
      <c r="DS114" s="161"/>
      <c r="DT114" s="161"/>
      <c r="EC114" s="161"/>
      <c r="ED114" s="161"/>
      <c r="EM114" s="161"/>
      <c r="EN114" s="161"/>
      <c r="EW114" s="161"/>
      <c r="EX114" s="161"/>
      <c r="FG114" s="161"/>
      <c r="FH114" s="161"/>
      <c r="FQ114" s="161"/>
      <c r="FR114" s="161"/>
      <c r="GA114" s="161"/>
      <c r="GB114" s="161"/>
      <c r="GK114" s="161"/>
      <c r="GL114" s="161"/>
      <c r="GU114" s="161"/>
      <c r="GV114" s="161"/>
      <c r="HE114" s="161"/>
      <c r="HF114" s="161"/>
      <c r="HO114" s="161"/>
      <c r="HP114" s="161"/>
      <c r="HY114" s="161"/>
      <c r="HZ114" s="161"/>
      <c r="II114" s="161"/>
      <c r="IJ114" s="161"/>
    </row>
    <row r="115" customFormat="false" ht="13.5" hidden="false" customHeight="true" outlineLevel="0" collapsed="false">
      <c r="A115" s="166" t="s">
        <v>630</v>
      </c>
      <c r="B115" s="165" t="s">
        <v>631</v>
      </c>
      <c r="C115" s="163" t="n">
        <v>167</v>
      </c>
      <c r="D115" s="83" t="n">
        <v>1261.8</v>
      </c>
      <c r="E115" s="83" t="n">
        <v>1118.9</v>
      </c>
      <c r="F115" s="83" t="n">
        <v>54</v>
      </c>
      <c r="G115" s="83" t="n">
        <v>87.5</v>
      </c>
      <c r="H115" s="83" t="n">
        <v>0.3</v>
      </c>
      <c r="I115" s="83" t="n">
        <v>1</v>
      </c>
      <c r="J115" s="83" t="n">
        <v>7555.68862275449</v>
      </c>
      <c r="M115" s="161"/>
      <c r="N115" s="161"/>
      <c r="W115" s="161"/>
      <c r="X115" s="161"/>
      <c r="AG115" s="161"/>
      <c r="AH115" s="161"/>
      <c r="AQ115" s="161"/>
      <c r="AR115" s="161"/>
      <c r="BA115" s="161"/>
      <c r="BB115" s="161"/>
      <c r="BK115" s="161"/>
      <c r="BL115" s="161"/>
      <c r="BU115" s="161"/>
      <c r="BV115" s="161"/>
      <c r="CE115" s="161"/>
      <c r="CF115" s="161"/>
      <c r="CO115" s="161"/>
      <c r="CP115" s="161"/>
      <c r="CY115" s="161"/>
      <c r="CZ115" s="161"/>
      <c r="DI115" s="161"/>
      <c r="DJ115" s="161"/>
      <c r="DS115" s="161"/>
      <c r="DT115" s="161"/>
      <c r="EC115" s="161"/>
      <c r="ED115" s="161"/>
      <c r="EM115" s="161"/>
      <c r="EN115" s="161"/>
      <c r="EW115" s="161"/>
      <c r="EX115" s="161"/>
      <c r="FG115" s="161"/>
      <c r="FH115" s="161"/>
      <c r="FQ115" s="161"/>
      <c r="FR115" s="161"/>
      <c r="GA115" s="161"/>
      <c r="GB115" s="161"/>
      <c r="GK115" s="161"/>
      <c r="GL115" s="161"/>
      <c r="GU115" s="161"/>
      <c r="GV115" s="161"/>
      <c r="HE115" s="161"/>
      <c r="HF115" s="161"/>
      <c r="HO115" s="161"/>
      <c r="HP115" s="161"/>
      <c r="HY115" s="161"/>
      <c r="HZ115" s="161"/>
      <c r="II115" s="161"/>
      <c r="IJ115" s="161"/>
    </row>
    <row r="116" customFormat="false" ht="13.5" hidden="false" customHeight="true" outlineLevel="0" collapsed="false">
      <c r="A116" s="166" t="s">
        <v>632</v>
      </c>
      <c r="B116" s="165" t="s">
        <v>633</v>
      </c>
      <c r="C116" s="163" t="n">
        <v>41</v>
      </c>
      <c r="D116" s="83" t="n">
        <v>397.6</v>
      </c>
      <c r="E116" s="83" t="n">
        <v>318.7</v>
      </c>
      <c r="F116" s="83" t="n">
        <v>38.5</v>
      </c>
      <c r="G116" s="83" t="n">
        <v>33.1</v>
      </c>
      <c r="H116" s="83" t="n">
        <v>0.1</v>
      </c>
      <c r="I116" s="83" t="n">
        <v>7.3</v>
      </c>
      <c r="J116" s="83" t="n">
        <v>9697.56097560976</v>
      </c>
      <c r="M116" s="161"/>
      <c r="N116" s="161"/>
      <c r="W116" s="161"/>
      <c r="X116" s="161"/>
      <c r="AG116" s="161"/>
      <c r="AH116" s="161"/>
      <c r="AQ116" s="161"/>
      <c r="AR116" s="161"/>
      <c r="BA116" s="161"/>
      <c r="BB116" s="161"/>
      <c r="BK116" s="161"/>
      <c r="BL116" s="161"/>
      <c r="BU116" s="161"/>
      <c r="BV116" s="161"/>
      <c r="CE116" s="161"/>
      <c r="CF116" s="161"/>
      <c r="CO116" s="161"/>
      <c r="CP116" s="161"/>
      <c r="CY116" s="161"/>
      <c r="CZ116" s="161"/>
      <c r="DI116" s="161"/>
      <c r="DJ116" s="161"/>
      <c r="DS116" s="161"/>
      <c r="DT116" s="161"/>
      <c r="EC116" s="161"/>
      <c r="ED116" s="161"/>
      <c r="EM116" s="161"/>
      <c r="EN116" s="161"/>
      <c r="EW116" s="161"/>
      <c r="EX116" s="161"/>
      <c r="FG116" s="161"/>
      <c r="FH116" s="161"/>
      <c r="FQ116" s="161"/>
      <c r="FR116" s="161"/>
      <c r="GA116" s="161"/>
      <c r="GB116" s="161"/>
      <c r="GK116" s="161"/>
      <c r="GL116" s="161"/>
      <c r="GU116" s="161"/>
      <c r="GV116" s="161"/>
      <c r="HE116" s="161"/>
      <c r="HF116" s="161"/>
      <c r="HO116" s="161"/>
      <c r="HP116" s="161"/>
      <c r="HY116" s="161"/>
      <c r="HZ116" s="161"/>
      <c r="II116" s="161"/>
      <c r="IJ116" s="161"/>
    </row>
    <row r="117" customFormat="false" ht="13.5" hidden="false" customHeight="true" outlineLevel="0" collapsed="false">
      <c r="A117" s="166" t="s">
        <v>634</v>
      </c>
      <c r="B117" s="165" t="s">
        <v>635</v>
      </c>
      <c r="C117" s="163" t="n">
        <v>39</v>
      </c>
      <c r="D117" s="83" t="n">
        <v>568.4</v>
      </c>
      <c r="E117" s="83" t="n">
        <v>405.3</v>
      </c>
      <c r="F117" s="83" t="n">
        <v>106.4</v>
      </c>
      <c r="G117" s="83" t="n">
        <v>49</v>
      </c>
      <c r="H117" s="83" t="n">
        <v>0.1</v>
      </c>
      <c r="I117" s="83" t="n">
        <v>7.6</v>
      </c>
      <c r="J117" s="83" t="n">
        <v>14574.358974359</v>
      </c>
      <c r="M117" s="161"/>
      <c r="N117" s="161"/>
      <c r="W117" s="161"/>
      <c r="X117" s="161"/>
      <c r="AG117" s="161"/>
      <c r="AH117" s="161"/>
      <c r="AQ117" s="161"/>
      <c r="AR117" s="161"/>
      <c r="BA117" s="161"/>
      <c r="BB117" s="161"/>
      <c r="BK117" s="161"/>
      <c r="BL117" s="161"/>
      <c r="BU117" s="161"/>
      <c r="BV117" s="161"/>
      <c r="CE117" s="161"/>
      <c r="CF117" s="161"/>
      <c r="CO117" s="161"/>
      <c r="CP117" s="161"/>
      <c r="CY117" s="161"/>
      <c r="CZ117" s="161"/>
      <c r="DI117" s="161"/>
      <c r="DJ117" s="161"/>
      <c r="DS117" s="161"/>
      <c r="DT117" s="161"/>
      <c r="EC117" s="161"/>
      <c r="ED117" s="161"/>
      <c r="EM117" s="161"/>
      <c r="EN117" s="161"/>
      <c r="EW117" s="161"/>
      <c r="EX117" s="161"/>
      <c r="FG117" s="161"/>
      <c r="FH117" s="161"/>
      <c r="FQ117" s="161"/>
      <c r="FR117" s="161"/>
      <c r="GA117" s="161"/>
      <c r="GB117" s="161"/>
      <c r="GK117" s="161"/>
      <c r="GL117" s="161"/>
      <c r="GU117" s="161"/>
      <c r="GV117" s="161"/>
      <c r="HE117" s="161"/>
      <c r="HF117" s="161"/>
      <c r="HO117" s="161"/>
      <c r="HP117" s="161"/>
      <c r="HY117" s="161"/>
      <c r="HZ117" s="161"/>
      <c r="II117" s="161"/>
      <c r="IJ117" s="161"/>
    </row>
    <row r="118" customFormat="false" ht="17.25" hidden="false" customHeight="true" outlineLevel="0" collapsed="false">
      <c r="A118" s="164" t="s">
        <v>636</v>
      </c>
      <c r="B118" s="165" t="s">
        <v>637</v>
      </c>
      <c r="C118" s="163" t="n">
        <v>201</v>
      </c>
      <c r="D118" s="83" t="n">
        <v>893.4</v>
      </c>
      <c r="E118" s="83" t="n">
        <v>807</v>
      </c>
      <c r="F118" s="83" t="n">
        <v>58</v>
      </c>
      <c r="G118" s="83" t="n">
        <v>0.2</v>
      </c>
      <c r="H118" s="83" t="s">
        <v>67</v>
      </c>
      <c r="I118" s="83" t="n">
        <v>28.3</v>
      </c>
      <c r="J118" s="83" t="n">
        <v>4444.77611940299</v>
      </c>
      <c r="M118" s="161"/>
      <c r="N118" s="161"/>
      <c r="W118" s="161"/>
      <c r="X118" s="161"/>
      <c r="AG118" s="161"/>
      <c r="AH118" s="161"/>
      <c r="AQ118" s="161"/>
      <c r="AR118" s="161"/>
      <c r="BA118" s="161"/>
      <c r="BB118" s="161"/>
      <c r="BK118" s="161"/>
      <c r="BL118" s="161"/>
      <c r="BU118" s="161"/>
      <c r="BV118" s="161"/>
      <c r="CE118" s="161"/>
      <c r="CF118" s="161"/>
      <c r="CO118" s="161"/>
      <c r="CP118" s="161"/>
      <c r="CY118" s="161"/>
      <c r="CZ118" s="161"/>
      <c r="DI118" s="161"/>
      <c r="DJ118" s="161"/>
      <c r="DS118" s="161"/>
      <c r="DT118" s="161"/>
      <c r="EC118" s="161"/>
      <c r="ED118" s="161"/>
      <c r="EM118" s="161"/>
      <c r="EN118" s="161"/>
      <c r="EW118" s="161"/>
      <c r="EX118" s="161"/>
      <c r="FG118" s="161"/>
      <c r="FH118" s="161"/>
      <c r="FQ118" s="161"/>
      <c r="FR118" s="161"/>
      <c r="GA118" s="161"/>
      <c r="GB118" s="161"/>
      <c r="GK118" s="161"/>
      <c r="GL118" s="161"/>
      <c r="GU118" s="161"/>
      <c r="GV118" s="161"/>
      <c r="HE118" s="161"/>
      <c r="HF118" s="161"/>
      <c r="HO118" s="161"/>
      <c r="HP118" s="161"/>
      <c r="HY118" s="161"/>
      <c r="HZ118" s="161"/>
      <c r="II118" s="161"/>
      <c r="IJ118" s="161"/>
    </row>
    <row r="119" customFormat="false" ht="13.5" hidden="false" customHeight="true" outlineLevel="0" collapsed="false">
      <c r="A119" s="166" t="s">
        <v>638</v>
      </c>
      <c r="B119" s="165" t="s">
        <v>639</v>
      </c>
      <c r="C119" s="163" t="n">
        <v>109</v>
      </c>
      <c r="D119" s="83" t="n">
        <v>718.2</v>
      </c>
      <c r="E119" s="83" t="n">
        <v>660.1</v>
      </c>
      <c r="F119" s="83" t="n">
        <v>41.4</v>
      </c>
      <c r="G119" s="83" t="n">
        <v>0.1</v>
      </c>
      <c r="H119" s="83" t="s">
        <v>67</v>
      </c>
      <c r="I119" s="83" t="n">
        <v>16.6</v>
      </c>
      <c r="J119" s="83" t="n">
        <v>6588.99082568807</v>
      </c>
      <c r="M119" s="161"/>
      <c r="N119" s="161"/>
      <c r="W119" s="161"/>
      <c r="X119" s="161"/>
      <c r="AG119" s="161"/>
      <c r="AH119" s="161"/>
      <c r="AQ119" s="161"/>
      <c r="AR119" s="161"/>
      <c r="BA119" s="161"/>
      <c r="BB119" s="161"/>
      <c r="BK119" s="161"/>
      <c r="BL119" s="161"/>
      <c r="BU119" s="161"/>
      <c r="BV119" s="161"/>
      <c r="CE119" s="161"/>
      <c r="CF119" s="161"/>
      <c r="CO119" s="161"/>
      <c r="CP119" s="161"/>
      <c r="CY119" s="161"/>
      <c r="CZ119" s="161"/>
      <c r="DI119" s="161"/>
      <c r="DJ119" s="161"/>
      <c r="DS119" s="161"/>
      <c r="DT119" s="161"/>
      <c r="EC119" s="161"/>
      <c r="ED119" s="161"/>
      <c r="EM119" s="161"/>
      <c r="EN119" s="161"/>
      <c r="EW119" s="161"/>
      <c r="EX119" s="161"/>
      <c r="FG119" s="161"/>
      <c r="FH119" s="161"/>
      <c r="FQ119" s="161"/>
      <c r="FR119" s="161"/>
      <c r="GA119" s="161"/>
      <c r="GB119" s="161"/>
      <c r="GK119" s="161"/>
      <c r="GL119" s="161"/>
      <c r="GU119" s="161"/>
      <c r="GV119" s="161"/>
      <c r="HE119" s="161"/>
      <c r="HF119" s="161"/>
      <c r="HO119" s="161"/>
      <c r="HP119" s="161"/>
      <c r="HY119" s="161"/>
      <c r="HZ119" s="161"/>
      <c r="II119" s="161"/>
      <c r="IJ119" s="161"/>
    </row>
    <row r="120" customFormat="false" ht="13.5" hidden="false" customHeight="true" outlineLevel="0" collapsed="false">
      <c r="A120" s="166" t="s">
        <v>640</v>
      </c>
      <c r="B120" s="165" t="s">
        <v>641</v>
      </c>
      <c r="C120" s="163" t="n">
        <v>77</v>
      </c>
      <c r="D120" s="83" t="n">
        <v>164.2</v>
      </c>
      <c r="E120" s="83" t="n">
        <v>136.2</v>
      </c>
      <c r="F120" s="83" t="n">
        <v>16.4</v>
      </c>
      <c r="G120" s="83" t="n">
        <v>0</v>
      </c>
      <c r="H120" s="83" t="s">
        <v>67</v>
      </c>
      <c r="I120" s="83" t="n">
        <v>11.6</v>
      </c>
      <c r="J120" s="83" t="n">
        <v>2132.46753246753</v>
      </c>
      <c r="M120" s="161"/>
      <c r="N120" s="161"/>
      <c r="W120" s="161"/>
      <c r="X120" s="161"/>
      <c r="AG120" s="161"/>
      <c r="AH120" s="161"/>
      <c r="AQ120" s="161"/>
      <c r="AR120" s="161"/>
      <c r="BA120" s="161"/>
      <c r="BB120" s="161"/>
      <c r="BK120" s="161"/>
      <c r="BL120" s="161"/>
      <c r="BU120" s="161"/>
      <c r="BV120" s="161"/>
      <c r="CE120" s="161"/>
      <c r="CF120" s="161"/>
      <c r="CO120" s="161"/>
      <c r="CP120" s="161"/>
      <c r="CY120" s="161"/>
      <c r="CZ120" s="161"/>
      <c r="DI120" s="161"/>
      <c r="DJ120" s="161"/>
      <c r="DS120" s="161"/>
      <c r="DT120" s="161"/>
      <c r="EC120" s="161"/>
      <c r="ED120" s="161"/>
      <c r="EM120" s="161"/>
      <c r="EN120" s="161"/>
      <c r="EW120" s="161"/>
      <c r="EX120" s="161"/>
      <c r="FG120" s="161"/>
      <c r="FH120" s="161"/>
      <c r="FQ120" s="161"/>
      <c r="FR120" s="161"/>
      <c r="GA120" s="161"/>
      <c r="GB120" s="161"/>
      <c r="GK120" s="161"/>
      <c r="GL120" s="161"/>
      <c r="GU120" s="161"/>
      <c r="GV120" s="161"/>
      <c r="HE120" s="161"/>
      <c r="HF120" s="161"/>
      <c r="HO120" s="161"/>
      <c r="HP120" s="161"/>
      <c r="HY120" s="161"/>
      <c r="HZ120" s="161"/>
      <c r="II120" s="161"/>
      <c r="IJ120" s="161"/>
    </row>
    <row r="121" customFormat="false" ht="13.5" hidden="false" customHeight="true" outlineLevel="0" collapsed="false">
      <c r="A121" s="166" t="s">
        <v>642</v>
      </c>
      <c r="B121" s="165" t="s">
        <v>643</v>
      </c>
      <c r="C121" s="163" t="n">
        <v>15</v>
      </c>
      <c r="D121" s="83" t="n">
        <v>11</v>
      </c>
      <c r="E121" s="83" t="n">
        <v>10.7</v>
      </c>
      <c r="F121" s="83" t="n">
        <v>0.3</v>
      </c>
      <c r="G121" s="83" t="s">
        <v>67</v>
      </c>
      <c r="H121" s="83" t="s">
        <v>67</v>
      </c>
      <c r="I121" s="83" t="n">
        <v>0</v>
      </c>
      <c r="J121" s="83" t="n">
        <v>733.333333333333</v>
      </c>
      <c r="M121" s="161"/>
      <c r="N121" s="161"/>
      <c r="W121" s="161"/>
      <c r="X121" s="161"/>
      <c r="AG121" s="161"/>
      <c r="AH121" s="161"/>
      <c r="AQ121" s="161"/>
      <c r="AR121" s="161"/>
      <c r="BA121" s="161"/>
      <c r="BB121" s="161"/>
      <c r="BK121" s="161"/>
      <c r="BL121" s="161"/>
      <c r="BU121" s="161"/>
      <c r="BV121" s="161"/>
      <c r="CE121" s="161"/>
      <c r="CF121" s="161"/>
      <c r="CO121" s="161"/>
      <c r="CP121" s="161"/>
      <c r="CY121" s="161"/>
      <c r="CZ121" s="161"/>
      <c r="DI121" s="161"/>
      <c r="DJ121" s="161"/>
      <c r="DS121" s="161"/>
      <c r="DT121" s="161"/>
      <c r="EC121" s="161"/>
      <c r="ED121" s="161"/>
      <c r="EM121" s="161"/>
      <c r="EN121" s="161"/>
      <c r="EW121" s="161"/>
      <c r="EX121" s="161"/>
      <c r="FG121" s="161"/>
      <c r="FH121" s="161"/>
      <c r="FQ121" s="161"/>
      <c r="FR121" s="161"/>
      <c r="GA121" s="161"/>
      <c r="GB121" s="161"/>
      <c r="GK121" s="161"/>
      <c r="GL121" s="161"/>
      <c r="GU121" s="161"/>
      <c r="GV121" s="161"/>
      <c r="HE121" s="161"/>
      <c r="HF121" s="161"/>
      <c r="HO121" s="161"/>
      <c r="HP121" s="161"/>
      <c r="HY121" s="161"/>
      <c r="HZ121" s="161"/>
      <c r="II121" s="161"/>
      <c r="IJ121" s="161"/>
    </row>
    <row r="122" customFormat="false" ht="20.1" hidden="false" customHeight="true" outlineLevel="0" collapsed="false">
      <c r="A122" s="161" t="s">
        <v>644</v>
      </c>
      <c r="B122" s="165" t="s">
        <v>645</v>
      </c>
      <c r="C122" s="163" t="n">
        <v>384</v>
      </c>
      <c r="D122" s="83" t="n">
        <v>2035.9</v>
      </c>
      <c r="E122" s="83" t="n">
        <v>1715</v>
      </c>
      <c r="F122" s="83" t="n">
        <v>50.5</v>
      </c>
      <c r="G122" s="83" t="n">
        <v>262.9</v>
      </c>
      <c r="H122" s="83" t="n">
        <v>6.7</v>
      </c>
      <c r="I122" s="83" t="n">
        <v>0.8</v>
      </c>
      <c r="J122" s="83" t="n">
        <v>5301.82291666667</v>
      </c>
      <c r="M122" s="161"/>
      <c r="N122" s="161"/>
      <c r="W122" s="161"/>
      <c r="X122" s="161"/>
      <c r="AG122" s="161"/>
      <c r="AH122" s="161"/>
      <c r="AQ122" s="161"/>
      <c r="AR122" s="161"/>
      <c r="BA122" s="161"/>
      <c r="BB122" s="161"/>
      <c r="BK122" s="161"/>
      <c r="BL122" s="161"/>
      <c r="BU122" s="161"/>
      <c r="BV122" s="161"/>
      <c r="CE122" s="161"/>
      <c r="CF122" s="161"/>
      <c r="CO122" s="161"/>
      <c r="CP122" s="161"/>
      <c r="CY122" s="161"/>
      <c r="CZ122" s="161"/>
      <c r="DI122" s="161"/>
      <c r="DJ122" s="161"/>
      <c r="DS122" s="161"/>
      <c r="DT122" s="161"/>
      <c r="EC122" s="161"/>
      <c r="ED122" s="161"/>
      <c r="EM122" s="161"/>
      <c r="EN122" s="161"/>
      <c r="EW122" s="161"/>
      <c r="EX122" s="161"/>
      <c r="FG122" s="161"/>
      <c r="FH122" s="161"/>
      <c r="FQ122" s="161"/>
      <c r="FR122" s="161"/>
      <c r="GA122" s="161"/>
      <c r="GB122" s="161"/>
      <c r="GK122" s="161"/>
      <c r="GL122" s="161"/>
      <c r="GU122" s="161"/>
      <c r="GV122" s="161"/>
      <c r="HE122" s="161"/>
      <c r="HF122" s="161"/>
      <c r="HO122" s="161"/>
      <c r="HP122" s="161"/>
      <c r="HY122" s="161"/>
      <c r="HZ122" s="161"/>
      <c r="II122" s="161"/>
      <c r="IJ122" s="161"/>
    </row>
    <row r="123" customFormat="false" ht="17.25" hidden="false" customHeight="true" outlineLevel="0" collapsed="false">
      <c r="A123" s="164" t="s">
        <v>646</v>
      </c>
      <c r="B123" s="165" t="s">
        <v>129</v>
      </c>
      <c r="C123" s="163" t="n">
        <v>171</v>
      </c>
      <c r="D123" s="83" t="n">
        <v>929.6</v>
      </c>
      <c r="E123" s="83" t="n">
        <v>823.9</v>
      </c>
      <c r="F123" s="83" t="n">
        <v>14.6</v>
      </c>
      <c r="G123" s="83" t="n">
        <v>90.7</v>
      </c>
      <c r="H123" s="83" t="n">
        <v>0.3</v>
      </c>
      <c r="I123" s="83" t="n">
        <v>0.2</v>
      </c>
      <c r="J123" s="83" t="n">
        <v>5436.25730994152</v>
      </c>
      <c r="M123" s="161"/>
      <c r="N123" s="161"/>
      <c r="W123" s="161"/>
      <c r="X123" s="161"/>
      <c r="AG123" s="161"/>
      <c r="AH123" s="161"/>
      <c r="AQ123" s="161"/>
      <c r="AR123" s="161"/>
      <c r="BA123" s="161"/>
      <c r="BB123" s="161"/>
      <c r="BK123" s="161"/>
      <c r="BL123" s="161"/>
      <c r="BU123" s="161"/>
      <c r="BV123" s="161"/>
      <c r="CE123" s="161"/>
      <c r="CF123" s="161"/>
      <c r="CO123" s="161"/>
      <c r="CP123" s="161"/>
      <c r="CY123" s="161"/>
      <c r="CZ123" s="161"/>
      <c r="DI123" s="161"/>
      <c r="DJ123" s="161"/>
      <c r="DS123" s="161"/>
      <c r="DT123" s="161"/>
      <c r="EC123" s="161"/>
      <c r="ED123" s="161"/>
      <c r="EM123" s="161"/>
      <c r="EN123" s="161"/>
      <c r="EW123" s="161"/>
      <c r="EX123" s="161"/>
      <c r="FG123" s="161"/>
      <c r="FH123" s="161"/>
      <c r="FQ123" s="161"/>
      <c r="FR123" s="161"/>
      <c r="GA123" s="161"/>
      <c r="GB123" s="161"/>
      <c r="GK123" s="161"/>
      <c r="GL123" s="161"/>
      <c r="GU123" s="161"/>
      <c r="GV123" s="161"/>
      <c r="HE123" s="161"/>
      <c r="HF123" s="161"/>
      <c r="HO123" s="161"/>
      <c r="HP123" s="161"/>
      <c r="HY123" s="161"/>
      <c r="HZ123" s="161"/>
      <c r="II123" s="161"/>
      <c r="IJ123" s="161"/>
    </row>
    <row r="124" customFormat="false" ht="13.5" hidden="false" customHeight="true" outlineLevel="0" collapsed="false">
      <c r="A124" s="166" t="s">
        <v>647</v>
      </c>
      <c r="B124" s="165" t="s">
        <v>129</v>
      </c>
      <c r="C124" s="163" t="n">
        <v>171</v>
      </c>
      <c r="D124" s="83" t="n">
        <v>929.6</v>
      </c>
      <c r="E124" s="83" t="n">
        <v>823.9</v>
      </c>
      <c r="F124" s="83" t="n">
        <v>14.6</v>
      </c>
      <c r="G124" s="83" t="n">
        <v>90.7</v>
      </c>
      <c r="H124" s="83" t="n">
        <v>0.3</v>
      </c>
      <c r="I124" s="83" t="n">
        <v>0.2</v>
      </c>
      <c r="J124" s="83" t="n">
        <v>5436.25730994152</v>
      </c>
      <c r="M124" s="161"/>
      <c r="N124" s="161"/>
      <c r="W124" s="161"/>
      <c r="X124" s="161"/>
      <c r="AG124" s="161"/>
      <c r="AH124" s="161"/>
      <c r="AQ124" s="161"/>
      <c r="AR124" s="161"/>
      <c r="BA124" s="161"/>
      <c r="BB124" s="161"/>
      <c r="BK124" s="161"/>
      <c r="BL124" s="161"/>
      <c r="BU124" s="161"/>
      <c r="BV124" s="161"/>
      <c r="CE124" s="161"/>
      <c r="CF124" s="161"/>
      <c r="CO124" s="161"/>
      <c r="CP124" s="161"/>
      <c r="CY124" s="161"/>
      <c r="CZ124" s="161"/>
      <c r="DI124" s="161"/>
      <c r="DJ124" s="161"/>
      <c r="DS124" s="161"/>
      <c r="DT124" s="161"/>
      <c r="EC124" s="161"/>
      <c r="ED124" s="161"/>
      <c r="EM124" s="161"/>
      <c r="EN124" s="161"/>
      <c r="EW124" s="161"/>
      <c r="EX124" s="161"/>
      <c r="FG124" s="161"/>
      <c r="FH124" s="161"/>
      <c r="FQ124" s="161"/>
      <c r="FR124" s="161"/>
      <c r="GA124" s="161"/>
      <c r="GB124" s="161"/>
      <c r="GK124" s="161"/>
      <c r="GL124" s="161"/>
      <c r="GU124" s="161"/>
      <c r="GV124" s="161"/>
      <c r="HE124" s="161"/>
      <c r="HF124" s="161"/>
      <c r="HO124" s="161"/>
      <c r="HP124" s="161"/>
      <c r="HY124" s="161"/>
      <c r="HZ124" s="161"/>
      <c r="II124" s="161"/>
      <c r="IJ124" s="161"/>
    </row>
    <row r="125" customFormat="false" ht="17.25" hidden="false" customHeight="true" outlineLevel="0" collapsed="false">
      <c r="A125" s="164" t="s">
        <v>648</v>
      </c>
      <c r="B125" s="165" t="s">
        <v>649</v>
      </c>
      <c r="C125" s="163" t="n">
        <v>213</v>
      </c>
      <c r="D125" s="83" t="n">
        <v>1106.3</v>
      </c>
      <c r="E125" s="83" t="n">
        <v>891.1</v>
      </c>
      <c r="F125" s="83" t="n">
        <v>35.9</v>
      </c>
      <c r="G125" s="83" t="n">
        <v>172.2</v>
      </c>
      <c r="H125" s="83" t="n">
        <v>6.4</v>
      </c>
      <c r="I125" s="83" t="n">
        <v>0.7</v>
      </c>
      <c r="J125" s="83" t="n">
        <v>5193.89671361502</v>
      </c>
      <c r="M125" s="161"/>
      <c r="N125" s="161"/>
      <c r="W125" s="161"/>
      <c r="X125" s="161"/>
      <c r="AG125" s="161"/>
      <c r="AH125" s="161"/>
      <c r="AQ125" s="161"/>
      <c r="AR125" s="161"/>
      <c r="BA125" s="161"/>
      <c r="BB125" s="161"/>
      <c r="BK125" s="161"/>
      <c r="BL125" s="161"/>
      <c r="BU125" s="161"/>
      <c r="BV125" s="161"/>
      <c r="CE125" s="161"/>
      <c r="CF125" s="161"/>
      <c r="CO125" s="161"/>
      <c r="CP125" s="161"/>
      <c r="CY125" s="161"/>
      <c r="CZ125" s="161"/>
      <c r="DI125" s="161"/>
      <c r="DJ125" s="161"/>
      <c r="DS125" s="161"/>
      <c r="DT125" s="161"/>
      <c r="EC125" s="161"/>
      <c r="ED125" s="161"/>
      <c r="EM125" s="161"/>
      <c r="EN125" s="161"/>
      <c r="EW125" s="161"/>
      <c r="EX125" s="161"/>
      <c r="FG125" s="161"/>
      <c r="FH125" s="161"/>
      <c r="FQ125" s="161"/>
      <c r="FR125" s="161"/>
      <c r="GA125" s="161"/>
      <c r="GB125" s="161"/>
      <c r="GK125" s="161"/>
      <c r="GL125" s="161"/>
      <c r="GU125" s="161"/>
      <c r="GV125" s="161"/>
      <c r="HE125" s="161"/>
      <c r="HF125" s="161"/>
      <c r="HO125" s="161"/>
      <c r="HP125" s="161"/>
      <c r="HY125" s="161"/>
      <c r="HZ125" s="161"/>
      <c r="II125" s="161"/>
      <c r="IJ125" s="161"/>
    </row>
    <row r="126" customFormat="false" ht="13.5" hidden="false" customHeight="true" outlineLevel="0" collapsed="false">
      <c r="A126" s="166" t="s">
        <v>650</v>
      </c>
      <c r="B126" s="165" t="s">
        <v>651</v>
      </c>
      <c r="C126" s="163" t="n">
        <v>42</v>
      </c>
      <c r="D126" s="83" t="n">
        <v>212.8</v>
      </c>
      <c r="E126" s="83" t="n">
        <v>181.7</v>
      </c>
      <c r="F126" s="83" t="n">
        <v>4.2</v>
      </c>
      <c r="G126" s="83" t="n">
        <v>26.9</v>
      </c>
      <c r="H126" s="83" t="n">
        <v>0.1</v>
      </c>
      <c r="I126" s="83" t="s">
        <v>67</v>
      </c>
      <c r="J126" s="83" t="n">
        <v>5066.66666666667</v>
      </c>
      <c r="M126" s="161"/>
      <c r="N126" s="161"/>
      <c r="W126" s="161"/>
      <c r="X126" s="161"/>
      <c r="AG126" s="161"/>
      <c r="AH126" s="161"/>
      <c r="AQ126" s="161"/>
      <c r="AR126" s="161"/>
      <c r="BA126" s="161"/>
      <c r="BB126" s="161"/>
      <c r="BK126" s="161"/>
      <c r="BL126" s="161"/>
      <c r="BU126" s="161"/>
      <c r="BV126" s="161"/>
      <c r="CE126" s="161"/>
      <c r="CF126" s="161"/>
      <c r="CO126" s="161"/>
      <c r="CP126" s="161"/>
      <c r="CY126" s="161"/>
      <c r="CZ126" s="161"/>
      <c r="DI126" s="161"/>
      <c r="DJ126" s="161"/>
      <c r="DS126" s="161"/>
      <c r="DT126" s="161"/>
      <c r="EC126" s="161"/>
      <c r="ED126" s="161"/>
      <c r="EM126" s="161"/>
      <c r="EN126" s="161"/>
      <c r="EW126" s="161"/>
      <c r="EX126" s="161"/>
      <c r="FG126" s="161"/>
      <c r="FH126" s="161"/>
      <c r="FQ126" s="161"/>
      <c r="FR126" s="161"/>
      <c r="GA126" s="161"/>
      <c r="GB126" s="161"/>
      <c r="GK126" s="161"/>
      <c r="GL126" s="161"/>
      <c r="GU126" s="161"/>
      <c r="GV126" s="161"/>
      <c r="HE126" s="161"/>
      <c r="HF126" s="161"/>
      <c r="HO126" s="161"/>
      <c r="HP126" s="161"/>
      <c r="HY126" s="161"/>
      <c r="HZ126" s="161"/>
      <c r="II126" s="161"/>
      <c r="IJ126" s="161"/>
    </row>
    <row r="127" customFormat="false" ht="13.5" hidden="false" customHeight="true" outlineLevel="0" collapsed="false">
      <c r="A127" s="166" t="s">
        <v>652</v>
      </c>
      <c r="B127" s="165" t="s">
        <v>653</v>
      </c>
      <c r="C127" s="163" t="n">
        <v>124</v>
      </c>
      <c r="D127" s="83" t="n">
        <v>641.8</v>
      </c>
      <c r="E127" s="83" t="n">
        <v>515</v>
      </c>
      <c r="F127" s="83" t="n">
        <v>21</v>
      </c>
      <c r="G127" s="83" t="n">
        <v>102.5</v>
      </c>
      <c r="H127" s="83" t="n">
        <v>2.8</v>
      </c>
      <c r="I127" s="83" t="n">
        <v>0.5</v>
      </c>
      <c r="J127" s="83" t="n">
        <v>5175.8064516129</v>
      </c>
      <c r="M127" s="161"/>
      <c r="N127" s="161"/>
      <c r="W127" s="161"/>
      <c r="X127" s="161"/>
      <c r="AG127" s="161"/>
      <c r="AH127" s="161"/>
      <c r="AQ127" s="161"/>
      <c r="AR127" s="161"/>
      <c r="BA127" s="161"/>
      <c r="BB127" s="161"/>
      <c r="BK127" s="161"/>
      <c r="BL127" s="161"/>
      <c r="BU127" s="161"/>
      <c r="BV127" s="161"/>
      <c r="CE127" s="161"/>
      <c r="CF127" s="161"/>
      <c r="CO127" s="161"/>
      <c r="CP127" s="161"/>
      <c r="CY127" s="161"/>
      <c r="CZ127" s="161"/>
      <c r="DI127" s="161"/>
      <c r="DJ127" s="161"/>
      <c r="DS127" s="161"/>
      <c r="DT127" s="161"/>
      <c r="EC127" s="161"/>
      <c r="ED127" s="161"/>
      <c r="EM127" s="161"/>
      <c r="EN127" s="161"/>
      <c r="EW127" s="161"/>
      <c r="EX127" s="161"/>
      <c r="FG127" s="161"/>
      <c r="FH127" s="161"/>
      <c r="FQ127" s="161"/>
      <c r="FR127" s="161"/>
      <c r="GA127" s="161"/>
      <c r="GB127" s="161"/>
      <c r="GK127" s="161"/>
      <c r="GL127" s="161"/>
      <c r="GU127" s="161"/>
      <c r="GV127" s="161"/>
      <c r="HE127" s="161"/>
      <c r="HF127" s="161"/>
      <c r="HO127" s="161"/>
      <c r="HP127" s="161"/>
      <c r="HY127" s="161"/>
      <c r="HZ127" s="161"/>
      <c r="II127" s="161"/>
      <c r="IJ127" s="161"/>
    </row>
    <row r="128" customFormat="false" ht="13.5" hidden="false" customHeight="true" outlineLevel="0" collapsed="false">
      <c r="A128" s="166" t="s">
        <v>654</v>
      </c>
      <c r="B128" s="165" t="s">
        <v>655</v>
      </c>
      <c r="C128" s="163" t="n">
        <v>47</v>
      </c>
      <c r="D128" s="83" t="n">
        <v>251.7</v>
      </c>
      <c r="E128" s="83" t="n">
        <v>194.4</v>
      </c>
      <c r="F128" s="83" t="n">
        <v>10.7</v>
      </c>
      <c r="G128" s="83" t="n">
        <v>42.9</v>
      </c>
      <c r="H128" s="83" t="n">
        <v>3.5</v>
      </c>
      <c r="I128" s="83" t="n">
        <v>0.2</v>
      </c>
      <c r="J128" s="83" t="n">
        <v>5355.31914893617</v>
      </c>
      <c r="M128" s="161"/>
      <c r="N128" s="161"/>
      <c r="W128" s="161"/>
      <c r="X128" s="161"/>
      <c r="AG128" s="161"/>
      <c r="AH128" s="161"/>
      <c r="AQ128" s="161"/>
      <c r="AR128" s="161"/>
      <c r="BA128" s="161"/>
      <c r="BB128" s="161"/>
      <c r="BK128" s="161"/>
      <c r="BL128" s="161"/>
      <c r="BU128" s="161"/>
      <c r="BV128" s="161"/>
      <c r="CE128" s="161"/>
      <c r="CF128" s="161"/>
      <c r="CO128" s="161"/>
      <c r="CP128" s="161"/>
      <c r="CY128" s="161"/>
      <c r="CZ128" s="161"/>
      <c r="DI128" s="161"/>
      <c r="DJ128" s="161"/>
      <c r="DS128" s="161"/>
      <c r="DT128" s="161"/>
      <c r="EC128" s="161"/>
      <c r="ED128" s="161"/>
      <c r="EM128" s="161"/>
      <c r="EN128" s="161"/>
      <c r="EW128" s="161"/>
      <c r="EX128" s="161"/>
      <c r="FG128" s="161"/>
      <c r="FH128" s="161"/>
      <c r="FQ128" s="161"/>
      <c r="FR128" s="161"/>
      <c r="GA128" s="161"/>
      <c r="GB128" s="161"/>
      <c r="GK128" s="161"/>
      <c r="GL128" s="161"/>
      <c r="GU128" s="161"/>
      <c r="GV128" s="161"/>
      <c r="HE128" s="161"/>
      <c r="HF128" s="161"/>
      <c r="HO128" s="161"/>
      <c r="HP128" s="161"/>
      <c r="HY128" s="161"/>
      <c r="HZ128" s="161"/>
      <c r="II128" s="161"/>
      <c r="IJ128" s="161"/>
    </row>
    <row r="129" customFormat="false" ht="20.1" hidden="false" customHeight="true" outlineLevel="0" collapsed="false">
      <c r="A129" s="161" t="s">
        <v>656</v>
      </c>
      <c r="B129" s="165" t="s">
        <v>657</v>
      </c>
      <c r="C129" s="163" t="n">
        <v>209</v>
      </c>
      <c r="D129" s="83" t="n">
        <v>153.8</v>
      </c>
      <c r="E129" s="83" t="n">
        <v>62.4</v>
      </c>
      <c r="F129" s="83" t="n">
        <v>3.2</v>
      </c>
      <c r="G129" s="83" t="n">
        <v>87.9</v>
      </c>
      <c r="H129" s="83" t="n">
        <v>0.1</v>
      </c>
      <c r="I129" s="83" t="n">
        <v>0.3</v>
      </c>
      <c r="J129" s="83" t="n">
        <v>735.885167464115</v>
      </c>
      <c r="M129" s="161"/>
      <c r="N129" s="161"/>
      <c r="W129" s="161"/>
      <c r="X129" s="161"/>
      <c r="AG129" s="161"/>
      <c r="AH129" s="161"/>
      <c r="AQ129" s="161"/>
      <c r="AR129" s="161"/>
      <c r="BA129" s="161"/>
      <c r="BB129" s="161"/>
      <c r="BK129" s="161"/>
      <c r="BL129" s="161"/>
      <c r="BU129" s="161"/>
      <c r="BV129" s="161"/>
      <c r="CE129" s="161"/>
      <c r="CF129" s="161"/>
      <c r="CO129" s="161"/>
      <c r="CP129" s="161"/>
      <c r="CY129" s="161"/>
      <c r="CZ129" s="161"/>
      <c r="DI129" s="161"/>
      <c r="DJ129" s="161"/>
      <c r="DS129" s="161"/>
      <c r="DT129" s="161"/>
      <c r="EC129" s="161"/>
      <c r="ED129" s="161"/>
      <c r="EM129" s="161"/>
      <c r="EN129" s="161"/>
      <c r="EW129" s="161"/>
      <c r="EX129" s="161"/>
      <c r="FG129" s="161"/>
      <c r="FH129" s="161"/>
      <c r="FQ129" s="161"/>
      <c r="FR129" s="161"/>
      <c r="GA129" s="161"/>
      <c r="GB129" s="161"/>
      <c r="GK129" s="161"/>
      <c r="GL129" s="161"/>
      <c r="GU129" s="161"/>
      <c r="GV129" s="161"/>
      <c r="HE129" s="161"/>
      <c r="HF129" s="161"/>
      <c r="HO129" s="161"/>
      <c r="HP129" s="161"/>
      <c r="HY129" s="161"/>
      <c r="HZ129" s="161"/>
      <c r="II129" s="161"/>
      <c r="IJ129" s="161"/>
    </row>
    <row r="130" customFormat="false" ht="17.25" hidden="false" customHeight="true" outlineLevel="0" collapsed="false">
      <c r="A130" s="164" t="s">
        <v>658</v>
      </c>
      <c r="B130" s="165" t="s">
        <v>659</v>
      </c>
      <c r="C130" s="163" t="n">
        <v>128</v>
      </c>
      <c r="D130" s="83" t="n">
        <v>140.1</v>
      </c>
      <c r="E130" s="83" t="n">
        <v>59.4</v>
      </c>
      <c r="F130" s="83" t="n">
        <v>3.2</v>
      </c>
      <c r="G130" s="83" t="n">
        <v>77.2</v>
      </c>
      <c r="H130" s="83" t="n">
        <v>0.1</v>
      </c>
      <c r="I130" s="83" t="n">
        <v>0.2</v>
      </c>
      <c r="J130" s="83" t="n">
        <v>1094.53125</v>
      </c>
      <c r="M130" s="161"/>
      <c r="N130" s="161"/>
      <c r="W130" s="161"/>
      <c r="X130" s="161"/>
      <c r="AG130" s="161"/>
      <c r="AH130" s="161"/>
      <c r="AQ130" s="161"/>
      <c r="AR130" s="161"/>
      <c r="BA130" s="161"/>
      <c r="BB130" s="161"/>
      <c r="BK130" s="161"/>
      <c r="BL130" s="161"/>
      <c r="BU130" s="161"/>
      <c r="BV130" s="161"/>
      <c r="CE130" s="161"/>
      <c r="CF130" s="161"/>
      <c r="CO130" s="161"/>
      <c r="CP130" s="161"/>
      <c r="CY130" s="161"/>
      <c r="CZ130" s="161"/>
      <c r="DI130" s="161"/>
      <c r="DJ130" s="161"/>
      <c r="DS130" s="161"/>
      <c r="DT130" s="161"/>
      <c r="EC130" s="161"/>
      <c r="ED130" s="161"/>
      <c r="EM130" s="161"/>
      <c r="EN130" s="161"/>
      <c r="EW130" s="161"/>
      <c r="EX130" s="161"/>
      <c r="FG130" s="161"/>
      <c r="FH130" s="161"/>
      <c r="FQ130" s="161"/>
      <c r="FR130" s="161"/>
      <c r="GA130" s="161"/>
      <c r="GB130" s="161"/>
      <c r="GK130" s="161"/>
      <c r="GL130" s="161"/>
      <c r="GU130" s="161"/>
      <c r="GV130" s="161"/>
      <c r="HE130" s="161"/>
      <c r="HF130" s="161"/>
      <c r="HO130" s="161"/>
      <c r="HP130" s="161"/>
      <c r="HY130" s="161"/>
      <c r="HZ130" s="161"/>
      <c r="II130" s="161"/>
      <c r="IJ130" s="161"/>
    </row>
    <row r="131" customFormat="false" ht="13.5" hidden="false" customHeight="true" outlineLevel="0" collapsed="false">
      <c r="A131" s="166" t="s">
        <v>660</v>
      </c>
      <c r="B131" s="165" t="s">
        <v>661</v>
      </c>
      <c r="C131" s="163" t="n">
        <v>27</v>
      </c>
      <c r="D131" s="83" t="n">
        <v>30.3</v>
      </c>
      <c r="E131" s="83" t="n">
        <v>16.8</v>
      </c>
      <c r="F131" s="83" t="n">
        <v>1.4</v>
      </c>
      <c r="G131" s="83" t="n">
        <v>12</v>
      </c>
      <c r="H131" s="83" t="s">
        <v>67</v>
      </c>
      <c r="I131" s="83" t="n">
        <v>0.1</v>
      </c>
      <c r="J131" s="83" t="n">
        <v>1122.22222222222</v>
      </c>
      <c r="M131" s="161"/>
      <c r="N131" s="161"/>
      <c r="W131" s="161"/>
      <c r="X131" s="161"/>
      <c r="AG131" s="161"/>
      <c r="AH131" s="161"/>
      <c r="AQ131" s="161"/>
      <c r="AR131" s="161"/>
      <c r="BA131" s="161"/>
      <c r="BB131" s="161"/>
      <c r="BK131" s="161"/>
      <c r="BL131" s="161"/>
      <c r="BU131" s="161"/>
      <c r="BV131" s="161"/>
      <c r="CE131" s="161"/>
      <c r="CF131" s="161"/>
      <c r="CO131" s="161"/>
      <c r="CP131" s="161"/>
      <c r="CY131" s="161"/>
      <c r="CZ131" s="161"/>
      <c r="DI131" s="161"/>
      <c r="DJ131" s="161"/>
      <c r="DS131" s="161"/>
      <c r="DT131" s="161"/>
      <c r="EC131" s="161"/>
      <c r="ED131" s="161"/>
      <c r="EM131" s="161"/>
      <c r="EN131" s="161"/>
      <c r="EW131" s="161"/>
      <c r="EX131" s="161"/>
      <c r="FG131" s="161"/>
      <c r="FH131" s="161"/>
      <c r="FQ131" s="161"/>
      <c r="FR131" s="161"/>
      <c r="GA131" s="161"/>
      <c r="GB131" s="161"/>
      <c r="GK131" s="161"/>
      <c r="GL131" s="161"/>
      <c r="GU131" s="161"/>
      <c r="GV131" s="161"/>
      <c r="HE131" s="161"/>
      <c r="HF131" s="161"/>
      <c r="HO131" s="161"/>
      <c r="HP131" s="161"/>
      <c r="HY131" s="161"/>
      <c r="HZ131" s="161"/>
      <c r="II131" s="161"/>
      <c r="IJ131" s="161"/>
    </row>
    <row r="132" customFormat="false" ht="13.5" hidden="false" customHeight="true" outlineLevel="0" collapsed="false">
      <c r="A132" s="166" t="s">
        <v>662</v>
      </c>
      <c r="B132" s="165" t="s">
        <v>663</v>
      </c>
      <c r="C132" s="163" t="n">
        <v>12</v>
      </c>
      <c r="D132" s="83" t="n">
        <v>3.7</v>
      </c>
      <c r="E132" s="83" t="n">
        <v>2.4</v>
      </c>
      <c r="F132" s="83" t="n">
        <v>0</v>
      </c>
      <c r="G132" s="83" t="n">
        <v>1.3</v>
      </c>
      <c r="H132" s="83" t="s">
        <v>67</v>
      </c>
      <c r="I132" s="83" t="n">
        <v>0</v>
      </c>
      <c r="J132" s="83" t="n">
        <v>308.333333333333</v>
      </c>
      <c r="M132" s="161"/>
      <c r="N132" s="161"/>
      <c r="W132" s="161"/>
      <c r="X132" s="161"/>
      <c r="AG132" s="161"/>
      <c r="AH132" s="161"/>
      <c r="AQ132" s="161"/>
      <c r="AR132" s="161"/>
      <c r="BA132" s="161"/>
      <c r="BB132" s="161"/>
      <c r="BK132" s="161"/>
      <c r="BL132" s="161"/>
      <c r="BU132" s="161"/>
      <c r="BV132" s="161"/>
      <c r="CE132" s="161"/>
      <c r="CF132" s="161"/>
      <c r="CO132" s="161"/>
      <c r="CP132" s="161"/>
      <c r="CY132" s="161"/>
      <c r="CZ132" s="161"/>
      <c r="DI132" s="161"/>
      <c r="DJ132" s="161"/>
      <c r="DS132" s="161"/>
      <c r="DT132" s="161"/>
      <c r="EC132" s="161"/>
      <c r="ED132" s="161"/>
      <c r="EM132" s="161"/>
      <c r="EN132" s="161"/>
      <c r="EW132" s="161"/>
      <c r="EX132" s="161"/>
      <c r="FG132" s="161"/>
      <c r="FH132" s="161"/>
      <c r="FQ132" s="161"/>
      <c r="FR132" s="161"/>
      <c r="GA132" s="161"/>
      <c r="GB132" s="161"/>
      <c r="GK132" s="161"/>
      <c r="GL132" s="161"/>
      <c r="GU132" s="161"/>
      <c r="GV132" s="161"/>
      <c r="HE132" s="161"/>
      <c r="HF132" s="161"/>
      <c r="HO132" s="161"/>
      <c r="HP132" s="161"/>
      <c r="HY132" s="161"/>
      <c r="HZ132" s="161"/>
      <c r="II132" s="161"/>
      <c r="IJ132" s="161"/>
    </row>
    <row r="133" customFormat="false" ht="13.5" hidden="false" customHeight="true" outlineLevel="0" collapsed="false">
      <c r="A133" s="166" t="s">
        <v>664</v>
      </c>
      <c r="B133" s="165" t="s">
        <v>665</v>
      </c>
      <c r="C133" s="163" t="n">
        <v>33</v>
      </c>
      <c r="D133" s="83" t="n">
        <v>49.6</v>
      </c>
      <c r="E133" s="83" t="n">
        <v>16.5</v>
      </c>
      <c r="F133" s="83" t="n">
        <v>0.2</v>
      </c>
      <c r="G133" s="83" t="n">
        <v>32.8</v>
      </c>
      <c r="H133" s="83" t="s">
        <v>67</v>
      </c>
      <c r="I133" s="83" t="n">
        <v>0</v>
      </c>
      <c r="J133" s="83" t="n">
        <v>1503.0303030303</v>
      </c>
      <c r="M133" s="161"/>
      <c r="N133" s="161"/>
      <c r="W133" s="161"/>
      <c r="X133" s="161"/>
      <c r="AG133" s="161"/>
      <c r="AH133" s="161"/>
      <c r="AQ133" s="161"/>
      <c r="AR133" s="161"/>
      <c r="BA133" s="161"/>
      <c r="BB133" s="161"/>
      <c r="BK133" s="161"/>
      <c r="BL133" s="161"/>
      <c r="BU133" s="161"/>
      <c r="BV133" s="161"/>
      <c r="CE133" s="161"/>
      <c r="CF133" s="161"/>
      <c r="CO133" s="161"/>
      <c r="CP133" s="161"/>
      <c r="CY133" s="161"/>
      <c r="CZ133" s="161"/>
      <c r="DI133" s="161"/>
      <c r="DJ133" s="161"/>
      <c r="DS133" s="161"/>
      <c r="DT133" s="161"/>
      <c r="EC133" s="161"/>
      <c r="ED133" s="161"/>
      <c r="EM133" s="161"/>
      <c r="EN133" s="161"/>
      <c r="EW133" s="161"/>
      <c r="EX133" s="161"/>
      <c r="FG133" s="161"/>
      <c r="FH133" s="161"/>
      <c r="FQ133" s="161"/>
      <c r="FR133" s="161"/>
      <c r="GA133" s="161"/>
      <c r="GB133" s="161"/>
      <c r="GK133" s="161"/>
      <c r="GL133" s="161"/>
      <c r="GU133" s="161"/>
      <c r="GV133" s="161"/>
      <c r="HE133" s="161"/>
      <c r="HF133" s="161"/>
      <c r="HO133" s="161"/>
      <c r="HP133" s="161"/>
      <c r="HY133" s="161"/>
      <c r="HZ133" s="161"/>
      <c r="II133" s="161"/>
      <c r="IJ133" s="161"/>
    </row>
    <row r="134" customFormat="false" ht="13.5" hidden="false" customHeight="true" outlineLevel="0" collapsed="false">
      <c r="A134" s="166" t="s">
        <v>666</v>
      </c>
      <c r="B134" s="165" t="s">
        <v>667</v>
      </c>
      <c r="C134" s="163" t="n">
        <v>14</v>
      </c>
      <c r="D134" s="83" t="n">
        <v>29.1</v>
      </c>
      <c r="E134" s="83" t="n">
        <v>6.2</v>
      </c>
      <c r="F134" s="83" t="n">
        <v>0</v>
      </c>
      <c r="G134" s="83" t="n">
        <v>22.8</v>
      </c>
      <c r="H134" s="83" t="n">
        <v>0</v>
      </c>
      <c r="I134" s="83" t="n">
        <v>0</v>
      </c>
      <c r="J134" s="83" t="n">
        <v>2078.57142857143</v>
      </c>
      <c r="M134" s="161"/>
      <c r="N134" s="161"/>
      <c r="W134" s="161"/>
      <c r="X134" s="161"/>
      <c r="AG134" s="161"/>
      <c r="AH134" s="161"/>
      <c r="AQ134" s="161"/>
      <c r="AR134" s="161"/>
      <c r="BA134" s="161"/>
      <c r="BB134" s="161"/>
      <c r="BK134" s="161"/>
      <c r="BL134" s="161"/>
      <c r="BU134" s="161"/>
      <c r="BV134" s="161"/>
      <c r="CE134" s="161"/>
      <c r="CF134" s="161"/>
      <c r="CO134" s="161"/>
      <c r="CP134" s="161"/>
      <c r="CY134" s="161"/>
      <c r="CZ134" s="161"/>
      <c r="DI134" s="161"/>
      <c r="DJ134" s="161"/>
      <c r="DS134" s="161"/>
      <c r="DT134" s="161"/>
      <c r="EC134" s="161"/>
      <c r="ED134" s="161"/>
      <c r="EM134" s="161"/>
      <c r="EN134" s="161"/>
      <c r="EW134" s="161"/>
      <c r="EX134" s="161"/>
      <c r="FG134" s="161"/>
      <c r="FH134" s="161"/>
      <c r="FQ134" s="161"/>
      <c r="FR134" s="161"/>
      <c r="GA134" s="161"/>
      <c r="GB134" s="161"/>
      <c r="GK134" s="161"/>
      <c r="GL134" s="161"/>
      <c r="GU134" s="161"/>
      <c r="GV134" s="161"/>
      <c r="HE134" s="161"/>
      <c r="HF134" s="161"/>
      <c r="HO134" s="161"/>
      <c r="HP134" s="161"/>
      <c r="HY134" s="161"/>
      <c r="HZ134" s="161"/>
      <c r="II134" s="161"/>
      <c r="IJ134" s="161"/>
    </row>
    <row r="135" customFormat="false" ht="13.5" hidden="false" customHeight="true" outlineLevel="0" collapsed="false">
      <c r="A135" s="166" t="s">
        <v>668</v>
      </c>
      <c r="B135" s="165" t="s">
        <v>669</v>
      </c>
      <c r="C135" s="163" t="n">
        <v>39</v>
      </c>
      <c r="D135" s="83" t="n">
        <v>26.8</v>
      </c>
      <c r="E135" s="83" t="n">
        <v>17.4</v>
      </c>
      <c r="F135" s="83" t="n">
        <v>1.6</v>
      </c>
      <c r="G135" s="83" t="n">
        <v>7.8</v>
      </c>
      <c r="H135" s="83" t="n">
        <v>0</v>
      </c>
      <c r="I135" s="83" t="n">
        <v>0.1</v>
      </c>
      <c r="J135" s="83" t="n">
        <v>687.179487179487</v>
      </c>
      <c r="M135" s="161"/>
      <c r="N135" s="161"/>
      <c r="W135" s="161"/>
      <c r="X135" s="161"/>
      <c r="AG135" s="161"/>
      <c r="AH135" s="161"/>
      <c r="AQ135" s="161"/>
      <c r="AR135" s="161"/>
      <c r="BA135" s="161"/>
      <c r="BB135" s="161"/>
      <c r="BK135" s="161"/>
      <c r="BL135" s="161"/>
      <c r="BU135" s="161"/>
      <c r="BV135" s="161"/>
      <c r="CE135" s="161"/>
      <c r="CF135" s="161"/>
      <c r="CO135" s="161"/>
      <c r="CP135" s="161"/>
      <c r="CY135" s="161"/>
      <c r="CZ135" s="161"/>
      <c r="DI135" s="161"/>
      <c r="DJ135" s="161"/>
      <c r="DS135" s="161"/>
      <c r="DT135" s="161"/>
      <c r="EC135" s="161"/>
      <c r="ED135" s="161"/>
      <c r="EM135" s="161"/>
      <c r="EN135" s="161"/>
      <c r="EW135" s="161"/>
      <c r="EX135" s="161"/>
      <c r="FG135" s="161"/>
      <c r="FH135" s="161"/>
      <c r="FQ135" s="161"/>
      <c r="FR135" s="161"/>
      <c r="GA135" s="161"/>
      <c r="GB135" s="161"/>
      <c r="GK135" s="161"/>
      <c r="GL135" s="161"/>
      <c r="GU135" s="161"/>
      <c r="GV135" s="161"/>
      <c r="HE135" s="161"/>
      <c r="HF135" s="161"/>
      <c r="HO135" s="161"/>
      <c r="HP135" s="161"/>
      <c r="HY135" s="161"/>
      <c r="HZ135" s="161"/>
      <c r="II135" s="161"/>
      <c r="IJ135" s="161"/>
    </row>
    <row r="136" customFormat="false" ht="13.5" hidden="false" customHeight="true" outlineLevel="0" collapsed="false">
      <c r="A136" s="166" t="s">
        <v>670</v>
      </c>
      <c r="B136" s="165" t="s">
        <v>671</v>
      </c>
      <c r="C136" s="163" t="n">
        <v>3</v>
      </c>
      <c r="D136" s="83" t="n">
        <v>0.7</v>
      </c>
      <c r="E136" s="83" t="n">
        <v>0.2</v>
      </c>
      <c r="F136" s="83" t="n">
        <v>0</v>
      </c>
      <c r="G136" s="83" t="n">
        <v>0.5</v>
      </c>
      <c r="H136" s="83" t="s">
        <v>67</v>
      </c>
      <c r="I136" s="83" t="n">
        <v>0</v>
      </c>
      <c r="J136" s="83" t="n">
        <v>233.333333333333</v>
      </c>
      <c r="M136" s="161"/>
      <c r="N136" s="161"/>
      <c r="W136" s="161"/>
      <c r="X136" s="161"/>
      <c r="AG136" s="161"/>
      <c r="AH136" s="161"/>
      <c r="AQ136" s="161"/>
      <c r="AR136" s="161"/>
      <c r="BA136" s="161"/>
      <c r="BB136" s="161"/>
      <c r="BK136" s="161"/>
      <c r="BL136" s="161"/>
      <c r="BU136" s="161"/>
      <c r="BV136" s="161"/>
      <c r="CE136" s="161"/>
      <c r="CF136" s="161"/>
      <c r="CO136" s="161"/>
      <c r="CP136" s="161"/>
      <c r="CY136" s="161"/>
      <c r="CZ136" s="161"/>
      <c r="DI136" s="161"/>
      <c r="DJ136" s="161"/>
      <c r="DS136" s="161"/>
      <c r="DT136" s="161"/>
      <c r="EC136" s="161"/>
      <c r="ED136" s="161"/>
      <c r="EM136" s="161"/>
      <c r="EN136" s="161"/>
      <c r="EW136" s="161"/>
      <c r="EX136" s="161"/>
      <c r="FG136" s="161"/>
      <c r="FH136" s="161"/>
      <c r="FQ136" s="161"/>
      <c r="FR136" s="161"/>
      <c r="GA136" s="161"/>
      <c r="GB136" s="161"/>
      <c r="GK136" s="161"/>
      <c r="GL136" s="161"/>
      <c r="GU136" s="161"/>
      <c r="GV136" s="161"/>
      <c r="HE136" s="161"/>
      <c r="HF136" s="161"/>
      <c r="HO136" s="161"/>
      <c r="HP136" s="161"/>
      <c r="HY136" s="161"/>
      <c r="HZ136" s="161"/>
      <c r="II136" s="161"/>
      <c r="IJ136" s="161"/>
    </row>
    <row r="137" customFormat="false" ht="17.25" hidden="false" customHeight="true" outlineLevel="0" collapsed="false">
      <c r="A137" s="164" t="s">
        <v>672</v>
      </c>
      <c r="B137" s="165" t="s">
        <v>673</v>
      </c>
      <c r="C137" s="163" t="n">
        <v>81</v>
      </c>
      <c r="D137" s="83" t="n">
        <v>13.7</v>
      </c>
      <c r="E137" s="83" t="n">
        <v>3</v>
      </c>
      <c r="F137" s="83" t="s">
        <v>67</v>
      </c>
      <c r="G137" s="83" t="n">
        <v>10.7</v>
      </c>
      <c r="H137" s="83" t="s">
        <v>67</v>
      </c>
      <c r="I137" s="83" t="n">
        <v>0</v>
      </c>
      <c r="J137" s="83" t="n">
        <v>169.135802469136</v>
      </c>
      <c r="M137" s="161"/>
      <c r="N137" s="161"/>
      <c r="W137" s="161"/>
      <c r="X137" s="161"/>
      <c r="AG137" s="161"/>
      <c r="AH137" s="161"/>
      <c r="AQ137" s="161"/>
      <c r="AR137" s="161"/>
      <c r="BA137" s="161"/>
      <c r="BB137" s="161"/>
      <c r="BK137" s="161"/>
      <c r="BL137" s="161"/>
      <c r="BU137" s="161"/>
      <c r="BV137" s="161"/>
      <c r="CE137" s="161"/>
      <c r="CF137" s="161"/>
      <c r="CO137" s="161"/>
      <c r="CP137" s="161"/>
      <c r="CY137" s="161"/>
      <c r="CZ137" s="161"/>
      <c r="DI137" s="161"/>
      <c r="DJ137" s="161"/>
      <c r="DS137" s="161"/>
      <c r="DT137" s="161"/>
      <c r="EC137" s="161"/>
      <c r="ED137" s="161"/>
      <c r="EM137" s="161"/>
      <c r="EN137" s="161"/>
      <c r="EW137" s="161"/>
      <c r="EX137" s="161"/>
      <c r="FG137" s="161"/>
      <c r="FH137" s="161"/>
      <c r="FQ137" s="161"/>
      <c r="FR137" s="161"/>
      <c r="GA137" s="161"/>
      <c r="GB137" s="161"/>
      <c r="GK137" s="161"/>
      <c r="GL137" s="161"/>
      <c r="GU137" s="161"/>
      <c r="GV137" s="161"/>
      <c r="HE137" s="161"/>
      <c r="HF137" s="161"/>
      <c r="HO137" s="161"/>
      <c r="HP137" s="161"/>
      <c r="HY137" s="161"/>
      <c r="HZ137" s="161"/>
      <c r="II137" s="161"/>
      <c r="IJ137" s="161"/>
    </row>
    <row r="138" customFormat="false" ht="13.5" hidden="false" customHeight="true" outlineLevel="0" collapsed="false">
      <c r="A138" s="166" t="s">
        <v>674</v>
      </c>
      <c r="B138" s="165" t="s">
        <v>675</v>
      </c>
      <c r="C138" s="163" t="n">
        <v>5</v>
      </c>
      <c r="D138" s="83" t="n">
        <v>1.1</v>
      </c>
      <c r="E138" s="83" t="n">
        <v>0.9</v>
      </c>
      <c r="F138" s="83" t="s">
        <v>67</v>
      </c>
      <c r="G138" s="83" t="n">
        <v>0.2</v>
      </c>
      <c r="H138" s="83" t="s">
        <v>67</v>
      </c>
      <c r="I138" s="83" t="s">
        <v>67</v>
      </c>
      <c r="J138" s="83" t="n">
        <v>220</v>
      </c>
      <c r="M138" s="161"/>
      <c r="N138" s="161"/>
      <c r="W138" s="161"/>
      <c r="X138" s="161"/>
      <c r="AG138" s="161"/>
      <c r="AH138" s="161"/>
      <c r="AQ138" s="161"/>
      <c r="AR138" s="161"/>
      <c r="BA138" s="161"/>
      <c r="BB138" s="161"/>
      <c r="BK138" s="161"/>
      <c r="BL138" s="161"/>
      <c r="BU138" s="161"/>
      <c r="BV138" s="161"/>
      <c r="CE138" s="161"/>
      <c r="CF138" s="161"/>
      <c r="CO138" s="161"/>
      <c r="CP138" s="161"/>
      <c r="CY138" s="161"/>
      <c r="CZ138" s="161"/>
      <c r="DI138" s="161"/>
      <c r="DJ138" s="161"/>
      <c r="DS138" s="161"/>
      <c r="DT138" s="161"/>
      <c r="EC138" s="161"/>
      <c r="ED138" s="161"/>
      <c r="EM138" s="161"/>
      <c r="EN138" s="161"/>
      <c r="EW138" s="161"/>
      <c r="EX138" s="161"/>
      <c r="FG138" s="161"/>
      <c r="FH138" s="161"/>
      <c r="FQ138" s="161"/>
      <c r="FR138" s="161"/>
      <c r="GA138" s="161"/>
      <c r="GB138" s="161"/>
      <c r="GK138" s="161"/>
      <c r="GL138" s="161"/>
      <c r="GU138" s="161"/>
      <c r="GV138" s="161"/>
      <c r="HE138" s="161"/>
      <c r="HF138" s="161"/>
      <c r="HO138" s="161"/>
      <c r="HP138" s="161"/>
      <c r="HY138" s="161"/>
      <c r="HZ138" s="161"/>
      <c r="II138" s="161"/>
      <c r="IJ138" s="161"/>
    </row>
    <row r="139" customFormat="false" ht="13.5" hidden="false" customHeight="true" outlineLevel="0" collapsed="false">
      <c r="A139" s="166" t="s">
        <v>676</v>
      </c>
      <c r="B139" s="165" t="s">
        <v>677</v>
      </c>
      <c r="C139" s="163" t="n">
        <v>7</v>
      </c>
      <c r="D139" s="83" t="n">
        <v>0.5</v>
      </c>
      <c r="E139" s="83" t="n">
        <v>0.4</v>
      </c>
      <c r="F139" s="83" t="s">
        <v>67</v>
      </c>
      <c r="G139" s="83" t="n">
        <v>0.1</v>
      </c>
      <c r="H139" s="83" t="s">
        <v>67</v>
      </c>
      <c r="I139" s="83" t="n">
        <v>0</v>
      </c>
      <c r="J139" s="83" t="n">
        <v>71.4285714285714</v>
      </c>
      <c r="M139" s="161"/>
      <c r="N139" s="161"/>
      <c r="W139" s="161"/>
      <c r="X139" s="161"/>
      <c r="AG139" s="161"/>
      <c r="AH139" s="161"/>
      <c r="AQ139" s="161"/>
      <c r="AR139" s="161"/>
      <c r="BA139" s="161"/>
      <c r="BB139" s="161"/>
      <c r="BK139" s="161"/>
      <c r="BL139" s="161"/>
      <c r="BU139" s="161"/>
      <c r="BV139" s="161"/>
      <c r="CE139" s="161"/>
      <c r="CF139" s="161"/>
      <c r="CO139" s="161"/>
      <c r="CP139" s="161"/>
      <c r="CY139" s="161"/>
      <c r="CZ139" s="161"/>
      <c r="DI139" s="161"/>
      <c r="DJ139" s="161"/>
      <c r="DS139" s="161"/>
      <c r="DT139" s="161"/>
      <c r="EC139" s="161"/>
      <c r="ED139" s="161"/>
      <c r="EM139" s="161"/>
      <c r="EN139" s="161"/>
      <c r="EW139" s="161"/>
      <c r="EX139" s="161"/>
      <c r="FG139" s="161"/>
      <c r="FH139" s="161"/>
      <c r="FQ139" s="161"/>
      <c r="FR139" s="161"/>
      <c r="GA139" s="161"/>
      <c r="GB139" s="161"/>
      <c r="GK139" s="161"/>
      <c r="GL139" s="161"/>
      <c r="GU139" s="161"/>
      <c r="GV139" s="161"/>
      <c r="HE139" s="161"/>
      <c r="HF139" s="161"/>
      <c r="HO139" s="161"/>
      <c r="HP139" s="161"/>
      <c r="HY139" s="161"/>
      <c r="HZ139" s="161"/>
      <c r="II139" s="161"/>
      <c r="IJ139" s="161"/>
    </row>
    <row r="140" customFormat="false" ht="13.5" hidden="false" customHeight="true" outlineLevel="0" collapsed="false">
      <c r="A140" s="166" t="s">
        <v>678</v>
      </c>
      <c r="B140" s="165" t="s">
        <v>679</v>
      </c>
      <c r="C140" s="163" t="n">
        <v>3</v>
      </c>
      <c r="D140" s="83" t="n">
        <v>0</v>
      </c>
      <c r="E140" s="83" t="n">
        <v>0</v>
      </c>
      <c r="F140" s="83" t="s">
        <v>67</v>
      </c>
      <c r="G140" s="83" t="n">
        <v>0</v>
      </c>
      <c r="H140" s="83" t="s">
        <v>67</v>
      </c>
      <c r="I140" s="83" t="s">
        <v>67</v>
      </c>
      <c r="J140" s="83" t="n">
        <v>0</v>
      </c>
      <c r="M140" s="161"/>
      <c r="N140" s="161"/>
      <c r="W140" s="161"/>
      <c r="X140" s="161"/>
      <c r="AG140" s="161"/>
      <c r="AH140" s="161"/>
      <c r="AQ140" s="161"/>
      <c r="AR140" s="161"/>
      <c r="BA140" s="161"/>
      <c r="BB140" s="161"/>
      <c r="BK140" s="161"/>
      <c r="BL140" s="161"/>
      <c r="BU140" s="161"/>
      <c r="BV140" s="161"/>
      <c r="CE140" s="161"/>
      <c r="CF140" s="161"/>
      <c r="CO140" s="161"/>
      <c r="CP140" s="161"/>
      <c r="CY140" s="161"/>
      <c r="CZ140" s="161"/>
      <c r="DI140" s="161"/>
      <c r="DJ140" s="161"/>
      <c r="DS140" s="161"/>
      <c r="DT140" s="161"/>
      <c r="EC140" s="161"/>
      <c r="ED140" s="161"/>
      <c r="EM140" s="161"/>
      <c r="EN140" s="161"/>
      <c r="EW140" s="161"/>
      <c r="EX140" s="161"/>
      <c r="FG140" s="161"/>
      <c r="FH140" s="161"/>
      <c r="FQ140" s="161"/>
      <c r="FR140" s="161"/>
      <c r="GA140" s="161"/>
      <c r="GB140" s="161"/>
      <c r="GK140" s="161"/>
      <c r="GL140" s="161"/>
      <c r="GU140" s="161"/>
      <c r="GV140" s="161"/>
      <c r="HE140" s="161"/>
      <c r="HF140" s="161"/>
      <c r="HO140" s="161"/>
      <c r="HP140" s="161"/>
      <c r="HY140" s="161"/>
      <c r="HZ140" s="161"/>
      <c r="II140" s="161"/>
      <c r="IJ140" s="161"/>
    </row>
    <row r="141" customFormat="false" ht="13.5" hidden="false" customHeight="true" outlineLevel="0" collapsed="false">
      <c r="A141" s="166" t="s">
        <v>680</v>
      </c>
      <c r="B141" s="165" t="s">
        <v>681</v>
      </c>
      <c r="C141" s="163" t="n">
        <v>2</v>
      </c>
      <c r="D141" s="83" t="n">
        <v>0.6</v>
      </c>
      <c r="E141" s="83" t="n">
        <v>0.1</v>
      </c>
      <c r="F141" s="83" t="s">
        <v>67</v>
      </c>
      <c r="G141" s="83" t="n">
        <v>0.5</v>
      </c>
      <c r="H141" s="83" t="s">
        <v>67</v>
      </c>
      <c r="I141" s="83" t="n">
        <v>0</v>
      </c>
      <c r="J141" s="83" t="n">
        <v>300</v>
      </c>
      <c r="M141" s="161"/>
      <c r="N141" s="161"/>
      <c r="W141" s="161"/>
      <c r="X141" s="161"/>
      <c r="AG141" s="161"/>
      <c r="AH141" s="161"/>
      <c r="AQ141" s="161"/>
      <c r="AR141" s="161"/>
      <c r="BA141" s="161"/>
      <c r="BB141" s="161"/>
      <c r="BK141" s="161"/>
      <c r="BL141" s="161"/>
      <c r="BU141" s="161"/>
      <c r="BV141" s="161"/>
      <c r="CE141" s="161"/>
      <c r="CF141" s="161"/>
      <c r="CO141" s="161"/>
      <c r="CP141" s="161"/>
      <c r="CY141" s="161"/>
      <c r="CZ141" s="161"/>
      <c r="DI141" s="161"/>
      <c r="DJ141" s="161"/>
      <c r="DS141" s="161"/>
      <c r="DT141" s="161"/>
      <c r="EC141" s="161"/>
      <c r="ED141" s="161"/>
      <c r="EM141" s="161"/>
      <c r="EN141" s="161"/>
      <c r="EW141" s="161"/>
      <c r="EX141" s="161"/>
      <c r="FG141" s="161"/>
      <c r="FH141" s="161"/>
      <c r="FQ141" s="161"/>
      <c r="FR141" s="161"/>
      <c r="GA141" s="161"/>
      <c r="GB141" s="161"/>
      <c r="GK141" s="161"/>
      <c r="GL141" s="161"/>
      <c r="GU141" s="161"/>
      <c r="GV141" s="161"/>
      <c r="HE141" s="161"/>
      <c r="HF141" s="161"/>
      <c r="HO141" s="161"/>
      <c r="HP141" s="161"/>
      <c r="HY141" s="161"/>
      <c r="HZ141" s="161"/>
      <c r="II141" s="161"/>
      <c r="IJ141" s="161"/>
    </row>
    <row r="142" customFormat="false" ht="13.5" hidden="false" customHeight="true" outlineLevel="0" collapsed="false">
      <c r="A142" s="166" t="s">
        <v>682</v>
      </c>
      <c r="B142" s="165" t="s">
        <v>683</v>
      </c>
      <c r="C142" s="163" t="n">
        <v>11</v>
      </c>
      <c r="D142" s="83" t="n">
        <v>0.2</v>
      </c>
      <c r="E142" s="83" t="n">
        <v>0</v>
      </c>
      <c r="F142" s="83" t="s">
        <v>67</v>
      </c>
      <c r="G142" s="83" t="n">
        <v>0.2</v>
      </c>
      <c r="H142" s="83" t="s">
        <v>67</v>
      </c>
      <c r="I142" s="83" t="n">
        <v>0</v>
      </c>
      <c r="J142" s="83" t="n">
        <v>18.1818181818182</v>
      </c>
      <c r="M142" s="161"/>
      <c r="N142" s="161"/>
      <c r="W142" s="161"/>
      <c r="X142" s="161"/>
      <c r="AG142" s="161"/>
      <c r="AH142" s="161"/>
      <c r="AQ142" s="161"/>
      <c r="AR142" s="161"/>
      <c r="BA142" s="161"/>
      <c r="BB142" s="161"/>
      <c r="BK142" s="161"/>
      <c r="BL142" s="161"/>
      <c r="BU142" s="161"/>
      <c r="BV142" s="161"/>
      <c r="CE142" s="161"/>
      <c r="CF142" s="161"/>
      <c r="CO142" s="161"/>
      <c r="CP142" s="161"/>
      <c r="CY142" s="161"/>
      <c r="CZ142" s="161"/>
      <c r="DI142" s="161"/>
      <c r="DJ142" s="161"/>
      <c r="DS142" s="161"/>
      <c r="DT142" s="161"/>
      <c r="EC142" s="161"/>
      <c r="ED142" s="161"/>
      <c r="EM142" s="161"/>
      <c r="EN142" s="161"/>
      <c r="EW142" s="161"/>
      <c r="EX142" s="161"/>
      <c r="FG142" s="161"/>
      <c r="FH142" s="161"/>
      <c r="FQ142" s="161"/>
      <c r="FR142" s="161"/>
      <c r="GA142" s="161"/>
      <c r="GB142" s="161"/>
      <c r="GK142" s="161"/>
      <c r="GL142" s="161"/>
      <c r="GU142" s="161"/>
      <c r="GV142" s="161"/>
      <c r="HE142" s="161"/>
      <c r="HF142" s="161"/>
      <c r="HO142" s="161"/>
      <c r="HP142" s="161"/>
      <c r="HY142" s="161"/>
      <c r="HZ142" s="161"/>
      <c r="II142" s="161"/>
      <c r="IJ142" s="161"/>
    </row>
    <row r="143" customFormat="false" ht="13.5" hidden="false" customHeight="true" outlineLevel="0" collapsed="false">
      <c r="A143" s="166" t="s">
        <v>684</v>
      </c>
      <c r="B143" s="165" t="s">
        <v>685</v>
      </c>
      <c r="C143" s="163" t="n">
        <v>4</v>
      </c>
      <c r="D143" s="83" t="n">
        <v>1.6</v>
      </c>
      <c r="E143" s="83" t="n">
        <v>1</v>
      </c>
      <c r="F143" s="83" t="s">
        <v>67</v>
      </c>
      <c r="G143" s="83" t="n">
        <v>0.6</v>
      </c>
      <c r="H143" s="83" t="s">
        <v>67</v>
      </c>
      <c r="I143" s="83" t="s">
        <v>67</v>
      </c>
      <c r="J143" s="83" t="n">
        <v>400</v>
      </c>
      <c r="M143" s="161"/>
      <c r="N143" s="161"/>
      <c r="W143" s="161"/>
      <c r="X143" s="161"/>
      <c r="AG143" s="161"/>
      <c r="AH143" s="161"/>
      <c r="AQ143" s="161"/>
      <c r="AR143" s="161"/>
      <c r="BA143" s="161"/>
      <c r="BB143" s="161"/>
      <c r="BK143" s="161"/>
      <c r="BL143" s="161"/>
      <c r="BU143" s="161"/>
      <c r="BV143" s="161"/>
      <c r="CE143" s="161"/>
      <c r="CF143" s="161"/>
      <c r="CO143" s="161"/>
      <c r="CP143" s="161"/>
      <c r="CY143" s="161"/>
      <c r="CZ143" s="161"/>
      <c r="DI143" s="161"/>
      <c r="DJ143" s="161"/>
      <c r="DS143" s="161"/>
      <c r="DT143" s="161"/>
      <c r="EC143" s="161"/>
      <c r="ED143" s="161"/>
      <c r="EM143" s="161"/>
      <c r="EN143" s="161"/>
      <c r="EW143" s="161"/>
      <c r="EX143" s="161"/>
      <c r="FG143" s="161"/>
      <c r="FH143" s="161"/>
      <c r="FQ143" s="161"/>
      <c r="FR143" s="161"/>
      <c r="GA143" s="161"/>
      <c r="GB143" s="161"/>
      <c r="GK143" s="161"/>
      <c r="GL143" s="161"/>
      <c r="GU143" s="161"/>
      <c r="GV143" s="161"/>
      <c r="HE143" s="161"/>
      <c r="HF143" s="161"/>
      <c r="HO143" s="161"/>
      <c r="HP143" s="161"/>
      <c r="HY143" s="161"/>
      <c r="HZ143" s="161"/>
      <c r="II143" s="161"/>
      <c r="IJ143" s="161"/>
    </row>
    <row r="144" customFormat="false" ht="13.5" hidden="false" customHeight="true" outlineLevel="0" collapsed="false">
      <c r="A144" s="166" t="s">
        <v>686</v>
      </c>
      <c r="B144" s="165" t="s">
        <v>687</v>
      </c>
      <c r="C144" s="163" t="n">
        <v>12</v>
      </c>
      <c r="D144" s="83" t="s">
        <v>67</v>
      </c>
      <c r="E144" s="83" t="s">
        <v>67</v>
      </c>
      <c r="F144" s="83" t="s">
        <v>67</v>
      </c>
      <c r="G144" s="83" t="s">
        <v>67</v>
      </c>
      <c r="H144" s="83" t="s">
        <v>67</v>
      </c>
      <c r="I144" s="83" t="s">
        <v>67</v>
      </c>
      <c r="J144" s="83" t="s">
        <v>67</v>
      </c>
      <c r="M144" s="161"/>
      <c r="N144" s="161"/>
      <c r="W144" s="161"/>
      <c r="X144" s="161"/>
      <c r="AG144" s="161"/>
      <c r="AH144" s="161"/>
      <c r="AQ144" s="161"/>
      <c r="AR144" s="161"/>
      <c r="BA144" s="161"/>
      <c r="BB144" s="161"/>
      <c r="BK144" s="161"/>
      <c r="BL144" s="161"/>
      <c r="BU144" s="161"/>
      <c r="BV144" s="161"/>
      <c r="CE144" s="161"/>
      <c r="CF144" s="161"/>
      <c r="CO144" s="161"/>
      <c r="CP144" s="161"/>
      <c r="CY144" s="161"/>
      <c r="CZ144" s="161"/>
      <c r="DI144" s="161"/>
      <c r="DJ144" s="161"/>
      <c r="DS144" s="161"/>
      <c r="DT144" s="161"/>
      <c r="EC144" s="161"/>
      <c r="ED144" s="161"/>
      <c r="EM144" s="161"/>
      <c r="EN144" s="161"/>
      <c r="EW144" s="161"/>
      <c r="EX144" s="161"/>
      <c r="FG144" s="161"/>
      <c r="FH144" s="161"/>
      <c r="FQ144" s="161"/>
      <c r="FR144" s="161"/>
      <c r="GA144" s="161"/>
      <c r="GB144" s="161"/>
      <c r="GK144" s="161"/>
      <c r="GL144" s="161"/>
      <c r="GU144" s="161"/>
      <c r="GV144" s="161"/>
      <c r="HE144" s="161"/>
      <c r="HF144" s="161"/>
      <c r="HO144" s="161"/>
      <c r="HP144" s="161"/>
      <c r="HY144" s="161"/>
      <c r="HZ144" s="161"/>
      <c r="II144" s="161"/>
      <c r="IJ144" s="161"/>
    </row>
    <row r="145" customFormat="false" ht="13.5" hidden="false" customHeight="true" outlineLevel="0" collapsed="false">
      <c r="A145" s="166" t="s">
        <v>688</v>
      </c>
      <c r="B145" s="165" t="s">
        <v>689</v>
      </c>
      <c r="C145" s="163" t="n">
        <v>25</v>
      </c>
      <c r="D145" s="83" t="n">
        <v>9.7</v>
      </c>
      <c r="E145" s="83" t="n">
        <v>0.6</v>
      </c>
      <c r="F145" s="83" t="s">
        <v>67</v>
      </c>
      <c r="G145" s="83" t="n">
        <v>9.1</v>
      </c>
      <c r="H145" s="83" t="s">
        <v>67</v>
      </c>
      <c r="I145" s="83" t="n">
        <v>0</v>
      </c>
      <c r="J145" s="83" t="n">
        <v>388</v>
      </c>
      <c r="M145" s="161"/>
      <c r="N145" s="161"/>
      <c r="W145" s="161"/>
      <c r="X145" s="161"/>
      <c r="AG145" s="161"/>
      <c r="AH145" s="161"/>
      <c r="AQ145" s="161"/>
      <c r="AR145" s="161"/>
      <c r="BA145" s="161"/>
      <c r="BB145" s="161"/>
      <c r="BK145" s="161"/>
      <c r="BL145" s="161"/>
      <c r="BU145" s="161"/>
      <c r="BV145" s="161"/>
      <c r="CE145" s="161"/>
      <c r="CF145" s="161"/>
      <c r="CO145" s="161"/>
      <c r="CP145" s="161"/>
      <c r="CY145" s="161"/>
      <c r="CZ145" s="161"/>
      <c r="DI145" s="161"/>
      <c r="DJ145" s="161"/>
      <c r="DS145" s="161"/>
      <c r="DT145" s="161"/>
      <c r="EC145" s="161"/>
      <c r="ED145" s="161"/>
      <c r="EM145" s="161"/>
      <c r="EN145" s="161"/>
      <c r="EW145" s="161"/>
      <c r="EX145" s="161"/>
      <c r="FG145" s="161"/>
      <c r="FH145" s="161"/>
      <c r="FQ145" s="161"/>
      <c r="FR145" s="161"/>
      <c r="GA145" s="161"/>
      <c r="GB145" s="161"/>
      <c r="GK145" s="161"/>
      <c r="GL145" s="161"/>
      <c r="GU145" s="161"/>
      <c r="GV145" s="161"/>
      <c r="HE145" s="161"/>
      <c r="HF145" s="161"/>
      <c r="HO145" s="161"/>
      <c r="HP145" s="161"/>
      <c r="HY145" s="161"/>
      <c r="HZ145" s="161"/>
      <c r="II145" s="161"/>
      <c r="IJ145" s="161"/>
    </row>
    <row r="146" customFormat="false" ht="13.5" hidden="false" customHeight="true" outlineLevel="0" collapsed="false">
      <c r="A146" s="166" t="s">
        <v>690</v>
      </c>
      <c r="B146" s="165" t="s">
        <v>691</v>
      </c>
      <c r="C146" s="163" t="n">
        <v>6</v>
      </c>
      <c r="D146" s="83" t="n">
        <v>0</v>
      </c>
      <c r="E146" s="83" t="n">
        <v>0</v>
      </c>
      <c r="F146" s="83" t="s">
        <v>67</v>
      </c>
      <c r="G146" s="83" t="n">
        <v>0</v>
      </c>
      <c r="H146" s="83" t="s">
        <v>67</v>
      </c>
      <c r="I146" s="83" t="s">
        <v>67</v>
      </c>
      <c r="J146" s="83" t="n">
        <v>0</v>
      </c>
      <c r="M146" s="161"/>
      <c r="N146" s="161"/>
      <c r="W146" s="161"/>
      <c r="X146" s="161"/>
      <c r="AG146" s="161"/>
      <c r="AH146" s="161"/>
      <c r="AQ146" s="161"/>
      <c r="AR146" s="161"/>
      <c r="BA146" s="161"/>
      <c r="BB146" s="161"/>
      <c r="BK146" s="161"/>
      <c r="BL146" s="161"/>
      <c r="BU146" s="161"/>
      <c r="BV146" s="161"/>
      <c r="CE146" s="161"/>
      <c r="CF146" s="161"/>
      <c r="CO146" s="161"/>
      <c r="CP146" s="161"/>
      <c r="CY146" s="161"/>
      <c r="CZ146" s="161"/>
      <c r="DI146" s="161"/>
      <c r="DJ146" s="161"/>
      <c r="DS146" s="161"/>
      <c r="DT146" s="161"/>
      <c r="EC146" s="161"/>
      <c r="ED146" s="161"/>
      <c r="EM146" s="161"/>
      <c r="EN146" s="161"/>
      <c r="EW146" s="161"/>
      <c r="EX146" s="161"/>
      <c r="FG146" s="161"/>
      <c r="FH146" s="161"/>
      <c r="FQ146" s="161"/>
      <c r="FR146" s="161"/>
      <c r="GA146" s="161"/>
      <c r="GB146" s="161"/>
      <c r="GK146" s="161"/>
      <c r="GL146" s="161"/>
      <c r="GU146" s="161"/>
      <c r="GV146" s="161"/>
      <c r="HE146" s="161"/>
      <c r="HF146" s="161"/>
      <c r="HO146" s="161"/>
      <c r="HP146" s="161"/>
      <c r="HY146" s="161"/>
      <c r="HZ146" s="161"/>
      <c r="II146" s="161"/>
      <c r="IJ146" s="161"/>
    </row>
    <row r="147" customFormat="false" ht="13.5" hidden="false" customHeight="true" outlineLevel="0" collapsed="false">
      <c r="A147" s="166" t="s">
        <v>692</v>
      </c>
      <c r="B147" s="165" t="s">
        <v>693</v>
      </c>
      <c r="C147" s="163" t="n">
        <v>6</v>
      </c>
      <c r="D147" s="83" t="s">
        <v>67</v>
      </c>
      <c r="E147" s="83" t="s">
        <v>67</v>
      </c>
      <c r="F147" s="83" t="s">
        <v>67</v>
      </c>
      <c r="G147" s="83" t="s">
        <v>67</v>
      </c>
      <c r="H147" s="83" t="s">
        <v>67</v>
      </c>
      <c r="I147" s="83" t="s">
        <v>67</v>
      </c>
      <c r="J147" s="83" t="s">
        <v>67</v>
      </c>
      <c r="M147" s="161"/>
      <c r="N147" s="161"/>
      <c r="W147" s="161"/>
      <c r="X147" s="161"/>
      <c r="AG147" s="161"/>
      <c r="AH147" s="161"/>
      <c r="AQ147" s="161"/>
      <c r="AR147" s="161"/>
      <c r="BA147" s="161"/>
      <c r="BB147" s="161"/>
      <c r="BK147" s="161"/>
      <c r="BL147" s="161"/>
      <c r="BU147" s="161"/>
      <c r="BV147" s="161"/>
      <c r="CE147" s="161"/>
      <c r="CF147" s="161"/>
      <c r="CO147" s="161"/>
      <c r="CP147" s="161"/>
      <c r="CY147" s="161"/>
      <c r="CZ147" s="161"/>
      <c r="DI147" s="161"/>
      <c r="DJ147" s="161"/>
      <c r="DS147" s="161"/>
      <c r="DT147" s="161"/>
      <c r="EC147" s="161"/>
      <c r="ED147" s="161"/>
      <c r="EM147" s="161"/>
      <c r="EN147" s="161"/>
      <c r="EW147" s="161"/>
      <c r="EX147" s="161"/>
      <c r="FG147" s="161"/>
      <c r="FH147" s="161"/>
      <c r="FQ147" s="161"/>
      <c r="FR147" s="161"/>
      <c r="GA147" s="161"/>
      <c r="GB147" s="161"/>
      <c r="GK147" s="161"/>
      <c r="GL147" s="161"/>
      <c r="GU147" s="161"/>
      <c r="GV147" s="161"/>
      <c r="HE147" s="161"/>
      <c r="HF147" s="161"/>
      <c r="HO147" s="161"/>
      <c r="HP147" s="161"/>
      <c r="HY147" s="161"/>
      <c r="HZ147" s="161"/>
      <c r="II147" s="161"/>
      <c r="IJ147" s="161"/>
    </row>
    <row r="148" customFormat="false" ht="20.1" hidden="false" customHeight="true" outlineLevel="0" collapsed="false">
      <c r="A148" s="161" t="s">
        <v>694</v>
      </c>
      <c r="B148" s="165" t="s">
        <v>695</v>
      </c>
      <c r="C148" s="163" t="n">
        <v>971</v>
      </c>
      <c r="D148" s="83" t="n">
        <v>294.3</v>
      </c>
      <c r="E148" s="83" t="n">
        <v>109.8</v>
      </c>
      <c r="F148" s="83" t="n">
        <v>2</v>
      </c>
      <c r="G148" s="83" t="n">
        <v>180.4</v>
      </c>
      <c r="H148" s="83" t="n">
        <v>0.2</v>
      </c>
      <c r="I148" s="83" t="n">
        <v>1.9</v>
      </c>
      <c r="J148" s="83" t="n">
        <v>303.089598352214</v>
      </c>
      <c r="M148" s="161"/>
      <c r="N148" s="161"/>
      <c r="W148" s="161"/>
      <c r="X148" s="161"/>
      <c r="AG148" s="161"/>
      <c r="AH148" s="161"/>
      <c r="AQ148" s="161"/>
      <c r="AR148" s="161"/>
      <c r="BA148" s="161"/>
      <c r="BB148" s="161"/>
      <c r="BK148" s="161"/>
      <c r="BL148" s="161"/>
      <c r="BU148" s="161"/>
      <c r="BV148" s="161"/>
      <c r="CE148" s="161"/>
      <c r="CF148" s="161"/>
      <c r="CO148" s="161"/>
      <c r="CP148" s="161"/>
      <c r="CY148" s="161"/>
      <c r="CZ148" s="161"/>
      <c r="DI148" s="161"/>
      <c r="DJ148" s="161"/>
      <c r="DS148" s="161"/>
      <c r="DT148" s="161"/>
      <c r="EC148" s="161"/>
      <c r="ED148" s="161"/>
      <c r="EM148" s="161"/>
      <c r="EN148" s="161"/>
      <c r="EW148" s="161"/>
      <c r="EX148" s="161"/>
      <c r="FG148" s="161"/>
      <c r="FH148" s="161"/>
      <c r="FQ148" s="161"/>
      <c r="FR148" s="161"/>
      <c r="GA148" s="161"/>
      <c r="GB148" s="161"/>
      <c r="GK148" s="161"/>
      <c r="GL148" s="161"/>
      <c r="GU148" s="161"/>
      <c r="GV148" s="161"/>
      <c r="HE148" s="161"/>
      <c r="HF148" s="161"/>
      <c r="HO148" s="161"/>
      <c r="HP148" s="161"/>
      <c r="HY148" s="161"/>
      <c r="HZ148" s="161"/>
      <c r="II148" s="161"/>
      <c r="IJ148" s="161"/>
    </row>
    <row r="149" customFormat="false" ht="17.25" hidden="false" customHeight="true" outlineLevel="0" collapsed="false">
      <c r="A149" s="164" t="s">
        <v>696</v>
      </c>
      <c r="B149" s="165" t="s">
        <v>697</v>
      </c>
      <c r="C149" s="163" t="n">
        <v>412</v>
      </c>
      <c r="D149" s="83" t="n">
        <v>215.1</v>
      </c>
      <c r="E149" s="83" t="n">
        <v>60.9</v>
      </c>
      <c r="F149" s="83" t="n">
        <v>1.3</v>
      </c>
      <c r="G149" s="83" t="n">
        <v>152.4</v>
      </c>
      <c r="H149" s="83" t="s">
        <v>67</v>
      </c>
      <c r="I149" s="83" t="n">
        <v>0.6</v>
      </c>
      <c r="J149" s="83" t="n">
        <v>522.087378640777</v>
      </c>
      <c r="M149" s="161"/>
      <c r="N149" s="161"/>
      <c r="W149" s="161"/>
      <c r="X149" s="161"/>
      <c r="AG149" s="161"/>
      <c r="AH149" s="161"/>
      <c r="AQ149" s="161"/>
      <c r="AR149" s="161"/>
      <c r="BA149" s="161"/>
      <c r="BB149" s="161"/>
      <c r="BK149" s="161"/>
      <c r="BL149" s="161"/>
      <c r="BU149" s="161"/>
      <c r="BV149" s="161"/>
      <c r="CE149" s="161"/>
      <c r="CF149" s="161"/>
      <c r="CO149" s="161"/>
      <c r="CP149" s="161"/>
      <c r="CY149" s="161"/>
      <c r="CZ149" s="161"/>
      <c r="DI149" s="161"/>
      <c r="DJ149" s="161"/>
      <c r="DS149" s="161"/>
      <c r="DT149" s="161"/>
      <c r="EC149" s="161"/>
      <c r="ED149" s="161"/>
      <c r="EM149" s="161"/>
      <c r="EN149" s="161"/>
      <c r="EW149" s="161"/>
      <c r="EX149" s="161"/>
      <c r="FG149" s="161"/>
      <c r="FH149" s="161"/>
      <c r="FQ149" s="161"/>
      <c r="FR149" s="161"/>
      <c r="GA149" s="161"/>
      <c r="GB149" s="161"/>
      <c r="GK149" s="161"/>
      <c r="GL149" s="161"/>
      <c r="GU149" s="161"/>
      <c r="GV149" s="161"/>
      <c r="HE149" s="161"/>
      <c r="HF149" s="161"/>
      <c r="HO149" s="161"/>
      <c r="HP149" s="161"/>
      <c r="HY149" s="161"/>
      <c r="HZ149" s="161"/>
      <c r="II149" s="161"/>
      <c r="IJ149" s="161"/>
    </row>
    <row r="150" customFormat="false" ht="13.5" hidden="false" customHeight="true" outlineLevel="0" collapsed="false">
      <c r="A150" s="166" t="s">
        <v>698</v>
      </c>
      <c r="B150" s="165" t="s">
        <v>697</v>
      </c>
      <c r="C150" s="163" t="n">
        <v>150</v>
      </c>
      <c r="D150" s="83" t="n">
        <v>161.7</v>
      </c>
      <c r="E150" s="83" t="n">
        <v>45.8</v>
      </c>
      <c r="F150" s="83" t="n">
        <v>0.8</v>
      </c>
      <c r="G150" s="83" t="n">
        <v>115.1</v>
      </c>
      <c r="H150" s="83" t="s">
        <v>67</v>
      </c>
      <c r="I150" s="83" t="n">
        <v>0</v>
      </c>
      <c r="J150" s="83" t="n">
        <v>1078</v>
      </c>
      <c r="M150" s="161"/>
      <c r="N150" s="161"/>
      <c r="W150" s="161"/>
      <c r="X150" s="161"/>
      <c r="AG150" s="161"/>
      <c r="AH150" s="161"/>
      <c r="AQ150" s="161"/>
      <c r="AR150" s="161"/>
      <c r="BA150" s="161"/>
      <c r="BB150" s="161"/>
      <c r="BK150" s="161"/>
      <c r="BL150" s="161"/>
      <c r="BU150" s="161"/>
      <c r="BV150" s="161"/>
      <c r="CE150" s="161"/>
      <c r="CF150" s="161"/>
      <c r="CO150" s="161"/>
      <c r="CP150" s="161"/>
      <c r="CY150" s="161"/>
      <c r="CZ150" s="161"/>
      <c r="DI150" s="161"/>
      <c r="DJ150" s="161"/>
      <c r="DS150" s="161"/>
      <c r="DT150" s="161"/>
      <c r="EC150" s="161"/>
      <c r="ED150" s="161"/>
      <c r="EM150" s="161"/>
      <c r="EN150" s="161"/>
      <c r="EW150" s="161"/>
      <c r="EX150" s="161"/>
      <c r="FG150" s="161"/>
      <c r="FH150" s="161"/>
      <c r="FQ150" s="161"/>
      <c r="FR150" s="161"/>
      <c r="GA150" s="161"/>
      <c r="GB150" s="161"/>
      <c r="GK150" s="161"/>
      <c r="GL150" s="161"/>
      <c r="GU150" s="161"/>
      <c r="GV150" s="161"/>
      <c r="HE150" s="161"/>
      <c r="HF150" s="161"/>
      <c r="HO150" s="161"/>
      <c r="HP150" s="161"/>
      <c r="HY150" s="161"/>
      <c r="HZ150" s="161"/>
      <c r="II150" s="161"/>
      <c r="IJ150" s="161"/>
    </row>
    <row r="151" customFormat="false" ht="13.5" hidden="false" customHeight="true" outlineLevel="0" collapsed="false">
      <c r="A151" s="166" t="s">
        <v>699</v>
      </c>
      <c r="B151" s="165" t="s">
        <v>700</v>
      </c>
      <c r="C151" s="163" t="n">
        <v>56</v>
      </c>
      <c r="D151" s="83" t="n">
        <v>52.3</v>
      </c>
      <c r="E151" s="83" t="n">
        <v>14.3</v>
      </c>
      <c r="F151" s="83" t="n">
        <v>0.4</v>
      </c>
      <c r="G151" s="83" t="n">
        <v>37.2</v>
      </c>
      <c r="H151" s="83" t="s">
        <v>67</v>
      </c>
      <c r="I151" s="83" t="n">
        <v>0.5</v>
      </c>
      <c r="J151" s="83" t="n">
        <v>933.928571428571</v>
      </c>
      <c r="M151" s="161"/>
      <c r="N151" s="161"/>
      <c r="W151" s="161"/>
      <c r="X151" s="161"/>
      <c r="AG151" s="161"/>
      <c r="AH151" s="161"/>
      <c r="AQ151" s="161"/>
      <c r="AR151" s="161"/>
      <c r="BA151" s="161"/>
      <c r="BB151" s="161"/>
      <c r="BK151" s="161"/>
      <c r="BL151" s="161"/>
      <c r="BU151" s="161"/>
      <c r="BV151" s="161"/>
      <c r="CE151" s="161"/>
      <c r="CF151" s="161"/>
      <c r="CO151" s="161"/>
      <c r="CP151" s="161"/>
      <c r="CY151" s="161"/>
      <c r="CZ151" s="161"/>
      <c r="DI151" s="161"/>
      <c r="DJ151" s="161"/>
      <c r="DS151" s="161"/>
      <c r="DT151" s="161"/>
      <c r="EC151" s="161"/>
      <c r="ED151" s="161"/>
      <c r="EM151" s="161"/>
      <c r="EN151" s="161"/>
      <c r="EW151" s="161"/>
      <c r="EX151" s="161"/>
      <c r="FG151" s="161"/>
      <c r="FH151" s="161"/>
      <c r="FQ151" s="161"/>
      <c r="FR151" s="161"/>
      <c r="GA151" s="161"/>
      <c r="GB151" s="161"/>
      <c r="GK151" s="161"/>
      <c r="GL151" s="161"/>
      <c r="GU151" s="161"/>
      <c r="GV151" s="161"/>
      <c r="HE151" s="161"/>
      <c r="HF151" s="161"/>
      <c r="HO151" s="161"/>
      <c r="HP151" s="161"/>
      <c r="HY151" s="161"/>
      <c r="HZ151" s="161"/>
      <c r="II151" s="161"/>
      <c r="IJ151" s="161"/>
    </row>
    <row r="152" customFormat="false" ht="13.5" hidden="false" customHeight="true" outlineLevel="0" collapsed="false">
      <c r="A152" s="166" t="s">
        <v>701</v>
      </c>
      <c r="B152" s="165" t="s">
        <v>702</v>
      </c>
      <c r="C152" s="163" t="n">
        <v>4</v>
      </c>
      <c r="D152" s="83" t="n">
        <v>0.5</v>
      </c>
      <c r="E152" s="83" t="n">
        <v>0.4</v>
      </c>
      <c r="F152" s="83" t="n">
        <v>0</v>
      </c>
      <c r="G152" s="83" t="n">
        <v>0.1</v>
      </c>
      <c r="H152" s="83" t="s">
        <v>67</v>
      </c>
      <c r="I152" s="83" t="n">
        <v>0.1</v>
      </c>
      <c r="J152" s="83" t="n">
        <v>125</v>
      </c>
      <c r="M152" s="161"/>
      <c r="N152" s="161"/>
      <c r="W152" s="161"/>
      <c r="X152" s="161"/>
      <c r="AG152" s="161"/>
      <c r="AH152" s="161"/>
      <c r="AQ152" s="161"/>
      <c r="AR152" s="161"/>
      <c r="BA152" s="161"/>
      <c r="BB152" s="161"/>
      <c r="BK152" s="161"/>
      <c r="BL152" s="161"/>
      <c r="BU152" s="161"/>
      <c r="BV152" s="161"/>
      <c r="CE152" s="161"/>
      <c r="CF152" s="161"/>
      <c r="CO152" s="161"/>
      <c r="CP152" s="161"/>
      <c r="CY152" s="161"/>
      <c r="CZ152" s="161"/>
      <c r="DI152" s="161"/>
      <c r="DJ152" s="161"/>
      <c r="DS152" s="161"/>
      <c r="DT152" s="161"/>
      <c r="EC152" s="161"/>
      <c r="ED152" s="161"/>
      <c r="EM152" s="161"/>
      <c r="EN152" s="161"/>
      <c r="EW152" s="161"/>
      <c r="EX152" s="161"/>
      <c r="FG152" s="161"/>
      <c r="FH152" s="161"/>
      <c r="FQ152" s="161"/>
      <c r="FR152" s="161"/>
      <c r="GA152" s="161"/>
      <c r="GB152" s="161"/>
      <c r="GK152" s="161"/>
      <c r="GL152" s="161"/>
      <c r="GU152" s="161"/>
      <c r="GV152" s="161"/>
      <c r="HE152" s="161"/>
      <c r="HF152" s="161"/>
      <c r="HO152" s="161"/>
      <c r="HP152" s="161"/>
      <c r="HY152" s="161"/>
      <c r="HZ152" s="161"/>
      <c r="II152" s="161"/>
      <c r="IJ152" s="161"/>
    </row>
    <row r="153" customFormat="false" ht="13.5" hidden="false" customHeight="true" outlineLevel="0" collapsed="false">
      <c r="A153" s="166" t="s">
        <v>703</v>
      </c>
      <c r="B153" s="165" t="s">
        <v>704</v>
      </c>
      <c r="C153" s="163" t="n">
        <v>8</v>
      </c>
      <c r="D153" s="83" t="n">
        <v>0</v>
      </c>
      <c r="E153" s="83" t="n">
        <v>0</v>
      </c>
      <c r="F153" s="83" t="s">
        <v>67</v>
      </c>
      <c r="G153" s="83" t="s">
        <v>67</v>
      </c>
      <c r="H153" s="83" t="s">
        <v>67</v>
      </c>
      <c r="I153" s="83" t="s">
        <v>67</v>
      </c>
      <c r="J153" s="83" t="n">
        <v>0</v>
      </c>
      <c r="M153" s="161"/>
      <c r="N153" s="161"/>
      <c r="W153" s="161"/>
      <c r="X153" s="161"/>
      <c r="AG153" s="161"/>
      <c r="AH153" s="161"/>
      <c r="AQ153" s="161"/>
      <c r="AR153" s="161"/>
      <c r="BA153" s="161"/>
      <c r="BB153" s="161"/>
      <c r="BK153" s="161"/>
      <c r="BL153" s="161"/>
      <c r="BU153" s="161"/>
      <c r="BV153" s="161"/>
      <c r="CE153" s="161"/>
      <c r="CF153" s="161"/>
      <c r="CO153" s="161"/>
      <c r="CP153" s="161"/>
      <c r="CY153" s="161"/>
      <c r="CZ153" s="161"/>
      <c r="DI153" s="161"/>
      <c r="DJ153" s="161"/>
      <c r="DS153" s="161"/>
      <c r="DT153" s="161"/>
      <c r="EC153" s="161"/>
      <c r="ED153" s="161"/>
      <c r="EM153" s="161"/>
      <c r="EN153" s="161"/>
      <c r="EW153" s="161"/>
      <c r="EX153" s="161"/>
      <c r="FG153" s="161"/>
      <c r="FH153" s="161"/>
      <c r="FQ153" s="161"/>
      <c r="FR153" s="161"/>
      <c r="GA153" s="161"/>
      <c r="GB153" s="161"/>
      <c r="GK153" s="161"/>
      <c r="GL153" s="161"/>
      <c r="GU153" s="161"/>
      <c r="GV153" s="161"/>
      <c r="HE153" s="161"/>
      <c r="HF153" s="161"/>
      <c r="HO153" s="161"/>
      <c r="HP153" s="161"/>
      <c r="HY153" s="161"/>
      <c r="HZ153" s="161"/>
      <c r="II153" s="161"/>
      <c r="IJ153" s="161"/>
    </row>
    <row r="154" customFormat="false" ht="13.5" hidden="false" customHeight="true" outlineLevel="0" collapsed="false">
      <c r="A154" s="166" t="s">
        <v>705</v>
      </c>
      <c r="B154" s="165" t="s">
        <v>706</v>
      </c>
      <c r="C154" s="163" t="n">
        <v>3</v>
      </c>
      <c r="D154" s="83" t="n">
        <v>0.4</v>
      </c>
      <c r="E154" s="83" t="n">
        <v>0.3</v>
      </c>
      <c r="F154" s="83" t="s">
        <v>67</v>
      </c>
      <c r="G154" s="83" t="n">
        <v>0.1</v>
      </c>
      <c r="H154" s="83" t="s">
        <v>67</v>
      </c>
      <c r="I154" s="83" t="s">
        <v>67</v>
      </c>
      <c r="J154" s="83" t="n">
        <v>133.333333333333</v>
      </c>
      <c r="M154" s="161"/>
      <c r="N154" s="161"/>
      <c r="W154" s="161"/>
      <c r="X154" s="161"/>
      <c r="AG154" s="161"/>
      <c r="AH154" s="161"/>
      <c r="AQ154" s="161"/>
      <c r="AR154" s="161"/>
      <c r="BA154" s="161"/>
      <c r="BB154" s="161"/>
      <c r="BK154" s="161"/>
      <c r="BL154" s="161"/>
      <c r="BU154" s="161"/>
      <c r="BV154" s="161"/>
      <c r="CE154" s="161"/>
      <c r="CF154" s="161"/>
      <c r="CO154" s="161"/>
      <c r="CP154" s="161"/>
      <c r="CY154" s="161"/>
      <c r="CZ154" s="161"/>
      <c r="DI154" s="161"/>
      <c r="DJ154" s="161"/>
      <c r="DS154" s="161"/>
      <c r="DT154" s="161"/>
      <c r="EC154" s="161"/>
      <c r="ED154" s="161"/>
      <c r="EM154" s="161"/>
      <c r="EN154" s="161"/>
      <c r="EW154" s="161"/>
      <c r="EX154" s="161"/>
      <c r="FG154" s="161"/>
      <c r="FH154" s="161"/>
      <c r="FQ154" s="161"/>
      <c r="FR154" s="161"/>
      <c r="GA154" s="161"/>
      <c r="GB154" s="161"/>
      <c r="GK154" s="161"/>
      <c r="GL154" s="161"/>
      <c r="GU154" s="161"/>
      <c r="GV154" s="161"/>
      <c r="HE154" s="161"/>
      <c r="HF154" s="161"/>
      <c r="HO154" s="161"/>
      <c r="HP154" s="161"/>
      <c r="HY154" s="161"/>
      <c r="HZ154" s="161"/>
      <c r="II154" s="161"/>
      <c r="IJ154" s="161"/>
    </row>
    <row r="155" customFormat="false" ht="13.5" hidden="false" customHeight="true" outlineLevel="0" collapsed="false">
      <c r="A155" s="166" t="s">
        <v>707</v>
      </c>
      <c r="B155" s="165" t="s">
        <v>708</v>
      </c>
      <c r="C155" s="163" t="n">
        <v>71</v>
      </c>
      <c r="D155" s="83" t="n">
        <v>0</v>
      </c>
      <c r="E155" s="83" t="n">
        <v>0</v>
      </c>
      <c r="F155" s="83" t="s">
        <v>67</v>
      </c>
      <c r="G155" s="83" t="s">
        <v>67</v>
      </c>
      <c r="H155" s="83" t="s">
        <v>67</v>
      </c>
      <c r="I155" s="83" t="s">
        <v>67</v>
      </c>
      <c r="J155" s="83" t="n">
        <v>0</v>
      </c>
      <c r="M155" s="161"/>
      <c r="N155" s="161"/>
      <c r="W155" s="161"/>
      <c r="X155" s="161"/>
      <c r="AG155" s="161"/>
      <c r="AH155" s="161"/>
      <c r="AQ155" s="161"/>
      <c r="AR155" s="161"/>
      <c r="BA155" s="161"/>
      <c r="BB155" s="161"/>
      <c r="BK155" s="161"/>
      <c r="BL155" s="161"/>
      <c r="BU155" s="161"/>
      <c r="BV155" s="161"/>
      <c r="CE155" s="161"/>
      <c r="CF155" s="161"/>
      <c r="CO155" s="161"/>
      <c r="CP155" s="161"/>
      <c r="CY155" s="161"/>
      <c r="CZ155" s="161"/>
      <c r="DI155" s="161"/>
      <c r="DJ155" s="161"/>
      <c r="DS155" s="161"/>
      <c r="DT155" s="161"/>
      <c r="EC155" s="161"/>
      <c r="ED155" s="161"/>
      <c r="EM155" s="161"/>
      <c r="EN155" s="161"/>
      <c r="EW155" s="161"/>
      <c r="EX155" s="161"/>
      <c r="FG155" s="161"/>
      <c r="FH155" s="161"/>
      <c r="FQ155" s="161"/>
      <c r="FR155" s="161"/>
      <c r="GA155" s="161"/>
      <c r="GB155" s="161"/>
      <c r="GK155" s="161"/>
      <c r="GL155" s="161"/>
      <c r="GU155" s="161"/>
      <c r="GV155" s="161"/>
      <c r="HE155" s="161"/>
      <c r="HF155" s="161"/>
      <c r="HO155" s="161"/>
      <c r="HP155" s="161"/>
      <c r="HY155" s="161"/>
      <c r="HZ155" s="161"/>
      <c r="II155" s="161"/>
      <c r="IJ155" s="161"/>
    </row>
    <row r="156" customFormat="false" ht="13.5" hidden="false" customHeight="true" outlineLevel="0" collapsed="false">
      <c r="A156" s="166" t="s">
        <v>709</v>
      </c>
      <c r="B156" s="165" t="s">
        <v>710</v>
      </c>
      <c r="C156" s="163" t="n">
        <v>4</v>
      </c>
      <c r="D156" s="83" t="s">
        <v>67</v>
      </c>
      <c r="E156" s="83" t="s">
        <v>67</v>
      </c>
      <c r="F156" s="83" t="s">
        <v>67</v>
      </c>
      <c r="G156" s="83" t="s">
        <v>67</v>
      </c>
      <c r="H156" s="83" t="s">
        <v>67</v>
      </c>
      <c r="I156" s="83" t="s">
        <v>67</v>
      </c>
      <c r="J156" s="83" t="s">
        <v>67</v>
      </c>
      <c r="M156" s="161"/>
      <c r="N156" s="161"/>
      <c r="W156" s="161"/>
      <c r="X156" s="161"/>
      <c r="AG156" s="161"/>
      <c r="AH156" s="161"/>
      <c r="AQ156" s="161"/>
      <c r="AR156" s="161"/>
      <c r="BA156" s="161"/>
      <c r="BB156" s="161"/>
      <c r="BK156" s="161"/>
      <c r="BL156" s="161"/>
      <c r="BU156" s="161"/>
      <c r="BV156" s="161"/>
      <c r="CE156" s="161"/>
      <c r="CF156" s="161"/>
      <c r="CO156" s="161"/>
      <c r="CP156" s="161"/>
      <c r="CY156" s="161"/>
      <c r="CZ156" s="161"/>
      <c r="DI156" s="161"/>
      <c r="DJ156" s="161"/>
      <c r="DS156" s="161"/>
      <c r="DT156" s="161"/>
      <c r="EC156" s="161"/>
      <c r="ED156" s="161"/>
      <c r="EM156" s="161"/>
      <c r="EN156" s="161"/>
      <c r="EW156" s="161"/>
      <c r="EX156" s="161"/>
      <c r="FG156" s="161"/>
      <c r="FH156" s="161"/>
      <c r="FQ156" s="161"/>
      <c r="FR156" s="161"/>
      <c r="GA156" s="161"/>
      <c r="GB156" s="161"/>
      <c r="GK156" s="161"/>
      <c r="GL156" s="161"/>
      <c r="GU156" s="161"/>
      <c r="GV156" s="161"/>
      <c r="HE156" s="161"/>
      <c r="HF156" s="161"/>
      <c r="HO156" s="161"/>
      <c r="HP156" s="161"/>
      <c r="HY156" s="161"/>
      <c r="HZ156" s="161"/>
      <c r="II156" s="161"/>
      <c r="IJ156" s="161"/>
    </row>
    <row r="157" customFormat="false" ht="13.5" hidden="false" customHeight="true" outlineLevel="0" collapsed="false">
      <c r="A157" s="166" t="s">
        <v>711</v>
      </c>
      <c r="B157" s="165" t="s">
        <v>712</v>
      </c>
      <c r="C157" s="163" t="n">
        <v>18</v>
      </c>
      <c r="D157" s="83" t="n">
        <v>0</v>
      </c>
      <c r="E157" s="83" t="n">
        <v>0</v>
      </c>
      <c r="F157" s="83" t="s">
        <v>67</v>
      </c>
      <c r="G157" s="83" t="s">
        <v>67</v>
      </c>
      <c r="H157" s="83" t="s">
        <v>67</v>
      </c>
      <c r="I157" s="83" t="s">
        <v>67</v>
      </c>
      <c r="J157" s="83" t="n">
        <v>0</v>
      </c>
      <c r="M157" s="161"/>
      <c r="N157" s="161"/>
      <c r="W157" s="161"/>
      <c r="X157" s="161"/>
      <c r="AG157" s="161"/>
      <c r="AH157" s="161"/>
      <c r="AQ157" s="161"/>
      <c r="AR157" s="161"/>
      <c r="BA157" s="161"/>
      <c r="BB157" s="161"/>
      <c r="BK157" s="161"/>
      <c r="BL157" s="161"/>
      <c r="BU157" s="161"/>
      <c r="BV157" s="161"/>
      <c r="CE157" s="161"/>
      <c r="CF157" s="161"/>
      <c r="CO157" s="161"/>
      <c r="CP157" s="161"/>
      <c r="CY157" s="161"/>
      <c r="CZ157" s="161"/>
      <c r="DI157" s="161"/>
      <c r="DJ157" s="161"/>
      <c r="DS157" s="161"/>
      <c r="DT157" s="161"/>
      <c r="EC157" s="161"/>
      <c r="ED157" s="161"/>
      <c r="EM157" s="161"/>
      <c r="EN157" s="161"/>
      <c r="EW157" s="161"/>
      <c r="EX157" s="161"/>
      <c r="FG157" s="161"/>
      <c r="FH157" s="161"/>
      <c r="FQ157" s="161"/>
      <c r="FR157" s="161"/>
      <c r="GA157" s="161"/>
      <c r="GB157" s="161"/>
      <c r="GK157" s="161"/>
      <c r="GL157" s="161"/>
      <c r="GU157" s="161"/>
      <c r="GV157" s="161"/>
      <c r="HE157" s="161"/>
      <c r="HF157" s="161"/>
      <c r="HO157" s="161"/>
      <c r="HP157" s="161"/>
      <c r="HY157" s="161"/>
      <c r="HZ157" s="161"/>
      <c r="II157" s="161"/>
      <c r="IJ157" s="161"/>
    </row>
    <row r="158" customFormat="false" ht="13.5" hidden="false" customHeight="true" outlineLevel="0" collapsed="false">
      <c r="A158" s="166" t="s">
        <v>713</v>
      </c>
      <c r="B158" s="165" t="s">
        <v>714</v>
      </c>
      <c r="C158" s="163" t="n">
        <v>98</v>
      </c>
      <c r="D158" s="83" t="n">
        <v>0.1</v>
      </c>
      <c r="E158" s="83" t="n">
        <v>0.1</v>
      </c>
      <c r="F158" s="83" t="n">
        <v>0</v>
      </c>
      <c r="G158" s="83" t="s">
        <v>67</v>
      </c>
      <c r="H158" s="83" t="s">
        <v>67</v>
      </c>
      <c r="I158" s="83" t="s">
        <v>67</v>
      </c>
      <c r="J158" s="83" t="n">
        <v>1.02040816326531</v>
      </c>
      <c r="M158" s="161"/>
      <c r="N158" s="161"/>
      <c r="W158" s="161"/>
      <c r="X158" s="161"/>
      <c r="AG158" s="161"/>
      <c r="AH158" s="161"/>
      <c r="AQ158" s="161"/>
      <c r="AR158" s="161"/>
      <c r="BA158" s="161"/>
      <c r="BB158" s="161"/>
      <c r="BK158" s="161"/>
      <c r="BL158" s="161"/>
      <c r="BU158" s="161"/>
      <c r="BV158" s="161"/>
      <c r="CE158" s="161"/>
      <c r="CF158" s="161"/>
      <c r="CO158" s="161"/>
      <c r="CP158" s="161"/>
      <c r="CY158" s="161"/>
      <c r="CZ158" s="161"/>
      <c r="DI158" s="161"/>
      <c r="DJ158" s="161"/>
      <c r="DS158" s="161"/>
      <c r="DT158" s="161"/>
      <c r="EC158" s="161"/>
      <c r="ED158" s="161"/>
      <c r="EM158" s="161"/>
      <c r="EN158" s="161"/>
      <c r="EW158" s="161"/>
      <c r="EX158" s="161"/>
      <c r="FG158" s="161"/>
      <c r="FH158" s="161"/>
      <c r="FQ158" s="161"/>
      <c r="FR158" s="161"/>
      <c r="GA158" s="161"/>
      <c r="GB158" s="161"/>
      <c r="GK158" s="161"/>
      <c r="GL158" s="161"/>
      <c r="GU158" s="161"/>
      <c r="GV158" s="161"/>
      <c r="HE158" s="161"/>
      <c r="HF158" s="161"/>
      <c r="HO158" s="161"/>
      <c r="HP158" s="161"/>
      <c r="HY158" s="161"/>
      <c r="HZ158" s="161"/>
      <c r="II158" s="161"/>
      <c r="IJ158" s="161"/>
    </row>
    <row r="159" customFormat="false" ht="17.25" hidden="false" customHeight="true" outlineLevel="0" collapsed="false">
      <c r="A159" s="164" t="s">
        <v>715</v>
      </c>
      <c r="B159" s="165" t="s">
        <v>697</v>
      </c>
      <c r="C159" s="163" t="n">
        <v>144</v>
      </c>
      <c r="D159" s="83" t="n">
        <v>0.1</v>
      </c>
      <c r="E159" s="83" t="s">
        <v>67</v>
      </c>
      <c r="F159" s="83" t="n">
        <v>0.1</v>
      </c>
      <c r="G159" s="83" t="s">
        <v>67</v>
      </c>
      <c r="H159" s="83" t="s">
        <v>67</v>
      </c>
      <c r="I159" s="83" t="s">
        <v>67</v>
      </c>
      <c r="J159" s="83" t="n">
        <v>0.694444444444444</v>
      </c>
      <c r="M159" s="161"/>
      <c r="N159" s="161"/>
      <c r="W159" s="161"/>
      <c r="X159" s="161"/>
      <c r="AG159" s="161"/>
      <c r="AH159" s="161"/>
      <c r="AQ159" s="161"/>
      <c r="AR159" s="161"/>
      <c r="BA159" s="161"/>
      <c r="BB159" s="161"/>
      <c r="BK159" s="161"/>
      <c r="BL159" s="161"/>
      <c r="BU159" s="161"/>
      <c r="BV159" s="161"/>
      <c r="CE159" s="161"/>
      <c r="CF159" s="161"/>
      <c r="CO159" s="161"/>
      <c r="CP159" s="161"/>
      <c r="CY159" s="161"/>
      <c r="CZ159" s="161"/>
      <c r="DI159" s="161"/>
      <c r="DJ159" s="161"/>
      <c r="DS159" s="161"/>
      <c r="DT159" s="161"/>
      <c r="EC159" s="161"/>
      <c r="ED159" s="161"/>
      <c r="EM159" s="161"/>
      <c r="EN159" s="161"/>
      <c r="EW159" s="161"/>
      <c r="EX159" s="161"/>
      <c r="FG159" s="161"/>
      <c r="FH159" s="161"/>
      <c r="FQ159" s="161"/>
      <c r="FR159" s="161"/>
      <c r="GA159" s="161"/>
      <c r="GB159" s="161"/>
      <c r="GK159" s="161"/>
      <c r="GL159" s="161"/>
      <c r="GU159" s="161"/>
      <c r="GV159" s="161"/>
      <c r="HE159" s="161"/>
      <c r="HF159" s="161"/>
      <c r="HO159" s="161"/>
      <c r="HP159" s="161"/>
      <c r="HY159" s="161"/>
      <c r="HZ159" s="161"/>
      <c r="II159" s="161"/>
      <c r="IJ159" s="161"/>
    </row>
    <row r="160" customFormat="false" ht="13.5" hidden="false" customHeight="true" outlineLevel="0" collapsed="false">
      <c r="A160" s="166" t="s">
        <v>716</v>
      </c>
      <c r="B160" s="165" t="s">
        <v>717</v>
      </c>
      <c r="C160" s="163" t="n">
        <v>32</v>
      </c>
      <c r="D160" s="83" t="n">
        <v>0.1</v>
      </c>
      <c r="E160" s="83" t="n">
        <v>0</v>
      </c>
      <c r="F160" s="83" t="n">
        <v>0.1</v>
      </c>
      <c r="G160" s="83" t="s">
        <v>67</v>
      </c>
      <c r="H160" s="83" t="s">
        <v>67</v>
      </c>
      <c r="I160" s="83" t="s">
        <v>67</v>
      </c>
      <c r="J160" s="83" t="n">
        <v>3.125</v>
      </c>
      <c r="M160" s="161"/>
      <c r="N160" s="161"/>
      <c r="W160" s="161"/>
      <c r="X160" s="161"/>
      <c r="AG160" s="161"/>
      <c r="AH160" s="161"/>
      <c r="AQ160" s="161"/>
      <c r="AR160" s="161"/>
      <c r="BA160" s="161"/>
      <c r="BB160" s="161"/>
      <c r="BK160" s="161"/>
      <c r="BL160" s="161"/>
      <c r="BU160" s="161"/>
      <c r="BV160" s="161"/>
      <c r="CE160" s="161"/>
      <c r="CF160" s="161"/>
      <c r="CO160" s="161"/>
      <c r="CP160" s="161"/>
      <c r="CY160" s="161"/>
      <c r="CZ160" s="161"/>
      <c r="DI160" s="161"/>
      <c r="DJ160" s="161"/>
      <c r="DS160" s="161"/>
      <c r="DT160" s="161"/>
      <c r="EC160" s="161"/>
      <c r="ED160" s="161"/>
      <c r="EM160" s="161"/>
      <c r="EN160" s="161"/>
      <c r="EW160" s="161"/>
      <c r="EX160" s="161"/>
      <c r="FG160" s="161"/>
      <c r="FH160" s="161"/>
      <c r="FQ160" s="161"/>
      <c r="FR160" s="161"/>
      <c r="GA160" s="161"/>
      <c r="GB160" s="161"/>
      <c r="GK160" s="161"/>
      <c r="GL160" s="161"/>
      <c r="GU160" s="161"/>
      <c r="GV160" s="161"/>
      <c r="HE160" s="161"/>
      <c r="HF160" s="161"/>
      <c r="HO160" s="161"/>
      <c r="HP160" s="161"/>
      <c r="HY160" s="161"/>
      <c r="HZ160" s="161"/>
      <c r="II160" s="161"/>
      <c r="IJ160" s="161"/>
    </row>
    <row r="161" customFormat="false" ht="13.5" hidden="false" customHeight="true" outlineLevel="0" collapsed="false">
      <c r="A161" s="166" t="s">
        <v>718</v>
      </c>
      <c r="B161" s="165" t="s">
        <v>719</v>
      </c>
      <c r="C161" s="163" t="n">
        <v>13</v>
      </c>
      <c r="D161" s="83" t="n">
        <v>0</v>
      </c>
      <c r="E161" s="83" t="s">
        <v>67</v>
      </c>
      <c r="F161" s="83" t="n">
        <v>0</v>
      </c>
      <c r="G161" s="83" t="s">
        <v>67</v>
      </c>
      <c r="H161" s="83" t="s">
        <v>67</v>
      </c>
      <c r="I161" s="83" t="s">
        <v>67</v>
      </c>
      <c r="J161" s="83" t="n">
        <v>0</v>
      </c>
      <c r="M161" s="161"/>
      <c r="N161" s="161"/>
      <c r="W161" s="161"/>
      <c r="X161" s="161"/>
      <c r="AG161" s="161"/>
      <c r="AH161" s="161"/>
      <c r="AQ161" s="161"/>
      <c r="AR161" s="161"/>
      <c r="BA161" s="161"/>
      <c r="BB161" s="161"/>
      <c r="BK161" s="161"/>
      <c r="BL161" s="161"/>
      <c r="BU161" s="161"/>
      <c r="BV161" s="161"/>
      <c r="CE161" s="161"/>
      <c r="CF161" s="161"/>
      <c r="CO161" s="161"/>
      <c r="CP161" s="161"/>
      <c r="CY161" s="161"/>
      <c r="CZ161" s="161"/>
      <c r="DI161" s="161"/>
      <c r="DJ161" s="161"/>
      <c r="DS161" s="161"/>
      <c r="DT161" s="161"/>
      <c r="EC161" s="161"/>
      <c r="ED161" s="161"/>
      <c r="EM161" s="161"/>
      <c r="EN161" s="161"/>
      <c r="EW161" s="161"/>
      <c r="EX161" s="161"/>
      <c r="FG161" s="161"/>
      <c r="FH161" s="161"/>
      <c r="FQ161" s="161"/>
      <c r="FR161" s="161"/>
      <c r="GA161" s="161"/>
      <c r="GB161" s="161"/>
      <c r="GK161" s="161"/>
      <c r="GL161" s="161"/>
      <c r="GU161" s="161"/>
      <c r="GV161" s="161"/>
      <c r="HE161" s="161"/>
      <c r="HF161" s="161"/>
      <c r="HO161" s="161"/>
      <c r="HP161" s="161"/>
      <c r="HY161" s="161"/>
      <c r="HZ161" s="161"/>
      <c r="II161" s="161"/>
      <c r="IJ161" s="161"/>
    </row>
    <row r="162" customFormat="false" ht="13.5" hidden="false" customHeight="true" outlineLevel="0" collapsed="false">
      <c r="A162" s="166" t="s">
        <v>720</v>
      </c>
      <c r="B162" s="165" t="s">
        <v>721</v>
      </c>
      <c r="C162" s="163" t="n">
        <v>8</v>
      </c>
      <c r="D162" s="83" t="s">
        <v>67</v>
      </c>
      <c r="E162" s="83" t="s">
        <v>67</v>
      </c>
      <c r="F162" s="83" t="s">
        <v>67</v>
      </c>
      <c r="G162" s="83" t="s">
        <v>67</v>
      </c>
      <c r="H162" s="83" t="s">
        <v>67</v>
      </c>
      <c r="I162" s="83" t="s">
        <v>67</v>
      </c>
      <c r="J162" s="83" t="s">
        <v>67</v>
      </c>
      <c r="M162" s="161"/>
      <c r="N162" s="161"/>
      <c r="W162" s="161"/>
      <c r="X162" s="161"/>
      <c r="AG162" s="161"/>
      <c r="AH162" s="161"/>
      <c r="AQ162" s="161"/>
      <c r="AR162" s="161"/>
      <c r="BA162" s="161"/>
      <c r="BB162" s="161"/>
      <c r="BK162" s="161"/>
      <c r="BL162" s="161"/>
      <c r="BU162" s="161"/>
      <c r="BV162" s="161"/>
      <c r="CE162" s="161"/>
      <c r="CF162" s="161"/>
      <c r="CO162" s="161"/>
      <c r="CP162" s="161"/>
      <c r="CY162" s="161"/>
      <c r="CZ162" s="161"/>
      <c r="DI162" s="161"/>
      <c r="DJ162" s="161"/>
      <c r="DS162" s="161"/>
      <c r="DT162" s="161"/>
      <c r="EC162" s="161"/>
      <c r="ED162" s="161"/>
      <c r="EM162" s="161"/>
      <c r="EN162" s="161"/>
      <c r="EW162" s="161"/>
      <c r="EX162" s="161"/>
      <c r="FG162" s="161"/>
      <c r="FH162" s="161"/>
      <c r="FQ162" s="161"/>
      <c r="FR162" s="161"/>
      <c r="GA162" s="161"/>
      <c r="GB162" s="161"/>
      <c r="GK162" s="161"/>
      <c r="GL162" s="161"/>
      <c r="GU162" s="161"/>
      <c r="GV162" s="161"/>
      <c r="HE162" s="161"/>
      <c r="HF162" s="161"/>
      <c r="HO162" s="161"/>
      <c r="HP162" s="161"/>
      <c r="HY162" s="161"/>
      <c r="HZ162" s="161"/>
      <c r="II162" s="161"/>
      <c r="IJ162" s="161"/>
    </row>
    <row r="163" customFormat="false" ht="13.5" hidden="false" customHeight="true" outlineLevel="0" collapsed="false">
      <c r="A163" s="166" t="s">
        <v>722</v>
      </c>
      <c r="B163" s="165" t="s">
        <v>723</v>
      </c>
      <c r="C163" s="163" t="n">
        <v>9</v>
      </c>
      <c r="D163" s="83" t="s">
        <v>67</v>
      </c>
      <c r="E163" s="83" t="s">
        <v>67</v>
      </c>
      <c r="F163" s="83" t="s">
        <v>67</v>
      </c>
      <c r="G163" s="83" t="s">
        <v>67</v>
      </c>
      <c r="H163" s="83" t="s">
        <v>67</v>
      </c>
      <c r="I163" s="83" t="s">
        <v>67</v>
      </c>
      <c r="J163" s="83" t="s">
        <v>67</v>
      </c>
      <c r="M163" s="161"/>
      <c r="N163" s="161"/>
      <c r="W163" s="161"/>
      <c r="X163" s="161"/>
      <c r="AG163" s="161"/>
      <c r="AH163" s="161"/>
      <c r="AQ163" s="161"/>
      <c r="AR163" s="161"/>
      <c r="BA163" s="161"/>
      <c r="BB163" s="161"/>
      <c r="BK163" s="161"/>
      <c r="BL163" s="161"/>
      <c r="BU163" s="161"/>
      <c r="BV163" s="161"/>
      <c r="CE163" s="161"/>
      <c r="CF163" s="161"/>
      <c r="CO163" s="161"/>
      <c r="CP163" s="161"/>
      <c r="CY163" s="161"/>
      <c r="CZ163" s="161"/>
      <c r="DI163" s="161"/>
      <c r="DJ163" s="161"/>
      <c r="DS163" s="161"/>
      <c r="DT163" s="161"/>
      <c r="EC163" s="161"/>
      <c r="ED163" s="161"/>
      <c r="EM163" s="161"/>
      <c r="EN163" s="161"/>
      <c r="EW163" s="161"/>
      <c r="EX163" s="161"/>
      <c r="FG163" s="161"/>
      <c r="FH163" s="161"/>
      <c r="FQ163" s="161"/>
      <c r="FR163" s="161"/>
      <c r="GA163" s="161"/>
      <c r="GB163" s="161"/>
      <c r="GK163" s="161"/>
      <c r="GL163" s="161"/>
      <c r="GU163" s="161"/>
      <c r="GV163" s="161"/>
      <c r="HE163" s="161"/>
      <c r="HF163" s="161"/>
      <c r="HO163" s="161"/>
      <c r="HP163" s="161"/>
      <c r="HY163" s="161"/>
      <c r="HZ163" s="161"/>
      <c r="II163" s="161"/>
      <c r="IJ163" s="161"/>
    </row>
    <row r="164" customFormat="false" ht="13.5" hidden="false" customHeight="true" outlineLevel="0" collapsed="false">
      <c r="A164" s="166" t="s">
        <v>724</v>
      </c>
      <c r="B164" s="165" t="s">
        <v>725</v>
      </c>
      <c r="C164" s="163" t="n">
        <v>22</v>
      </c>
      <c r="D164" s="83" t="s">
        <v>67</v>
      </c>
      <c r="E164" s="83" t="s">
        <v>67</v>
      </c>
      <c r="F164" s="83" t="s">
        <v>67</v>
      </c>
      <c r="G164" s="83" t="s">
        <v>67</v>
      </c>
      <c r="H164" s="83" t="s">
        <v>67</v>
      </c>
      <c r="I164" s="83" t="s">
        <v>67</v>
      </c>
      <c r="J164" s="83" t="s">
        <v>67</v>
      </c>
      <c r="M164" s="161"/>
      <c r="N164" s="161"/>
      <c r="W164" s="161"/>
      <c r="X164" s="161"/>
      <c r="AG164" s="161"/>
      <c r="AH164" s="161"/>
      <c r="AQ164" s="161"/>
      <c r="AR164" s="161"/>
      <c r="BA164" s="161"/>
      <c r="BB164" s="161"/>
      <c r="BK164" s="161"/>
      <c r="BL164" s="161"/>
      <c r="BU164" s="161"/>
      <c r="BV164" s="161"/>
      <c r="CE164" s="161"/>
      <c r="CF164" s="161"/>
      <c r="CO164" s="161"/>
      <c r="CP164" s="161"/>
      <c r="CY164" s="161"/>
      <c r="CZ164" s="161"/>
      <c r="DI164" s="161"/>
      <c r="DJ164" s="161"/>
      <c r="DS164" s="161"/>
      <c r="DT164" s="161"/>
      <c r="EC164" s="161"/>
      <c r="ED164" s="161"/>
      <c r="EM164" s="161"/>
      <c r="EN164" s="161"/>
      <c r="EW164" s="161"/>
      <c r="EX164" s="161"/>
      <c r="FG164" s="161"/>
      <c r="FH164" s="161"/>
      <c r="FQ164" s="161"/>
      <c r="FR164" s="161"/>
      <c r="GA164" s="161"/>
      <c r="GB164" s="161"/>
      <c r="GK164" s="161"/>
      <c r="GL164" s="161"/>
      <c r="GU164" s="161"/>
      <c r="GV164" s="161"/>
      <c r="HE164" s="161"/>
      <c r="HF164" s="161"/>
      <c r="HO164" s="161"/>
      <c r="HP164" s="161"/>
      <c r="HY164" s="161"/>
      <c r="HZ164" s="161"/>
      <c r="II164" s="161"/>
      <c r="IJ164" s="161"/>
    </row>
    <row r="165" customFormat="false" ht="13.5" hidden="false" customHeight="true" outlineLevel="0" collapsed="false">
      <c r="A165" s="166" t="s">
        <v>726</v>
      </c>
      <c r="B165" s="165" t="s">
        <v>727</v>
      </c>
      <c r="C165" s="163" t="n">
        <v>11</v>
      </c>
      <c r="D165" s="83" t="s">
        <v>67</v>
      </c>
      <c r="E165" s="83" t="s">
        <v>67</v>
      </c>
      <c r="F165" s="83" t="s">
        <v>67</v>
      </c>
      <c r="G165" s="83" t="s">
        <v>67</v>
      </c>
      <c r="H165" s="83" t="s">
        <v>67</v>
      </c>
      <c r="I165" s="83" t="s">
        <v>67</v>
      </c>
      <c r="J165" s="83" t="s">
        <v>67</v>
      </c>
      <c r="M165" s="161"/>
      <c r="N165" s="161"/>
      <c r="W165" s="161"/>
      <c r="X165" s="161"/>
      <c r="AG165" s="161"/>
      <c r="AH165" s="161"/>
      <c r="AQ165" s="161"/>
      <c r="AR165" s="161"/>
      <c r="BA165" s="161"/>
      <c r="BB165" s="161"/>
      <c r="BK165" s="161"/>
      <c r="BL165" s="161"/>
      <c r="BU165" s="161"/>
      <c r="BV165" s="161"/>
      <c r="CE165" s="161"/>
      <c r="CF165" s="161"/>
      <c r="CO165" s="161"/>
      <c r="CP165" s="161"/>
      <c r="CY165" s="161"/>
      <c r="CZ165" s="161"/>
      <c r="DI165" s="161"/>
      <c r="DJ165" s="161"/>
      <c r="DS165" s="161"/>
      <c r="DT165" s="161"/>
      <c r="EC165" s="161"/>
      <c r="ED165" s="161"/>
      <c r="EM165" s="161"/>
      <c r="EN165" s="161"/>
      <c r="EW165" s="161"/>
      <c r="EX165" s="161"/>
      <c r="FG165" s="161"/>
      <c r="FH165" s="161"/>
      <c r="FQ165" s="161"/>
      <c r="FR165" s="161"/>
      <c r="GA165" s="161"/>
      <c r="GB165" s="161"/>
      <c r="GK165" s="161"/>
      <c r="GL165" s="161"/>
      <c r="GU165" s="161"/>
      <c r="GV165" s="161"/>
      <c r="HE165" s="161"/>
      <c r="HF165" s="161"/>
      <c r="HO165" s="161"/>
      <c r="HP165" s="161"/>
      <c r="HY165" s="161"/>
      <c r="HZ165" s="161"/>
      <c r="II165" s="161"/>
      <c r="IJ165" s="161"/>
    </row>
    <row r="166" customFormat="false" ht="13.5" hidden="false" customHeight="true" outlineLevel="0" collapsed="false">
      <c r="A166" s="166" t="s">
        <v>728</v>
      </c>
      <c r="B166" s="165" t="s">
        <v>729</v>
      </c>
      <c r="C166" s="163" t="n">
        <v>32</v>
      </c>
      <c r="D166" s="83" t="n">
        <v>0</v>
      </c>
      <c r="E166" s="83" t="n">
        <v>0</v>
      </c>
      <c r="F166" s="83" t="s">
        <v>67</v>
      </c>
      <c r="G166" s="83" t="s">
        <v>67</v>
      </c>
      <c r="H166" s="83" t="s">
        <v>67</v>
      </c>
      <c r="I166" s="83" t="s">
        <v>67</v>
      </c>
      <c r="J166" s="83" t="n">
        <v>0</v>
      </c>
      <c r="M166" s="161"/>
      <c r="N166" s="161"/>
      <c r="W166" s="161"/>
      <c r="X166" s="161"/>
      <c r="AG166" s="161"/>
      <c r="AH166" s="161"/>
      <c r="AQ166" s="161"/>
      <c r="AR166" s="161"/>
      <c r="BA166" s="161"/>
      <c r="BB166" s="161"/>
      <c r="BK166" s="161"/>
      <c r="BL166" s="161"/>
      <c r="BU166" s="161"/>
      <c r="BV166" s="161"/>
      <c r="CE166" s="161"/>
      <c r="CF166" s="161"/>
      <c r="CO166" s="161"/>
      <c r="CP166" s="161"/>
      <c r="CY166" s="161"/>
      <c r="CZ166" s="161"/>
      <c r="DI166" s="161"/>
      <c r="DJ166" s="161"/>
      <c r="DS166" s="161"/>
      <c r="DT166" s="161"/>
      <c r="EC166" s="161"/>
      <c r="ED166" s="161"/>
      <c r="EM166" s="161"/>
      <c r="EN166" s="161"/>
      <c r="EW166" s="161"/>
      <c r="EX166" s="161"/>
      <c r="FG166" s="161"/>
      <c r="FH166" s="161"/>
      <c r="FQ166" s="161"/>
      <c r="FR166" s="161"/>
      <c r="GA166" s="161"/>
      <c r="GB166" s="161"/>
      <c r="GK166" s="161"/>
      <c r="GL166" s="161"/>
      <c r="GU166" s="161"/>
      <c r="GV166" s="161"/>
      <c r="HE166" s="161"/>
      <c r="HF166" s="161"/>
      <c r="HO166" s="161"/>
      <c r="HP166" s="161"/>
      <c r="HY166" s="161"/>
      <c r="HZ166" s="161"/>
      <c r="II166" s="161"/>
      <c r="IJ166" s="161"/>
    </row>
    <row r="167" customFormat="false" ht="13.5" hidden="false" customHeight="true" outlineLevel="0" collapsed="false">
      <c r="A167" s="166" t="s">
        <v>730</v>
      </c>
      <c r="B167" s="165" t="s">
        <v>731</v>
      </c>
      <c r="C167" s="163" t="n">
        <v>17</v>
      </c>
      <c r="D167" s="83" t="s">
        <v>67</v>
      </c>
      <c r="E167" s="83" t="s">
        <v>67</v>
      </c>
      <c r="F167" s="83" t="s">
        <v>67</v>
      </c>
      <c r="G167" s="83" t="s">
        <v>67</v>
      </c>
      <c r="H167" s="83" t="s">
        <v>67</v>
      </c>
      <c r="I167" s="83" t="s">
        <v>67</v>
      </c>
      <c r="J167" s="83" t="s">
        <v>67</v>
      </c>
      <c r="M167" s="161"/>
      <c r="N167" s="161"/>
      <c r="W167" s="161"/>
      <c r="X167" s="161"/>
      <c r="AG167" s="161"/>
      <c r="AH167" s="161"/>
      <c r="AQ167" s="161"/>
      <c r="AR167" s="161"/>
      <c r="BA167" s="161"/>
      <c r="BB167" s="161"/>
      <c r="BK167" s="161"/>
      <c r="BL167" s="161"/>
      <c r="BU167" s="161"/>
      <c r="BV167" s="161"/>
      <c r="CE167" s="161"/>
      <c r="CF167" s="161"/>
      <c r="CO167" s="161"/>
      <c r="CP167" s="161"/>
      <c r="CY167" s="161"/>
      <c r="CZ167" s="161"/>
      <c r="DI167" s="161"/>
      <c r="DJ167" s="161"/>
      <c r="DS167" s="161"/>
      <c r="DT167" s="161"/>
      <c r="EC167" s="161"/>
      <c r="ED167" s="161"/>
      <c r="EM167" s="161"/>
      <c r="EN167" s="161"/>
      <c r="EW167" s="161"/>
      <c r="EX167" s="161"/>
      <c r="FG167" s="161"/>
      <c r="FH167" s="161"/>
      <c r="FQ167" s="161"/>
      <c r="FR167" s="161"/>
      <c r="GA167" s="161"/>
      <c r="GB167" s="161"/>
      <c r="GK167" s="161"/>
      <c r="GL167" s="161"/>
      <c r="GU167" s="161"/>
      <c r="GV167" s="161"/>
      <c r="HE167" s="161"/>
      <c r="HF167" s="161"/>
      <c r="HO167" s="161"/>
      <c r="HP167" s="161"/>
      <c r="HY167" s="161"/>
      <c r="HZ167" s="161"/>
      <c r="II167" s="161"/>
      <c r="IJ167" s="161"/>
    </row>
    <row r="168" customFormat="false" ht="17.25" hidden="false" customHeight="true" outlineLevel="0" collapsed="false">
      <c r="A168" s="164" t="s">
        <v>732</v>
      </c>
      <c r="B168" s="165" t="s">
        <v>733</v>
      </c>
      <c r="C168" s="163" t="n">
        <v>186</v>
      </c>
      <c r="D168" s="83" t="n">
        <v>46.5</v>
      </c>
      <c r="E168" s="83" t="n">
        <v>27.2</v>
      </c>
      <c r="F168" s="83" t="n">
        <v>0.2</v>
      </c>
      <c r="G168" s="83" t="n">
        <v>19</v>
      </c>
      <c r="H168" s="83" t="n">
        <v>0.1</v>
      </c>
      <c r="I168" s="83" t="n">
        <v>0</v>
      </c>
      <c r="J168" s="83" t="n">
        <v>250</v>
      </c>
      <c r="M168" s="161"/>
      <c r="N168" s="161"/>
      <c r="W168" s="161"/>
      <c r="X168" s="161"/>
      <c r="AG168" s="161"/>
      <c r="AH168" s="161"/>
      <c r="AQ168" s="161"/>
      <c r="AR168" s="161"/>
      <c r="BA168" s="161"/>
      <c r="BB168" s="161"/>
      <c r="BK168" s="161"/>
      <c r="BL168" s="161"/>
      <c r="BU168" s="161"/>
      <c r="BV168" s="161"/>
      <c r="CE168" s="161"/>
      <c r="CF168" s="161"/>
      <c r="CO168" s="161"/>
      <c r="CP168" s="161"/>
      <c r="CY168" s="161"/>
      <c r="CZ168" s="161"/>
      <c r="DI168" s="161"/>
      <c r="DJ168" s="161"/>
      <c r="DS168" s="161"/>
      <c r="DT168" s="161"/>
      <c r="EC168" s="161"/>
      <c r="ED168" s="161"/>
      <c r="EM168" s="161"/>
      <c r="EN168" s="161"/>
      <c r="EW168" s="161"/>
      <c r="EX168" s="161"/>
      <c r="FG168" s="161"/>
      <c r="FH168" s="161"/>
      <c r="FQ168" s="161"/>
      <c r="FR168" s="161"/>
      <c r="GA168" s="161"/>
      <c r="GB168" s="161"/>
      <c r="GK168" s="161"/>
      <c r="GL168" s="161"/>
      <c r="GU168" s="161"/>
      <c r="GV168" s="161"/>
      <c r="HE168" s="161"/>
      <c r="HF168" s="161"/>
      <c r="HO168" s="161"/>
      <c r="HP168" s="161"/>
      <c r="HY168" s="161"/>
      <c r="HZ168" s="161"/>
      <c r="II168" s="161"/>
      <c r="IJ168" s="161"/>
    </row>
    <row r="169" customFormat="false" ht="13.5" hidden="false" customHeight="true" outlineLevel="0" collapsed="false">
      <c r="A169" s="166" t="s">
        <v>734</v>
      </c>
      <c r="B169" s="165" t="s">
        <v>733</v>
      </c>
      <c r="C169" s="163" t="n">
        <v>83</v>
      </c>
      <c r="D169" s="83" t="n">
        <v>37.6</v>
      </c>
      <c r="E169" s="83" t="n">
        <v>26.2</v>
      </c>
      <c r="F169" s="83" t="n">
        <v>0.2</v>
      </c>
      <c r="G169" s="83" t="n">
        <v>11.2</v>
      </c>
      <c r="H169" s="83" t="n">
        <v>0.1</v>
      </c>
      <c r="I169" s="83" t="n">
        <v>0</v>
      </c>
      <c r="J169" s="83" t="n">
        <v>453.012048192771</v>
      </c>
      <c r="M169" s="161"/>
      <c r="N169" s="161"/>
      <c r="W169" s="161"/>
      <c r="X169" s="161"/>
      <c r="AG169" s="161"/>
      <c r="AH169" s="161"/>
      <c r="AQ169" s="161"/>
      <c r="AR169" s="161"/>
      <c r="BA169" s="161"/>
      <c r="BB169" s="161"/>
      <c r="BK169" s="161"/>
      <c r="BL169" s="161"/>
      <c r="BU169" s="161"/>
      <c r="BV169" s="161"/>
      <c r="CE169" s="161"/>
      <c r="CF169" s="161"/>
      <c r="CO169" s="161"/>
      <c r="CP169" s="161"/>
      <c r="CY169" s="161"/>
      <c r="CZ169" s="161"/>
      <c r="DI169" s="161"/>
      <c r="DJ169" s="161"/>
      <c r="DS169" s="161"/>
      <c r="DT169" s="161"/>
      <c r="EC169" s="161"/>
      <c r="ED169" s="161"/>
      <c r="EM169" s="161"/>
      <c r="EN169" s="161"/>
      <c r="EW169" s="161"/>
      <c r="EX169" s="161"/>
      <c r="FG169" s="161"/>
      <c r="FH169" s="161"/>
      <c r="FQ169" s="161"/>
      <c r="FR169" s="161"/>
      <c r="GA169" s="161"/>
      <c r="GB169" s="161"/>
      <c r="GK169" s="161"/>
      <c r="GL169" s="161"/>
      <c r="GU169" s="161"/>
      <c r="GV169" s="161"/>
      <c r="HE169" s="161"/>
      <c r="HF169" s="161"/>
      <c r="HO169" s="161"/>
      <c r="HP169" s="161"/>
      <c r="HY169" s="161"/>
      <c r="HZ169" s="161"/>
      <c r="II169" s="161"/>
      <c r="IJ169" s="161"/>
    </row>
    <row r="170" customFormat="false" ht="13.5" hidden="false" customHeight="true" outlineLevel="0" collapsed="false">
      <c r="A170" s="166" t="s">
        <v>735</v>
      </c>
      <c r="B170" s="165" t="s">
        <v>736</v>
      </c>
      <c r="C170" s="163" t="n">
        <v>25</v>
      </c>
      <c r="D170" s="83" t="n">
        <v>8.1</v>
      </c>
      <c r="E170" s="83" t="n">
        <v>0.5</v>
      </c>
      <c r="F170" s="83" t="s">
        <v>67</v>
      </c>
      <c r="G170" s="83" t="n">
        <v>7.6</v>
      </c>
      <c r="H170" s="83" t="s">
        <v>67</v>
      </c>
      <c r="I170" s="83" t="n">
        <v>0</v>
      </c>
      <c r="J170" s="83" t="n">
        <v>324</v>
      </c>
      <c r="M170" s="161"/>
      <c r="N170" s="161"/>
      <c r="W170" s="161"/>
      <c r="X170" s="161"/>
      <c r="AG170" s="161"/>
      <c r="AH170" s="161"/>
      <c r="AQ170" s="161"/>
      <c r="AR170" s="161"/>
      <c r="BA170" s="161"/>
      <c r="BB170" s="161"/>
      <c r="BK170" s="161"/>
      <c r="BL170" s="161"/>
      <c r="BU170" s="161"/>
      <c r="BV170" s="161"/>
      <c r="CE170" s="161"/>
      <c r="CF170" s="161"/>
      <c r="CO170" s="161"/>
      <c r="CP170" s="161"/>
      <c r="CY170" s="161"/>
      <c r="CZ170" s="161"/>
      <c r="DI170" s="161"/>
      <c r="DJ170" s="161"/>
      <c r="DS170" s="161"/>
      <c r="DT170" s="161"/>
      <c r="EC170" s="161"/>
      <c r="ED170" s="161"/>
      <c r="EM170" s="161"/>
      <c r="EN170" s="161"/>
      <c r="EW170" s="161"/>
      <c r="EX170" s="161"/>
      <c r="FG170" s="161"/>
      <c r="FH170" s="161"/>
      <c r="FQ170" s="161"/>
      <c r="FR170" s="161"/>
      <c r="GA170" s="161"/>
      <c r="GB170" s="161"/>
      <c r="GK170" s="161"/>
      <c r="GL170" s="161"/>
      <c r="GU170" s="161"/>
      <c r="GV170" s="161"/>
      <c r="HE170" s="161"/>
      <c r="HF170" s="161"/>
      <c r="HO170" s="161"/>
      <c r="HP170" s="161"/>
      <c r="HY170" s="161"/>
      <c r="HZ170" s="161"/>
      <c r="II170" s="161"/>
      <c r="IJ170" s="161"/>
    </row>
    <row r="171" customFormat="false" ht="13.5" hidden="false" customHeight="true" outlineLevel="0" collapsed="false">
      <c r="A171" s="166" t="s">
        <v>737</v>
      </c>
      <c r="B171" s="165" t="s">
        <v>738</v>
      </c>
      <c r="C171" s="163" t="n">
        <v>18</v>
      </c>
      <c r="D171" s="83" t="s">
        <v>67</v>
      </c>
      <c r="E171" s="83" t="s">
        <v>67</v>
      </c>
      <c r="F171" s="83" t="s">
        <v>67</v>
      </c>
      <c r="G171" s="83" t="s">
        <v>67</v>
      </c>
      <c r="H171" s="83" t="s">
        <v>67</v>
      </c>
      <c r="I171" s="83" t="s">
        <v>67</v>
      </c>
      <c r="J171" s="83" t="s">
        <v>67</v>
      </c>
      <c r="M171" s="161"/>
      <c r="N171" s="161"/>
      <c r="W171" s="161"/>
      <c r="X171" s="161"/>
      <c r="AG171" s="161"/>
      <c r="AH171" s="161"/>
      <c r="AQ171" s="161"/>
      <c r="AR171" s="161"/>
      <c r="BA171" s="161"/>
      <c r="BB171" s="161"/>
      <c r="BK171" s="161"/>
      <c r="BL171" s="161"/>
      <c r="BU171" s="161"/>
      <c r="BV171" s="161"/>
      <c r="CE171" s="161"/>
      <c r="CF171" s="161"/>
      <c r="CO171" s="161"/>
      <c r="CP171" s="161"/>
      <c r="CY171" s="161"/>
      <c r="CZ171" s="161"/>
      <c r="DI171" s="161"/>
      <c r="DJ171" s="161"/>
      <c r="DS171" s="161"/>
      <c r="DT171" s="161"/>
      <c r="EC171" s="161"/>
      <c r="ED171" s="161"/>
      <c r="EM171" s="161"/>
      <c r="EN171" s="161"/>
      <c r="EW171" s="161"/>
      <c r="EX171" s="161"/>
      <c r="FG171" s="161"/>
      <c r="FH171" s="161"/>
      <c r="FQ171" s="161"/>
      <c r="FR171" s="161"/>
      <c r="GA171" s="161"/>
      <c r="GB171" s="161"/>
      <c r="GK171" s="161"/>
      <c r="GL171" s="161"/>
      <c r="GU171" s="161"/>
      <c r="GV171" s="161"/>
      <c r="HE171" s="161"/>
      <c r="HF171" s="161"/>
      <c r="HO171" s="161"/>
      <c r="HP171" s="161"/>
      <c r="HY171" s="161"/>
      <c r="HZ171" s="161"/>
      <c r="II171" s="161"/>
      <c r="IJ171" s="161"/>
    </row>
    <row r="172" customFormat="false" ht="13.5" hidden="false" customHeight="true" outlineLevel="0" collapsed="false">
      <c r="A172" s="166" t="s">
        <v>739</v>
      </c>
      <c r="B172" s="165" t="s">
        <v>740</v>
      </c>
      <c r="C172" s="163" t="n">
        <v>33</v>
      </c>
      <c r="D172" s="83" t="s">
        <v>67</v>
      </c>
      <c r="E172" s="83" t="s">
        <v>67</v>
      </c>
      <c r="F172" s="83" t="s">
        <v>67</v>
      </c>
      <c r="G172" s="83" t="s">
        <v>67</v>
      </c>
      <c r="H172" s="83" t="s">
        <v>67</v>
      </c>
      <c r="I172" s="83" t="s">
        <v>67</v>
      </c>
      <c r="J172" s="83" t="s">
        <v>67</v>
      </c>
      <c r="M172" s="161"/>
      <c r="N172" s="161"/>
      <c r="W172" s="161"/>
      <c r="X172" s="161"/>
      <c r="AG172" s="161"/>
      <c r="AH172" s="161"/>
      <c r="AQ172" s="161"/>
      <c r="AR172" s="161"/>
      <c r="BA172" s="161"/>
      <c r="BB172" s="161"/>
      <c r="BK172" s="161"/>
      <c r="BL172" s="161"/>
      <c r="BU172" s="161"/>
      <c r="BV172" s="161"/>
      <c r="CE172" s="161"/>
      <c r="CF172" s="161"/>
      <c r="CO172" s="161"/>
      <c r="CP172" s="161"/>
      <c r="CY172" s="161"/>
      <c r="CZ172" s="161"/>
      <c r="DI172" s="161"/>
      <c r="DJ172" s="161"/>
      <c r="DS172" s="161"/>
      <c r="DT172" s="161"/>
      <c r="EC172" s="161"/>
      <c r="ED172" s="161"/>
      <c r="EM172" s="161"/>
      <c r="EN172" s="161"/>
      <c r="EW172" s="161"/>
      <c r="EX172" s="161"/>
      <c r="FG172" s="161"/>
      <c r="FH172" s="161"/>
      <c r="FQ172" s="161"/>
      <c r="FR172" s="161"/>
      <c r="GA172" s="161"/>
      <c r="GB172" s="161"/>
      <c r="GK172" s="161"/>
      <c r="GL172" s="161"/>
      <c r="GU172" s="161"/>
      <c r="GV172" s="161"/>
      <c r="HE172" s="161"/>
      <c r="HF172" s="161"/>
      <c r="HO172" s="161"/>
      <c r="HP172" s="161"/>
      <c r="HY172" s="161"/>
      <c r="HZ172" s="161"/>
      <c r="II172" s="161"/>
      <c r="IJ172" s="161"/>
    </row>
    <row r="173" customFormat="false" ht="13.5" hidden="false" customHeight="true" outlineLevel="0" collapsed="false">
      <c r="A173" s="166" t="s">
        <v>741</v>
      </c>
      <c r="B173" s="165" t="s">
        <v>742</v>
      </c>
      <c r="C173" s="163" t="n">
        <v>1</v>
      </c>
      <c r="D173" s="83" t="s">
        <v>67</v>
      </c>
      <c r="E173" s="83" t="s">
        <v>67</v>
      </c>
      <c r="F173" s="83" t="s">
        <v>67</v>
      </c>
      <c r="G173" s="83" t="s">
        <v>67</v>
      </c>
      <c r="H173" s="83" t="s">
        <v>67</v>
      </c>
      <c r="I173" s="83" t="s">
        <v>67</v>
      </c>
      <c r="J173" s="83" t="s">
        <v>67</v>
      </c>
      <c r="M173" s="161"/>
      <c r="N173" s="161"/>
      <c r="W173" s="161"/>
      <c r="X173" s="161"/>
      <c r="AG173" s="161"/>
      <c r="AH173" s="161"/>
      <c r="AQ173" s="161"/>
      <c r="AR173" s="161"/>
      <c r="BA173" s="161"/>
      <c r="BB173" s="161"/>
      <c r="BK173" s="161"/>
      <c r="BL173" s="161"/>
      <c r="BU173" s="161"/>
      <c r="BV173" s="161"/>
      <c r="CE173" s="161"/>
      <c r="CF173" s="161"/>
      <c r="CO173" s="161"/>
      <c r="CP173" s="161"/>
      <c r="CY173" s="161"/>
      <c r="CZ173" s="161"/>
      <c r="DI173" s="161"/>
      <c r="DJ173" s="161"/>
      <c r="DS173" s="161"/>
      <c r="DT173" s="161"/>
      <c r="EC173" s="161"/>
      <c r="ED173" s="161"/>
      <c r="EM173" s="161"/>
      <c r="EN173" s="161"/>
      <c r="EW173" s="161"/>
      <c r="EX173" s="161"/>
      <c r="FG173" s="161"/>
      <c r="FH173" s="161"/>
      <c r="FQ173" s="161"/>
      <c r="FR173" s="161"/>
      <c r="GA173" s="161"/>
      <c r="GB173" s="161"/>
      <c r="GK173" s="161"/>
      <c r="GL173" s="161"/>
      <c r="GU173" s="161"/>
      <c r="GV173" s="161"/>
      <c r="HE173" s="161"/>
      <c r="HF173" s="161"/>
      <c r="HO173" s="161"/>
      <c r="HP173" s="161"/>
      <c r="HY173" s="161"/>
      <c r="HZ173" s="161"/>
      <c r="II173" s="161"/>
      <c r="IJ173" s="161"/>
    </row>
    <row r="174" customFormat="false" ht="13.5" hidden="false" customHeight="true" outlineLevel="0" collapsed="false">
      <c r="A174" s="166" t="s">
        <v>743</v>
      </c>
      <c r="B174" s="165" t="s">
        <v>744</v>
      </c>
      <c r="C174" s="163" t="n">
        <v>15</v>
      </c>
      <c r="D174" s="83" t="n">
        <v>0.7</v>
      </c>
      <c r="E174" s="83" t="n">
        <v>0.4</v>
      </c>
      <c r="F174" s="83" t="s">
        <v>67</v>
      </c>
      <c r="G174" s="83" t="n">
        <v>0.3</v>
      </c>
      <c r="H174" s="83" t="s">
        <v>67</v>
      </c>
      <c r="I174" s="83" t="s">
        <v>67</v>
      </c>
      <c r="J174" s="83" t="n">
        <v>46.6666666666667</v>
      </c>
      <c r="M174" s="161"/>
      <c r="N174" s="161"/>
      <c r="W174" s="161"/>
      <c r="X174" s="161"/>
      <c r="AG174" s="161"/>
      <c r="AH174" s="161"/>
      <c r="AQ174" s="161"/>
      <c r="AR174" s="161"/>
      <c r="BA174" s="161"/>
      <c r="BB174" s="161"/>
      <c r="BK174" s="161"/>
      <c r="BL174" s="161"/>
      <c r="BU174" s="161"/>
      <c r="BV174" s="161"/>
      <c r="CE174" s="161"/>
      <c r="CF174" s="161"/>
      <c r="CO174" s="161"/>
      <c r="CP174" s="161"/>
      <c r="CY174" s="161"/>
      <c r="CZ174" s="161"/>
      <c r="DI174" s="161"/>
      <c r="DJ174" s="161"/>
      <c r="DS174" s="161"/>
      <c r="DT174" s="161"/>
      <c r="EC174" s="161"/>
      <c r="ED174" s="161"/>
      <c r="EM174" s="161"/>
      <c r="EN174" s="161"/>
      <c r="EW174" s="161"/>
      <c r="EX174" s="161"/>
      <c r="FG174" s="161"/>
      <c r="FH174" s="161"/>
      <c r="FQ174" s="161"/>
      <c r="FR174" s="161"/>
      <c r="GA174" s="161"/>
      <c r="GB174" s="161"/>
      <c r="GK174" s="161"/>
      <c r="GL174" s="161"/>
      <c r="GU174" s="161"/>
      <c r="GV174" s="161"/>
      <c r="HE174" s="161"/>
      <c r="HF174" s="161"/>
      <c r="HO174" s="161"/>
      <c r="HP174" s="161"/>
      <c r="HY174" s="161"/>
      <c r="HZ174" s="161"/>
      <c r="II174" s="161"/>
      <c r="IJ174" s="161"/>
    </row>
    <row r="175" customFormat="false" ht="13.5" hidden="false" customHeight="true" outlineLevel="0" collapsed="false">
      <c r="A175" s="166" t="s">
        <v>745</v>
      </c>
      <c r="B175" s="165" t="s">
        <v>746</v>
      </c>
      <c r="C175" s="163" t="n">
        <v>11</v>
      </c>
      <c r="D175" s="83" t="n">
        <v>0.1</v>
      </c>
      <c r="E175" s="83" t="n">
        <v>0.1</v>
      </c>
      <c r="F175" s="83" t="s">
        <v>67</v>
      </c>
      <c r="G175" s="83" t="s">
        <v>67</v>
      </c>
      <c r="H175" s="83" t="s">
        <v>67</v>
      </c>
      <c r="I175" s="83" t="s">
        <v>67</v>
      </c>
      <c r="J175" s="83" t="n">
        <v>9.09090909090909</v>
      </c>
      <c r="M175" s="161"/>
      <c r="N175" s="161"/>
      <c r="W175" s="161"/>
      <c r="X175" s="161"/>
      <c r="AG175" s="161"/>
      <c r="AH175" s="161"/>
      <c r="AQ175" s="161"/>
      <c r="AR175" s="161"/>
      <c r="BA175" s="161"/>
      <c r="BB175" s="161"/>
      <c r="BK175" s="161"/>
      <c r="BL175" s="161"/>
      <c r="BU175" s="161"/>
      <c r="BV175" s="161"/>
      <c r="CE175" s="161"/>
      <c r="CF175" s="161"/>
      <c r="CO175" s="161"/>
      <c r="CP175" s="161"/>
      <c r="CY175" s="161"/>
      <c r="CZ175" s="161"/>
      <c r="DI175" s="161"/>
      <c r="DJ175" s="161"/>
      <c r="DS175" s="161"/>
      <c r="DT175" s="161"/>
      <c r="EC175" s="161"/>
      <c r="ED175" s="161"/>
      <c r="EM175" s="161"/>
      <c r="EN175" s="161"/>
      <c r="EW175" s="161"/>
      <c r="EX175" s="161"/>
      <c r="FG175" s="161"/>
      <c r="FH175" s="161"/>
      <c r="FQ175" s="161"/>
      <c r="FR175" s="161"/>
      <c r="GA175" s="161"/>
      <c r="GB175" s="161"/>
      <c r="GK175" s="161"/>
      <c r="GL175" s="161"/>
      <c r="GU175" s="161"/>
      <c r="GV175" s="161"/>
      <c r="HE175" s="161"/>
      <c r="HF175" s="161"/>
      <c r="HO175" s="161"/>
      <c r="HP175" s="161"/>
      <c r="HY175" s="161"/>
      <c r="HZ175" s="161"/>
      <c r="II175" s="161"/>
      <c r="IJ175" s="161"/>
    </row>
    <row r="176" customFormat="false" ht="17.25" hidden="false" customHeight="true" outlineLevel="0" collapsed="false">
      <c r="A176" s="164" t="s">
        <v>747</v>
      </c>
      <c r="B176" s="165" t="s">
        <v>733</v>
      </c>
      <c r="C176" s="163" t="n">
        <v>67</v>
      </c>
      <c r="D176" s="83" t="s">
        <v>67</v>
      </c>
      <c r="E176" s="83" t="s">
        <v>67</v>
      </c>
      <c r="F176" s="83" t="s">
        <v>67</v>
      </c>
      <c r="G176" s="83" t="s">
        <v>67</v>
      </c>
      <c r="H176" s="83" t="s">
        <v>67</v>
      </c>
      <c r="I176" s="83" t="s">
        <v>67</v>
      </c>
      <c r="J176" s="83" t="s">
        <v>67</v>
      </c>
      <c r="M176" s="161"/>
      <c r="N176" s="161"/>
      <c r="W176" s="161"/>
      <c r="X176" s="161"/>
      <c r="AG176" s="161"/>
      <c r="AH176" s="161"/>
      <c r="AQ176" s="161"/>
      <c r="AR176" s="161"/>
      <c r="BA176" s="161"/>
      <c r="BB176" s="161"/>
      <c r="BK176" s="161"/>
      <c r="BL176" s="161"/>
      <c r="BU176" s="161"/>
      <c r="BV176" s="161"/>
      <c r="CE176" s="161"/>
      <c r="CF176" s="161"/>
      <c r="CO176" s="161"/>
      <c r="CP176" s="161"/>
      <c r="CY176" s="161"/>
      <c r="CZ176" s="161"/>
      <c r="DI176" s="161"/>
      <c r="DJ176" s="161"/>
      <c r="DS176" s="161"/>
      <c r="DT176" s="161"/>
      <c r="EC176" s="161"/>
      <c r="ED176" s="161"/>
      <c r="EM176" s="161"/>
      <c r="EN176" s="161"/>
      <c r="EW176" s="161"/>
      <c r="EX176" s="161"/>
      <c r="FG176" s="161"/>
      <c r="FH176" s="161"/>
      <c r="FQ176" s="161"/>
      <c r="FR176" s="161"/>
      <c r="GA176" s="161"/>
      <c r="GB176" s="161"/>
      <c r="GK176" s="161"/>
      <c r="GL176" s="161"/>
      <c r="GU176" s="161"/>
      <c r="GV176" s="161"/>
      <c r="HE176" s="161"/>
      <c r="HF176" s="161"/>
      <c r="HO176" s="161"/>
      <c r="HP176" s="161"/>
      <c r="HY176" s="161"/>
      <c r="HZ176" s="161"/>
      <c r="II176" s="161"/>
      <c r="IJ176" s="161"/>
    </row>
    <row r="177" customFormat="false" ht="13.5" hidden="false" customHeight="true" outlineLevel="0" collapsed="false">
      <c r="A177" s="166" t="s">
        <v>748</v>
      </c>
      <c r="B177" s="165" t="s">
        <v>749</v>
      </c>
      <c r="C177" s="163" t="n">
        <v>58</v>
      </c>
      <c r="D177" s="83" t="s">
        <v>67</v>
      </c>
      <c r="E177" s="83" t="s">
        <v>67</v>
      </c>
      <c r="F177" s="83" t="s">
        <v>67</v>
      </c>
      <c r="G177" s="83" t="s">
        <v>67</v>
      </c>
      <c r="H177" s="83" t="s">
        <v>67</v>
      </c>
      <c r="I177" s="83" t="s">
        <v>67</v>
      </c>
      <c r="J177" s="83" t="s">
        <v>67</v>
      </c>
      <c r="M177" s="161"/>
      <c r="N177" s="161"/>
      <c r="W177" s="161"/>
      <c r="X177" s="161"/>
      <c r="AG177" s="161"/>
      <c r="AH177" s="161"/>
      <c r="AQ177" s="161"/>
      <c r="AR177" s="161"/>
      <c r="BA177" s="161"/>
      <c r="BB177" s="161"/>
      <c r="BK177" s="161"/>
      <c r="BL177" s="161"/>
      <c r="BU177" s="161"/>
      <c r="BV177" s="161"/>
      <c r="CE177" s="161"/>
      <c r="CF177" s="161"/>
      <c r="CO177" s="161"/>
      <c r="CP177" s="161"/>
      <c r="CY177" s="161"/>
      <c r="CZ177" s="161"/>
      <c r="DI177" s="161"/>
      <c r="DJ177" s="161"/>
      <c r="DS177" s="161"/>
      <c r="DT177" s="161"/>
      <c r="EC177" s="161"/>
      <c r="ED177" s="161"/>
      <c r="EM177" s="161"/>
      <c r="EN177" s="161"/>
      <c r="EW177" s="161"/>
      <c r="EX177" s="161"/>
      <c r="FG177" s="161"/>
      <c r="FH177" s="161"/>
      <c r="FQ177" s="161"/>
      <c r="FR177" s="161"/>
      <c r="GA177" s="161"/>
      <c r="GB177" s="161"/>
      <c r="GK177" s="161"/>
      <c r="GL177" s="161"/>
      <c r="GU177" s="161"/>
      <c r="GV177" s="161"/>
      <c r="HE177" s="161"/>
      <c r="HF177" s="161"/>
      <c r="HO177" s="161"/>
      <c r="HP177" s="161"/>
      <c r="HY177" s="161"/>
      <c r="HZ177" s="161"/>
      <c r="II177" s="161"/>
      <c r="IJ177" s="161"/>
    </row>
    <row r="178" customFormat="false" ht="13.5" hidden="false" customHeight="true" outlineLevel="0" collapsed="false">
      <c r="A178" s="166" t="s">
        <v>750</v>
      </c>
      <c r="B178" s="165" t="s">
        <v>751</v>
      </c>
      <c r="C178" s="163" t="n">
        <v>9</v>
      </c>
      <c r="D178" s="83" t="s">
        <v>67</v>
      </c>
      <c r="E178" s="83" t="s">
        <v>67</v>
      </c>
      <c r="F178" s="83" t="s">
        <v>67</v>
      </c>
      <c r="G178" s="83" t="s">
        <v>67</v>
      </c>
      <c r="H178" s="83" t="s">
        <v>67</v>
      </c>
      <c r="I178" s="83" t="s">
        <v>67</v>
      </c>
      <c r="J178" s="83" t="s">
        <v>67</v>
      </c>
      <c r="M178" s="161"/>
      <c r="N178" s="161"/>
      <c r="W178" s="161"/>
      <c r="X178" s="161"/>
      <c r="AG178" s="161"/>
      <c r="AH178" s="161"/>
      <c r="AQ178" s="161"/>
      <c r="AR178" s="161"/>
      <c r="BA178" s="161"/>
      <c r="BB178" s="161"/>
      <c r="BK178" s="161"/>
      <c r="BL178" s="161"/>
      <c r="BU178" s="161"/>
      <c r="BV178" s="161"/>
      <c r="CE178" s="161"/>
      <c r="CF178" s="161"/>
      <c r="CO178" s="161"/>
      <c r="CP178" s="161"/>
      <c r="CY178" s="161"/>
      <c r="CZ178" s="161"/>
      <c r="DI178" s="161"/>
      <c r="DJ178" s="161"/>
      <c r="DS178" s="161"/>
      <c r="DT178" s="161"/>
      <c r="EC178" s="161"/>
      <c r="ED178" s="161"/>
      <c r="EM178" s="161"/>
      <c r="EN178" s="161"/>
      <c r="EW178" s="161"/>
      <c r="EX178" s="161"/>
      <c r="FG178" s="161"/>
      <c r="FH178" s="161"/>
      <c r="FQ178" s="161"/>
      <c r="FR178" s="161"/>
      <c r="GA178" s="161"/>
      <c r="GB178" s="161"/>
      <c r="GK178" s="161"/>
      <c r="GL178" s="161"/>
      <c r="GU178" s="161"/>
      <c r="GV178" s="161"/>
      <c r="HE178" s="161"/>
      <c r="HF178" s="161"/>
      <c r="HO178" s="161"/>
      <c r="HP178" s="161"/>
      <c r="HY178" s="161"/>
      <c r="HZ178" s="161"/>
      <c r="II178" s="161"/>
      <c r="IJ178" s="161"/>
    </row>
    <row r="179" customFormat="false" ht="17.25" hidden="false" customHeight="true" outlineLevel="0" collapsed="false">
      <c r="A179" s="164" t="s">
        <v>752</v>
      </c>
      <c r="B179" s="165" t="s">
        <v>753</v>
      </c>
      <c r="C179" s="163" t="n">
        <v>162</v>
      </c>
      <c r="D179" s="83" t="n">
        <v>32.6</v>
      </c>
      <c r="E179" s="83" t="n">
        <v>21.7</v>
      </c>
      <c r="F179" s="83" t="n">
        <v>0.4</v>
      </c>
      <c r="G179" s="83" t="n">
        <v>9.1</v>
      </c>
      <c r="H179" s="83" t="n">
        <v>0.1</v>
      </c>
      <c r="I179" s="83" t="n">
        <v>1.3</v>
      </c>
      <c r="J179" s="83" t="n">
        <v>201.234567901235</v>
      </c>
      <c r="M179" s="161"/>
      <c r="N179" s="161"/>
      <c r="W179" s="161"/>
      <c r="X179" s="161"/>
      <c r="AG179" s="161"/>
      <c r="AH179" s="161"/>
      <c r="AQ179" s="161"/>
      <c r="AR179" s="161"/>
      <c r="BA179" s="161"/>
      <c r="BB179" s="161"/>
      <c r="BK179" s="161"/>
      <c r="BL179" s="161"/>
      <c r="BU179" s="161"/>
      <c r="BV179" s="161"/>
      <c r="CE179" s="161"/>
      <c r="CF179" s="161"/>
      <c r="CO179" s="161"/>
      <c r="CP179" s="161"/>
      <c r="CY179" s="161"/>
      <c r="CZ179" s="161"/>
      <c r="DI179" s="161"/>
      <c r="DJ179" s="161"/>
      <c r="DS179" s="161"/>
      <c r="DT179" s="161"/>
      <c r="EC179" s="161"/>
      <c r="ED179" s="161"/>
      <c r="EM179" s="161"/>
      <c r="EN179" s="161"/>
      <c r="EW179" s="161"/>
      <c r="EX179" s="161"/>
      <c r="FG179" s="161"/>
      <c r="FH179" s="161"/>
      <c r="FQ179" s="161"/>
      <c r="FR179" s="161"/>
      <c r="GA179" s="161"/>
      <c r="GB179" s="161"/>
      <c r="GK179" s="161"/>
      <c r="GL179" s="161"/>
      <c r="GU179" s="161"/>
      <c r="GV179" s="161"/>
      <c r="HE179" s="161"/>
      <c r="HF179" s="161"/>
      <c r="HO179" s="161"/>
      <c r="HP179" s="161"/>
      <c r="HY179" s="161"/>
      <c r="HZ179" s="161"/>
      <c r="II179" s="161"/>
      <c r="IJ179" s="161"/>
    </row>
    <row r="180" customFormat="false" ht="13.5" hidden="false" customHeight="true" outlineLevel="0" collapsed="false">
      <c r="A180" s="166" t="s">
        <v>754</v>
      </c>
      <c r="B180" s="165" t="s">
        <v>753</v>
      </c>
      <c r="C180" s="163" t="n">
        <v>162</v>
      </c>
      <c r="D180" s="83" t="n">
        <v>32.6</v>
      </c>
      <c r="E180" s="83" t="n">
        <v>21.7</v>
      </c>
      <c r="F180" s="83" t="n">
        <v>0.4</v>
      </c>
      <c r="G180" s="83" t="n">
        <v>9.1</v>
      </c>
      <c r="H180" s="83" t="n">
        <v>0.1</v>
      </c>
      <c r="I180" s="83" t="n">
        <v>1.3</v>
      </c>
      <c r="J180" s="83" t="n">
        <v>201.234567901235</v>
      </c>
      <c r="M180" s="161"/>
      <c r="N180" s="161"/>
      <c r="W180" s="161"/>
      <c r="X180" s="161"/>
      <c r="AG180" s="161"/>
      <c r="AH180" s="161"/>
      <c r="AQ180" s="161"/>
      <c r="AR180" s="161"/>
      <c r="BA180" s="161"/>
      <c r="BB180" s="161"/>
      <c r="BK180" s="161"/>
      <c r="BL180" s="161"/>
      <c r="BU180" s="161"/>
      <c r="BV180" s="161"/>
      <c r="CE180" s="161"/>
      <c r="CF180" s="161"/>
      <c r="CO180" s="161"/>
      <c r="CP180" s="161"/>
      <c r="CY180" s="161"/>
      <c r="CZ180" s="161"/>
      <c r="DI180" s="161"/>
      <c r="DJ180" s="161"/>
      <c r="DS180" s="161"/>
      <c r="DT180" s="161"/>
      <c r="EC180" s="161"/>
      <c r="ED180" s="161"/>
      <c r="EM180" s="161"/>
      <c r="EN180" s="161"/>
      <c r="EW180" s="161"/>
      <c r="EX180" s="161"/>
      <c r="FG180" s="161"/>
      <c r="FH180" s="161"/>
      <c r="FQ180" s="161"/>
      <c r="FR180" s="161"/>
      <c r="GA180" s="161"/>
      <c r="GB180" s="161"/>
      <c r="GK180" s="161"/>
      <c r="GL180" s="161"/>
      <c r="GU180" s="161"/>
      <c r="GV180" s="161"/>
      <c r="HE180" s="161"/>
      <c r="HF180" s="161"/>
      <c r="HO180" s="161"/>
      <c r="HP180" s="161"/>
      <c r="HY180" s="161"/>
      <c r="HZ180" s="161"/>
      <c r="II180" s="161"/>
      <c r="IJ180" s="161"/>
    </row>
    <row r="181" customFormat="false" ht="20.1" hidden="false" customHeight="true" outlineLevel="0" collapsed="false">
      <c r="A181" s="161" t="s">
        <v>755</v>
      </c>
      <c r="B181" s="165" t="s">
        <v>756</v>
      </c>
      <c r="C181" s="163" t="n">
        <v>583</v>
      </c>
      <c r="D181" s="83" t="n">
        <v>21.2</v>
      </c>
      <c r="E181" s="83" t="n">
        <v>15.2</v>
      </c>
      <c r="F181" s="83" t="n">
        <v>0.3</v>
      </c>
      <c r="G181" s="83" t="n">
        <v>4.6</v>
      </c>
      <c r="H181" s="83" t="s">
        <v>67</v>
      </c>
      <c r="I181" s="83" t="n">
        <v>1.1</v>
      </c>
      <c r="J181" s="83" t="n">
        <v>36.3636363636364</v>
      </c>
      <c r="M181" s="161"/>
      <c r="N181" s="161"/>
      <c r="W181" s="161"/>
      <c r="X181" s="161"/>
      <c r="AG181" s="161"/>
      <c r="AH181" s="161"/>
      <c r="AQ181" s="161"/>
      <c r="AR181" s="161"/>
      <c r="BA181" s="161"/>
      <c r="BB181" s="161"/>
      <c r="BK181" s="161"/>
      <c r="BL181" s="161"/>
      <c r="BU181" s="161"/>
      <c r="BV181" s="161"/>
      <c r="CE181" s="161"/>
      <c r="CF181" s="161"/>
      <c r="CO181" s="161"/>
      <c r="CP181" s="161"/>
      <c r="CY181" s="161"/>
      <c r="CZ181" s="161"/>
      <c r="DI181" s="161"/>
      <c r="DJ181" s="161"/>
      <c r="DS181" s="161"/>
      <c r="DT181" s="161"/>
      <c r="EC181" s="161"/>
      <c r="ED181" s="161"/>
      <c r="EM181" s="161"/>
      <c r="EN181" s="161"/>
      <c r="EW181" s="161"/>
      <c r="EX181" s="161"/>
      <c r="FG181" s="161"/>
      <c r="FH181" s="161"/>
      <c r="FQ181" s="161"/>
      <c r="FR181" s="161"/>
      <c r="GA181" s="161"/>
      <c r="GB181" s="161"/>
      <c r="GK181" s="161"/>
      <c r="GL181" s="161"/>
      <c r="GU181" s="161"/>
      <c r="GV181" s="161"/>
      <c r="HE181" s="161"/>
      <c r="HF181" s="161"/>
      <c r="HO181" s="161"/>
      <c r="HP181" s="161"/>
      <c r="HY181" s="161"/>
      <c r="HZ181" s="161"/>
      <c r="II181" s="161"/>
      <c r="IJ181" s="161"/>
    </row>
    <row r="182" customFormat="false" ht="17.25" hidden="false" customHeight="true" outlineLevel="0" collapsed="false">
      <c r="A182" s="164" t="s">
        <v>757</v>
      </c>
      <c r="B182" s="165" t="s">
        <v>758</v>
      </c>
      <c r="C182" s="163" t="n">
        <v>221</v>
      </c>
      <c r="D182" s="83" t="n">
        <v>0.8</v>
      </c>
      <c r="E182" s="83" t="n">
        <v>0.1</v>
      </c>
      <c r="F182" s="83" t="s">
        <v>67</v>
      </c>
      <c r="G182" s="83" t="n">
        <v>0.7</v>
      </c>
      <c r="H182" s="83" t="s">
        <v>67</v>
      </c>
      <c r="I182" s="83" t="s">
        <v>67</v>
      </c>
      <c r="J182" s="83" t="n">
        <v>3.61990950226244</v>
      </c>
      <c r="M182" s="161"/>
      <c r="N182" s="161"/>
      <c r="W182" s="161"/>
      <c r="X182" s="161"/>
      <c r="AG182" s="161"/>
      <c r="AH182" s="161"/>
      <c r="AQ182" s="161"/>
      <c r="AR182" s="161"/>
      <c r="BA182" s="161"/>
      <c r="BB182" s="161"/>
      <c r="BK182" s="161"/>
      <c r="BL182" s="161"/>
      <c r="BU182" s="161"/>
      <c r="BV182" s="161"/>
      <c r="CE182" s="161"/>
      <c r="CF182" s="161"/>
      <c r="CO182" s="161"/>
      <c r="CP182" s="161"/>
      <c r="CY182" s="161"/>
      <c r="CZ182" s="161"/>
      <c r="DI182" s="161"/>
      <c r="DJ182" s="161"/>
      <c r="DS182" s="161"/>
      <c r="DT182" s="161"/>
      <c r="EC182" s="161"/>
      <c r="ED182" s="161"/>
      <c r="EM182" s="161"/>
      <c r="EN182" s="161"/>
      <c r="EW182" s="161"/>
      <c r="EX182" s="161"/>
      <c r="FG182" s="161"/>
      <c r="FH182" s="161"/>
      <c r="FQ182" s="161"/>
      <c r="FR182" s="161"/>
      <c r="GA182" s="161"/>
      <c r="GB182" s="161"/>
      <c r="GK182" s="161"/>
      <c r="GL182" s="161"/>
      <c r="GU182" s="161"/>
      <c r="GV182" s="161"/>
      <c r="HE182" s="161"/>
      <c r="HF182" s="161"/>
      <c r="HO182" s="161"/>
      <c r="HP182" s="161"/>
      <c r="HY182" s="161"/>
      <c r="HZ182" s="161"/>
      <c r="II182" s="161"/>
      <c r="IJ182" s="161"/>
    </row>
    <row r="183" customFormat="false" ht="13.5" hidden="false" customHeight="true" outlineLevel="0" collapsed="false">
      <c r="A183" s="166" t="s">
        <v>759</v>
      </c>
      <c r="B183" s="165" t="s">
        <v>760</v>
      </c>
      <c r="C183" s="163" t="n">
        <v>29</v>
      </c>
      <c r="D183" s="83" t="n">
        <v>0.3</v>
      </c>
      <c r="E183" s="83" t="n">
        <v>0</v>
      </c>
      <c r="F183" s="83" t="s">
        <v>67</v>
      </c>
      <c r="G183" s="83" t="n">
        <v>0.3</v>
      </c>
      <c r="H183" s="83" t="s">
        <v>67</v>
      </c>
      <c r="I183" s="83" t="s">
        <v>67</v>
      </c>
      <c r="J183" s="83" t="n">
        <v>10.3448275862069</v>
      </c>
      <c r="M183" s="161"/>
      <c r="N183" s="161"/>
      <c r="W183" s="161"/>
      <c r="X183" s="161"/>
      <c r="AG183" s="161"/>
      <c r="AH183" s="161"/>
      <c r="AQ183" s="161"/>
      <c r="AR183" s="161"/>
      <c r="BA183" s="161"/>
      <c r="BB183" s="161"/>
      <c r="BK183" s="161"/>
      <c r="BL183" s="161"/>
      <c r="BU183" s="161"/>
      <c r="BV183" s="161"/>
      <c r="CE183" s="161"/>
      <c r="CF183" s="161"/>
      <c r="CO183" s="161"/>
      <c r="CP183" s="161"/>
      <c r="CY183" s="161"/>
      <c r="CZ183" s="161"/>
      <c r="DI183" s="161"/>
      <c r="DJ183" s="161"/>
      <c r="DS183" s="161"/>
      <c r="DT183" s="161"/>
      <c r="EC183" s="161"/>
      <c r="ED183" s="161"/>
      <c r="EM183" s="161"/>
      <c r="EN183" s="161"/>
      <c r="EW183" s="161"/>
      <c r="EX183" s="161"/>
      <c r="FG183" s="161"/>
      <c r="FH183" s="161"/>
      <c r="FQ183" s="161"/>
      <c r="FR183" s="161"/>
      <c r="GA183" s="161"/>
      <c r="GB183" s="161"/>
      <c r="GK183" s="161"/>
      <c r="GL183" s="161"/>
      <c r="GU183" s="161"/>
      <c r="GV183" s="161"/>
      <c r="HE183" s="161"/>
      <c r="HF183" s="161"/>
      <c r="HO183" s="161"/>
      <c r="HP183" s="161"/>
      <c r="HY183" s="161"/>
      <c r="HZ183" s="161"/>
      <c r="II183" s="161"/>
      <c r="IJ183" s="161"/>
    </row>
    <row r="184" customFormat="false" ht="13.5" hidden="false" customHeight="true" outlineLevel="0" collapsed="false">
      <c r="A184" s="166" t="s">
        <v>761</v>
      </c>
      <c r="B184" s="165" t="s">
        <v>762</v>
      </c>
      <c r="C184" s="163" t="n">
        <v>62</v>
      </c>
      <c r="D184" s="83" t="n">
        <v>0.1</v>
      </c>
      <c r="E184" s="83" t="n">
        <v>0.1</v>
      </c>
      <c r="F184" s="83" t="s">
        <v>67</v>
      </c>
      <c r="G184" s="83" t="s">
        <v>67</v>
      </c>
      <c r="H184" s="83" t="s">
        <v>67</v>
      </c>
      <c r="I184" s="83" t="s">
        <v>67</v>
      </c>
      <c r="J184" s="83" t="n">
        <v>1.61290322580645</v>
      </c>
      <c r="M184" s="161"/>
      <c r="N184" s="161"/>
      <c r="W184" s="161"/>
      <c r="X184" s="161"/>
      <c r="AG184" s="161"/>
      <c r="AH184" s="161"/>
      <c r="AQ184" s="161"/>
      <c r="AR184" s="161"/>
      <c r="BA184" s="161"/>
      <c r="BB184" s="161"/>
      <c r="BK184" s="161"/>
      <c r="BL184" s="161"/>
      <c r="BU184" s="161"/>
      <c r="BV184" s="161"/>
      <c r="CE184" s="161"/>
      <c r="CF184" s="161"/>
      <c r="CO184" s="161"/>
      <c r="CP184" s="161"/>
      <c r="CY184" s="161"/>
      <c r="CZ184" s="161"/>
      <c r="DI184" s="161"/>
      <c r="DJ184" s="161"/>
      <c r="DS184" s="161"/>
      <c r="DT184" s="161"/>
      <c r="EC184" s="161"/>
      <c r="ED184" s="161"/>
      <c r="EM184" s="161"/>
      <c r="EN184" s="161"/>
      <c r="EW184" s="161"/>
      <c r="EX184" s="161"/>
      <c r="FG184" s="161"/>
      <c r="FH184" s="161"/>
      <c r="FQ184" s="161"/>
      <c r="FR184" s="161"/>
      <c r="GA184" s="161"/>
      <c r="GB184" s="161"/>
      <c r="GK184" s="161"/>
      <c r="GL184" s="161"/>
      <c r="GU184" s="161"/>
      <c r="GV184" s="161"/>
      <c r="HE184" s="161"/>
      <c r="HF184" s="161"/>
      <c r="HO184" s="161"/>
      <c r="HP184" s="161"/>
      <c r="HY184" s="161"/>
      <c r="HZ184" s="161"/>
      <c r="II184" s="161"/>
      <c r="IJ184" s="161"/>
    </row>
    <row r="185" customFormat="false" ht="13.5" hidden="false" customHeight="true" outlineLevel="0" collapsed="false">
      <c r="A185" s="166" t="s">
        <v>763</v>
      </c>
      <c r="B185" s="165" t="s">
        <v>764</v>
      </c>
      <c r="C185" s="163" t="n">
        <v>11</v>
      </c>
      <c r="D185" s="83" t="s">
        <v>67</v>
      </c>
      <c r="E185" s="83" t="s">
        <v>67</v>
      </c>
      <c r="F185" s="83" t="s">
        <v>67</v>
      </c>
      <c r="G185" s="83" t="s">
        <v>67</v>
      </c>
      <c r="H185" s="83" t="s">
        <v>67</v>
      </c>
      <c r="I185" s="83" t="s">
        <v>67</v>
      </c>
      <c r="J185" s="83" t="s">
        <v>67</v>
      </c>
      <c r="M185" s="161"/>
      <c r="N185" s="161"/>
      <c r="W185" s="161"/>
      <c r="X185" s="161"/>
      <c r="AG185" s="161"/>
      <c r="AH185" s="161"/>
      <c r="AQ185" s="161"/>
      <c r="AR185" s="161"/>
      <c r="BA185" s="161"/>
      <c r="BB185" s="161"/>
      <c r="BK185" s="161"/>
      <c r="BL185" s="161"/>
      <c r="BU185" s="161"/>
      <c r="BV185" s="161"/>
      <c r="CE185" s="161"/>
      <c r="CF185" s="161"/>
      <c r="CO185" s="161"/>
      <c r="CP185" s="161"/>
      <c r="CY185" s="161"/>
      <c r="CZ185" s="161"/>
      <c r="DI185" s="161"/>
      <c r="DJ185" s="161"/>
      <c r="DS185" s="161"/>
      <c r="DT185" s="161"/>
      <c r="EC185" s="161"/>
      <c r="ED185" s="161"/>
      <c r="EM185" s="161"/>
      <c r="EN185" s="161"/>
      <c r="EW185" s="161"/>
      <c r="EX185" s="161"/>
      <c r="FG185" s="161"/>
      <c r="FH185" s="161"/>
      <c r="FQ185" s="161"/>
      <c r="FR185" s="161"/>
      <c r="GA185" s="161"/>
      <c r="GB185" s="161"/>
      <c r="GK185" s="161"/>
      <c r="GL185" s="161"/>
      <c r="GU185" s="161"/>
      <c r="GV185" s="161"/>
      <c r="HE185" s="161"/>
      <c r="HF185" s="161"/>
      <c r="HO185" s="161"/>
      <c r="HP185" s="161"/>
      <c r="HY185" s="161"/>
      <c r="HZ185" s="161"/>
      <c r="II185" s="161"/>
      <c r="IJ185" s="161"/>
    </row>
    <row r="186" customFormat="false" ht="13.5" hidden="false" customHeight="true" outlineLevel="0" collapsed="false">
      <c r="A186" s="166" t="s">
        <v>765</v>
      </c>
      <c r="B186" s="165" t="s">
        <v>766</v>
      </c>
      <c r="C186" s="163" t="n">
        <v>5</v>
      </c>
      <c r="D186" s="83" t="s">
        <v>67</v>
      </c>
      <c r="E186" s="83" t="s">
        <v>67</v>
      </c>
      <c r="F186" s="83" t="s">
        <v>67</v>
      </c>
      <c r="G186" s="83" t="s">
        <v>67</v>
      </c>
      <c r="H186" s="83" t="s">
        <v>67</v>
      </c>
      <c r="I186" s="83" t="s">
        <v>67</v>
      </c>
      <c r="J186" s="83" t="s">
        <v>67</v>
      </c>
      <c r="M186" s="161"/>
      <c r="N186" s="161"/>
      <c r="W186" s="161"/>
      <c r="X186" s="161"/>
      <c r="AG186" s="161"/>
      <c r="AH186" s="161"/>
      <c r="AQ186" s="161"/>
      <c r="AR186" s="161"/>
      <c r="BA186" s="161"/>
      <c r="BB186" s="161"/>
      <c r="BK186" s="161"/>
      <c r="BL186" s="161"/>
      <c r="BU186" s="161"/>
      <c r="BV186" s="161"/>
      <c r="CE186" s="161"/>
      <c r="CF186" s="161"/>
      <c r="CO186" s="161"/>
      <c r="CP186" s="161"/>
      <c r="CY186" s="161"/>
      <c r="CZ186" s="161"/>
      <c r="DI186" s="161"/>
      <c r="DJ186" s="161"/>
      <c r="DS186" s="161"/>
      <c r="DT186" s="161"/>
      <c r="EC186" s="161"/>
      <c r="ED186" s="161"/>
      <c r="EM186" s="161"/>
      <c r="EN186" s="161"/>
      <c r="EW186" s="161"/>
      <c r="EX186" s="161"/>
      <c r="FG186" s="161"/>
      <c r="FH186" s="161"/>
      <c r="FQ186" s="161"/>
      <c r="FR186" s="161"/>
      <c r="GA186" s="161"/>
      <c r="GB186" s="161"/>
      <c r="GK186" s="161"/>
      <c r="GL186" s="161"/>
      <c r="GU186" s="161"/>
      <c r="GV186" s="161"/>
      <c r="HE186" s="161"/>
      <c r="HF186" s="161"/>
      <c r="HO186" s="161"/>
      <c r="HP186" s="161"/>
      <c r="HY186" s="161"/>
      <c r="HZ186" s="161"/>
      <c r="II186" s="161"/>
      <c r="IJ186" s="161"/>
    </row>
    <row r="187" customFormat="false" ht="13.5" hidden="false" customHeight="true" outlineLevel="0" collapsed="false">
      <c r="A187" s="166" t="s">
        <v>767</v>
      </c>
      <c r="B187" s="165" t="s">
        <v>768</v>
      </c>
      <c r="C187" s="163" t="n">
        <v>8</v>
      </c>
      <c r="D187" s="83" t="s">
        <v>67</v>
      </c>
      <c r="E187" s="83" t="s">
        <v>67</v>
      </c>
      <c r="F187" s="83" t="s">
        <v>67</v>
      </c>
      <c r="G187" s="83" t="s">
        <v>67</v>
      </c>
      <c r="H187" s="83" t="s">
        <v>67</v>
      </c>
      <c r="I187" s="83" t="s">
        <v>67</v>
      </c>
      <c r="J187" s="83" t="s">
        <v>67</v>
      </c>
      <c r="M187" s="161"/>
      <c r="N187" s="161"/>
      <c r="W187" s="161"/>
      <c r="X187" s="161"/>
      <c r="AG187" s="161"/>
      <c r="AH187" s="161"/>
      <c r="AQ187" s="161"/>
      <c r="AR187" s="161"/>
      <c r="BA187" s="161"/>
      <c r="BB187" s="161"/>
      <c r="BK187" s="161"/>
      <c r="BL187" s="161"/>
      <c r="BU187" s="161"/>
      <c r="BV187" s="161"/>
      <c r="CE187" s="161"/>
      <c r="CF187" s="161"/>
      <c r="CO187" s="161"/>
      <c r="CP187" s="161"/>
      <c r="CY187" s="161"/>
      <c r="CZ187" s="161"/>
      <c r="DI187" s="161"/>
      <c r="DJ187" s="161"/>
      <c r="DS187" s="161"/>
      <c r="DT187" s="161"/>
      <c r="EC187" s="161"/>
      <c r="ED187" s="161"/>
      <c r="EM187" s="161"/>
      <c r="EN187" s="161"/>
      <c r="EW187" s="161"/>
      <c r="EX187" s="161"/>
      <c r="FG187" s="161"/>
      <c r="FH187" s="161"/>
      <c r="FQ187" s="161"/>
      <c r="FR187" s="161"/>
      <c r="GA187" s="161"/>
      <c r="GB187" s="161"/>
      <c r="GK187" s="161"/>
      <c r="GL187" s="161"/>
      <c r="GU187" s="161"/>
      <c r="GV187" s="161"/>
      <c r="HE187" s="161"/>
      <c r="HF187" s="161"/>
      <c r="HO187" s="161"/>
      <c r="HP187" s="161"/>
      <c r="HY187" s="161"/>
      <c r="HZ187" s="161"/>
      <c r="II187" s="161"/>
      <c r="IJ187" s="161"/>
    </row>
    <row r="188" customFormat="false" ht="13.5" hidden="false" customHeight="true" outlineLevel="0" collapsed="false">
      <c r="A188" s="166" t="s">
        <v>769</v>
      </c>
      <c r="B188" s="165" t="s">
        <v>770</v>
      </c>
      <c r="C188" s="163" t="n">
        <v>2</v>
      </c>
      <c r="D188" s="83" t="s">
        <v>67</v>
      </c>
      <c r="E188" s="83" t="s">
        <v>67</v>
      </c>
      <c r="F188" s="83" t="s">
        <v>67</v>
      </c>
      <c r="G188" s="83" t="s">
        <v>67</v>
      </c>
      <c r="H188" s="83" t="s">
        <v>67</v>
      </c>
      <c r="I188" s="83" t="s">
        <v>67</v>
      </c>
      <c r="J188" s="83" t="s">
        <v>67</v>
      </c>
      <c r="M188" s="161"/>
      <c r="N188" s="161"/>
      <c r="W188" s="161"/>
      <c r="X188" s="161"/>
      <c r="AG188" s="161"/>
      <c r="AH188" s="161"/>
      <c r="AQ188" s="161"/>
      <c r="AR188" s="161"/>
      <c r="BA188" s="161"/>
      <c r="BB188" s="161"/>
      <c r="BK188" s="161"/>
      <c r="BL188" s="161"/>
      <c r="BU188" s="161"/>
      <c r="BV188" s="161"/>
      <c r="CE188" s="161"/>
      <c r="CF188" s="161"/>
      <c r="CO188" s="161"/>
      <c r="CP188" s="161"/>
      <c r="CY188" s="161"/>
      <c r="CZ188" s="161"/>
      <c r="DI188" s="161"/>
      <c r="DJ188" s="161"/>
      <c r="DS188" s="161"/>
      <c r="DT188" s="161"/>
      <c r="EC188" s="161"/>
      <c r="ED188" s="161"/>
      <c r="EM188" s="161"/>
      <c r="EN188" s="161"/>
      <c r="EW188" s="161"/>
      <c r="EX188" s="161"/>
      <c r="FG188" s="161"/>
      <c r="FH188" s="161"/>
      <c r="FQ188" s="161"/>
      <c r="FR188" s="161"/>
      <c r="GA188" s="161"/>
      <c r="GB188" s="161"/>
      <c r="GK188" s="161"/>
      <c r="GL188" s="161"/>
      <c r="GU188" s="161"/>
      <c r="GV188" s="161"/>
      <c r="HE188" s="161"/>
      <c r="HF188" s="161"/>
      <c r="HO188" s="161"/>
      <c r="HP188" s="161"/>
      <c r="HY188" s="161"/>
      <c r="HZ188" s="161"/>
      <c r="II188" s="161"/>
      <c r="IJ188" s="161"/>
    </row>
    <row r="189" customFormat="false" ht="13.5" hidden="false" customHeight="true" outlineLevel="0" collapsed="false">
      <c r="A189" s="166" t="s">
        <v>771</v>
      </c>
      <c r="B189" s="165" t="s">
        <v>772</v>
      </c>
      <c r="C189" s="163" t="n">
        <v>99</v>
      </c>
      <c r="D189" s="83" t="n">
        <v>0.4</v>
      </c>
      <c r="E189" s="83" t="s">
        <v>67</v>
      </c>
      <c r="F189" s="83" t="s">
        <v>67</v>
      </c>
      <c r="G189" s="83" t="n">
        <v>0.4</v>
      </c>
      <c r="H189" s="83" t="s">
        <v>67</v>
      </c>
      <c r="I189" s="83" t="s">
        <v>67</v>
      </c>
      <c r="J189" s="83" t="n">
        <v>4.04040404040404</v>
      </c>
      <c r="M189" s="161"/>
      <c r="N189" s="161"/>
      <c r="W189" s="161"/>
      <c r="X189" s="161"/>
      <c r="AG189" s="161"/>
      <c r="AH189" s="161"/>
      <c r="AQ189" s="161"/>
      <c r="AR189" s="161"/>
      <c r="BA189" s="161"/>
      <c r="BB189" s="161"/>
      <c r="BK189" s="161"/>
      <c r="BL189" s="161"/>
      <c r="BU189" s="161"/>
      <c r="BV189" s="161"/>
      <c r="CE189" s="161"/>
      <c r="CF189" s="161"/>
      <c r="CO189" s="161"/>
      <c r="CP189" s="161"/>
      <c r="CY189" s="161"/>
      <c r="CZ189" s="161"/>
      <c r="DI189" s="161"/>
      <c r="DJ189" s="161"/>
      <c r="DS189" s="161"/>
      <c r="DT189" s="161"/>
      <c r="EC189" s="161"/>
      <c r="ED189" s="161"/>
      <c r="EM189" s="161"/>
      <c r="EN189" s="161"/>
      <c r="EW189" s="161"/>
      <c r="EX189" s="161"/>
      <c r="FG189" s="161"/>
      <c r="FH189" s="161"/>
      <c r="FQ189" s="161"/>
      <c r="FR189" s="161"/>
      <c r="GA189" s="161"/>
      <c r="GB189" s="161"/>
      <c r="GK189" s="161"/>
      <c r="GL189" s="161"/>
      <c r="GU189" s="161"/>
      <c r="GV189" s="161"/>
      <c r="HE189" s="161"/>
      <c r="HF189" s="161"/>
      <c r="HO189" s="161"/>
      <c r="HP189" s="161"/>
      <c r="HY189" s="161"/>
      <c r="HZ189" s="161"/>
      <c r="II189" s="161"/>
      <c r="IJ189" s="161"/>
    </row>
    <row r="190" customFormat="false" ht="13.5" hidden="false" customHeight="true" outlineLevel="0" collapsed="false">
      <c r="A190" s="166" t="s">
        <v>773</v>
      </c>
      <c r="B190" s="165" t="s">
        <v>774</v>
      </c>
      <c r="C190" s="163" t="n">
        <v>5</v>
      </c>
      <c r="D190" s="83" t="s">
        <v>67</v>
      </c>
      <c r="E190" s="83" t="s">
        <v>67</v>
      </c>
      <c r="F190" s="83" t="s">
        <v>67</v>
      </c>
      <c r="G190" s="83" t="s">
        <v>67</v>
      </c>
      <c r="H190" s="83" t="s">
        <v>67</v>
      </c>
      <c r="I190" s="83" t="s">
        <v>67</v>
      </c>
      <c r="J190" s="83" t="s">
        <v>67</v>
      </c>
      <c r="M190" s="161"/>
      <c r="N190" s="161"/>
      <c r="W190" s="161"/>
      <c r="X190" s="161"/>
      <c r="AG190" s="161"/>
      <c r="AH190" s="161"/>
      <c r="AQ190" s="161"/>
      <c r="AR190" s="161"/>
      <c r="BA190" s="161"/>
      <c r="BB190" s="161"/>
      <c r="BK190" s="161"/>
      <c r="BL190" s="161"/>
      <c r="BU190" s="161"/>
      <c r="BV190" s="161"/>
      <c r="CE190" s="161"/>
      <c r="CF190" s="161"/>
      <c r="CO190" s="161"/>
      <c r="CP190" s="161"/>
      <c r="CY190" s="161"/>
      <c r="CZ190" s="161"/>
      <c r="DI190" s="161"/>
      <c r="DJ190" s="161"/>
      <c r="DS190" s="161"/>
      <c r="DT190" s="161"/>
      <c r="EC190" s="161"/>
      <c r="ED190" s="161"/>
      <c r="EM190" s="161"/>
      <c r="EN190" s="161"/>
      <c r="EW190" s="161"/>
      <c r="EX190" s="161"/>
      <c r="FG190" s="161"/>
      <c r="FH190" s="161"/>
      <c r="FQ190" s="161"/>
      <c r="FR190" s="161"/>
      <c r="GA190" s="161"/>
      <c r="GB190" s="161"/>
      <c r="GK190" s="161"/>
      <c r="GL190" s="161"/>
      <c r="GU190" s="161"/>
      <c r="GV190" s="161"/>
      <c r="HE190" s="161"/>
      <c r="HF190" s="161"/>
      <c r="HO190" s="161"/>
      <c r="HP190" s="161"/>
      <c r="HY190" s="161"/>
      <c r="HZ190" s="161"/>
      <c r="II190" s="161"/>
      <c r="IJ190" s="161"/>
    </row>
    <row r="191" customFormat="false" ht="17.25" hidden="false" customHeight="true" outlineLevel="0" collapsed="false">
      <c r="A191" s="164" t="s">
        <v>775</v>
      </c>
      <c r="B191" s="165" t="s">
        <v>776</v>
      </c>
      <c r="C191" s="163" t="n">
        <v>195</v>
      </c>
      <c r="D191" s="83" t="n">
        <v>0</v>
      </c>
      <c r="E191" s="83" t="n">
        <v>0</v>
      </c>
      <c r="F191" s="83" t="s">
        <v>67</v>
      </c>
      <c r="G191" s="83" t="s">
        <v>67</v>
      </c>
      <c r="H191" s="83" t="s">
        <v>67</v>
      </c>
      <c r="I191" s="83" t="s">
        <v>67</v>
      </c>
      <c r="J191" s="83" t="n">
        <v>0</v>
      </c>
      <c r="M191" s="161"/>
      <c r="N191" s="161"/>
      <c r="W191" s="161"/>
      <c r="X191" s="161"/>
      <c r="AG191" s="161"/>
      <c r="AH191" s="161"/>
      <c r="AQ191" s="161"/>
      <c r="AR191" s="161"/>
      <c r="BA191" s="161"/>
      <c r="BB191" s="161"/>
      <c r="BK191" s="161"/>
      <c r="BL191" s="161"/>
      <c r="BU191" s="161"/>
      <c r="BV191" s="161"/>
      <c r="CE191" s="161"/>
      <c r="CF191" s="161"/>
      <c r="CO191" s="161"/>
      <c r="CP191" s="161"/>
      <c r="CY191" s="161"/>
      <c r="CZ191" s="161"/>
      <c r="DI191" s="161"/>
      <c r="DJ191" s="161"/>
      <c r="DS191" s="161"/>
      <c r="DT191" s="161"/>
      <c r="EC191" s="161"/>
      <c r="ED191" s="161"/>
      <c r="EM191" s="161"/>
      <c r="EN191" s="161"/>
      <c r="EW191" s="161"/>
      <c r="EX191" s="161"/>
      <c r="FG191" s="161"/>
      <c r="FH191" s="161"/>
      <c r="FQ191" s="161"/>
      <c r="FR191" s="161"/>
      <c r="GA191" s="161"/>
      <c r="GB191" s="161"/>
      <c r="GK191" s="161"/>
      <c r="GL191" s="161"/>
      <c r="GU191" s="161"/>
      <c r="GV191" s="161"/>
      <c r="HE191" s="161"/>
      <c r="HF191" s="161"/>
      <c r="HO191" s="161"/>
      <c r="HP191" s="161"/>
      <c r="HY191" s="161"/>
      <c r="HZ191" s="161"/>
      <c r="II191" s="161"/>
      <c r="IJ191" s="161"/>
    </row>
    <row r="192" customFormat="false" ht="13.5" hidden="false" customHeight="true" outlineLevel="0" collapsed="false">
      <c r="A192" s="166" t="s">
        <v>777</v>
      </c>
      <c r="B192" s="165" t="s">
        <v>778</v>
      </c>
      <c r="C192" s="163" t="n">
        <v>69</v>
      </c>
      <c r="D192" s="83" t="s">
        <v>67</v>
      </c>
      <c r="E192" s="83" t="s">
        <v>67</v>
      </c>
      <c r="F192" s="83" t="s">
        <v>67</v>
      </c>
      <c r="G192" s="83" t="s">
        <v>67</v>
      </c>
      <c r="H192" s="83" t="s">
        <v>67</v>
      </c>
      <c r="I192" s="83" t="s">
        <v>67</v>
      </c>
      <c r="J192" s="83" t="s">
        <v>67</v>
      </c>
      <c r="M192" s="161"/>
      <c r="N192" s="161"/>
      <c r="W192" s="161"/>
      <c r="X192" s="161"/>
      <c r="AG192" s="161"/>
      <c r="AH192" s="161"/>
      <c r="AQ192" s="161"/>
      <c r="AR192" s="161"/>
      <c r="BA192" s="161"/>
      <c r="BB192" s="161"/>
      <c r="BK192" s="161"/>
      <c r="BL192" s="161"/>
      <c r="BU192" s="161"/>
      <c r="BV192" s="161"/>
      <c r="CE192" s="161"/>
      <c r="CF192" s="161"/>
      <c r="CO192" s="161"/>
      <c r="CP192" s="161"/>
      <c r="CY192" s="161"/>
      <c r="CZ192" s="161"/>
      <c r="DI192" s="161"/>
      <c r="DJ192" s="161"/>
      <c r="DS192" s="161"/>
      <c r="DT192" s="161"/>
      <c r="EC192" s="161"/>
      <c r="ED192" s="161"/>
      <c r="EM192" s="161"/>
      <c r="EN192" s="161"/>
      <c r="EW192" s="161"/>
      <c r="EX192" s="161"/>
      <c r="FG192" s="161"/>
      <c r="FH192" s="161"/>
      <c r="FQ192" s="161"/>
      <c r="FR192" s="161"/>
      <c r="GA192" s="161"/>
      <c r="GB192" s="161"/>
      <c r="GK192" s="161"/>
      <c r="GL192" s="161"/>
      <c r="GU192" s="161"/>
      <c r="GV192" s="161"/>
      <c r="HE192" s="161"/>
      <c r="HF192" s="161"/>
      <c r="HO192" s="161"/>
      <c r="HP192" s="161"/>
      <c r="HY192" s="161"/>
      <c r="HZ192" s="161"/>
      <c r="II192" s="161"/>
      <c r="IJ192" s="161"/>
    </row>
    <row r="193" customFormat="false" ht="13.5" hidden="false" customHeight="true" outlineLevel="0" collapsed="false">
      <c r="A193" s="166" t="s">
        <v>779</v>
      </c>
      <c r="B193" s="165" t="s">
        <v>780</v>
      </c>
      <c r="C193" s="163" t="n">
        <v>51</v>
      </c>
      <c r="D193" s="83" t="s">
        <v>67</v>
      </c>
      <c r="E193" s="83" t="s">
        <v>67</v>
      </c>
      <c r="F193" s="83" t="s">
        <v>67</v>
      </c>
      <c r="G193" s="83" t="s">
        <v>67</v>
      </c>
      <c r="H193" s="83" t="s">
        <v>67</v>
      </c>
      <c r="I193" s="83" t="s">
        <v>67</v>
      </c>
      <c r="J193" s="83" t="s">
        <v>67</v>
      </c>
      <c r="M193" s="161"/>
      <c r="N193" s="161"/>
      <c r="W193" s="161"/>
      <c r="X193" s="161"/>
      <c r="AG193" s="161"/>
      <c r="AH193" s="161"/>
      <c r="AQ193" s="161"/>
      <c r="AR193" s="161"/>
      <c r="BA193" s="161"/>
      <c r="BB193" s="161"/>
      <c r="BK193" s="161"/>
      <c r="BL193" s="161"/>
      <c r="BU193" s="161"/>
      <c r="BV193" s="161"/>
      <c r="CE193" s="161"/>
      <c r="CF193" s="161"/>
      <c r="CO193" s="161"/>
      <c r="CP193" s="161"/>
      <c r="CY193" s="161"/>
      <c r="CZ193" s="161"/>
      <c r="DI193" s="161"/>
      <c r="DJ193" s="161"/>
      <c r="DS193" s="161"/>
      <c r="DT193" s="161"/>
      <c r="EC193" s="161"/>
      <c r="ED193" s="161"/>
      <c r="EM193" s="161"/>
      <c r="EN193" s="161"/>
      <c r="EW193" s="161"/>
      <c r="EX193" s="161"/>
      <c r="FG193" s="161"/>
      <c r="FH193" s="161"/>
      <c r="FQ193" s="161"/>
      <c r="FR193" s="161"/>
      <c r="GA193" s="161"/>
      <c r="GB193" s="161"/>
      <c r="GK193" s="161"/>
      <c r="GL193" s="161"/>
      <c r="GU193" s="161"/>
      <c r="GV193" s="161"/>
      <c r="HE193" s="161"/>
      <c r="HF193" s="161"/>
      <c r="HO193" s="161"/>
      <c r="HP193" s="161"/>
      <c r="HY193" s="161"/>
      <c r="HZ193" s="161"/>
      <c r="II193" s="161"/>
      <c r="IJ193" s="161"/>
    </row>
    <row r="194" customFormat="false" ht="13.5" hidden="false" customHeight="true" outlineLevel="0" collapsed="false">
      <c r="A194" s="166" t="s">
        <v>781</v>
      </c>
      <c r="B194" s="165" t="s">
        <v>782</v>
      </c>
      <c r="C194" s="163" t="n">
        <v>56</v>
      </c>
      <c r="D194" s="83" t="n">
        <v>0</v>
      </c>
      <c r="E194" s="83" t="n">
        <v>0</v>
      </c>
      <c r="F194" s="83" t="s">
        <v>67</v>
      </c>
      <c r="G194" s="83" t="s">
        <v>67</v>
      </c>
      <c r="H194" s="83" t="s">
        <v>67</v>
      </c>
      <c r="I194" s="83" t="s">
        <v>67</v>
      </c>
      <c r="J194" s="83" t="n">
        <v>0</v>
      </c>
      <c r="M194" s="161"/>
      <c r="N194" s="161"/>
      <c r="W194" s="161"/>
      <c r="X194" s="161"/>
      <c r="AG194" s="161"/>
      <c r="AH194" s="161"/>
      <c r="AQ194" s="161"/>
      <c r="AR194" s="161"/>
      <c r="BA194" s="161"/>
      <c r="BB194" s="161"/>
      <c r="BK194" s="161"/>
      <c r="BL194" s="161"/>
      <c r="BU194" s="161"/>
      <c r="BV194" s="161"/>
      <c r="CE194" s="161"/>
      <c r="CF194" s="161"/>
      <c r="CO194" s="161"/>
      <c r="CP194" s="161"/>
      <c r="CY194" s="161"/>
      <c r="CZ194" s="161"/>
      <c r="DI194" s="161"/>
      <c r="DJ194" s="161"/>
      <c r="DS194" s="161"/>
      <c r="DT194" s="161"/>
      <c r="EC194" s="161"/>
      <c r="ED194" s="161"/>
      <c r="EM194" s="161"/>
      <c r="EN194" s="161"/>
      <c r="EW194" s="161"/>
      <c r="EX194" s="161"/>
      <c r="FG194" s="161"/>
      <c r="FH194" s="161"/>
      <c r="FQ194" s="161"/>
      <c r="FR194" s="161"/>
      <c r="GA194" s="161"/>
      <c r="GB194" s="161"/>
      <c r="GK194" s="161"/>
      <c r="GL194" s="161"/>
      <c r="GU194" s="161"/>
      <c r="GV194" s="161"/>
      <c r="HE194" s="161"/>
      <c r="HF194" s="161"/>
      <c r="HO194" s="161"/>
      <c r="HP194" s="161"/>
      <c r="HY194" s="161"/>
      <c r="HZ194" s="161"/>
      <c r="II194" s="161"/>
      <c r="IJ194" s="161"/>
    </row>
    <row r="195" customFormat="false" ht="13.5" hidden="false" customHeight="true" outlineLevel="0" collapsed="false">
      <c r="A195" s="166" t="s">
        <v>783</v>
      </c>
      <c r="B195" s="165" t="s">
        <v>784</v>
      </c>
      <c r="C195" s="163" t="n">
        <v>15</v>
      </c>
      <c r="D195" s="83" t="s">
        <v>67</v>
      </c>
      <c r="E195" s="83" t="s">
        <v>67</v>
      </c>
      <c r="F195" s="83" t="s">
        <v>67</v>
      </c>
      <c r="G195" s="83" t="s">
        <v>67</v>
      </c>
      <c r="H195" s="83" t="s">
        <v>67</v>
      </c>
      <c r="I195" s="83" t="s">
        <v>67</v>
      </c>
      <c r="J195" s="83" t="s">
        <v>67</v>
      </c>
      <c r="M195" s="161"/>
      <c r="N195" s="161"/>
      <c r="W195" s="161"/>
      <c r="X195" s="161"/>
      <c r="AG195" s="161"/>
      <c r="AH195" s="161"/>
      <c r="AQ195" s="161"/>
      <c r="AR195" s="161"/>
      <c r="BA195" s="161"/>
      <c r="BB195" s="161"/>
      <c r="BK195" s="161"/>
      <c r="BL195" s="161"/>
      <c r="BU195" s="161"/>
      <c r="BV195" s="161"/>
      <c r="CE195" s="161"/>
      <c r="CF195" s="161"/>
      <c r="CO195" s="161"/>
      <c r="CP195" s="161"/>
      <c r="CY195" s="161"/>
      <c r="CZ195" s="161"/>
      <c r="DI195" s="161"/>
      <c r="DJ195" s="161"/>
      <c r="DS195" s="161"/>
      <c r="DT195" s="161"/>
      <c r="EC195" s="161"/>
      <c r="ED195" s="161"/>
      <c r="EM195" s="161"/>
      <c r="EN195" s="161"/>
      <c r="EW195" s="161"/>
      <c r="EX195" s="161"/>
      <c r="FG195" s="161"/>
      <c r="FH195" s="161"/>
      <c r="FQ195" s="161"/>
      <c r="FR195" s="161"/>
      <c r="GA195" s="161"/>
      <c r="GB195" s="161"/>
      <c r="GK195" s="161"/>
      <c r="GL195" s="161"/>
      <c r="GU195" s="161"/>
      <c r="GV195" s="161"/>
      <c r="HE195" s="161"/>
      <c r="HF195" s="161"/>
      <c r="HO195" s="161"/>
      <c r="HP195" s="161"/>
      <c r="HY195" s="161"/>
      <c r="HZ195" s="161"/>
      <c r="II195" s="161"/>
      <c r="IJ195" s="161"/>
    </row>
    <row r="196" customFormat="false" ht="13.5" hidden="false" customHeight="true" outlineLevel="0" collapsed="false">
      <c r="A196" s="166" t="s">
        <v>785</v>
      </c>
      <c r="B196" s="165" t="s">
        <v>786</v>
      </c>
      <c r="C196" s="163" t="n">
        <v>4</v>
      </c>
      <c r="D196" s="83" t="s">
        <v>67</v>
      </c>
      <c r="E196" s="83" t="s">
        <v>67</v>
      </c>
      <c r="F196" s="83" t="s">
        <v>67</v>
      </c>
      <c r="G196" s="83" t="s">
        <v>67</v>
      </c>
      <c r="H196" s="83" t="s">
        <v>67</v>
      </c>
      <c r="I196" s="83" t="s">
        <v>67</v>
      </c>
      <c r="J196" s="83" t="s">
        <v>67</v>
      </c>
      <c r="M196" s="161"/>
      <c r="N196" s="161"/>
      <c r="W196" s="161"/>
      <c r="X196" s="161"/>
      <c r="AG196" s="161"/>
      <c r="AH196" s="161"/>
      <c r="AQ196" s="161"/>
      <c r="AR196" s="161"/>
      <c r="BA196" s="161"/>
      <c r="BB196" s="161"/>
      <c r="BK196" s="161"/>
      <c r="BL196" s="161"/>
      <c r="BU196" s="161"/>
      <c r="BV196" s="161"/>
      <c r="CE196" s="161"/>
      <c r="CF196" s="161"/>
      <c r="CO196" s="161"/>
      <c r="CP196" s="161"/>
      <c r="CY196" s="161"/>
      <c r="CZ196" s="161"/>
      <c r="DI196" s="161"/>
      <c r="DJ196" s="161"/>
      <c r="DS196" s="161"/>
      <c r="DT196" s="161"/>
      <c r="EC196" s="161"/>
      <c r="ED196" s="161"/>
      <c r="EM196" s="161"/>
      <c r="EN196" s="161"/>
      <c r="EW196" s="161"/>
      <c r="EX196" s="161"/>
      <c r="FG196" s="161"/>
      <c r="FH196" s="161"/>
      <c r="FQ196" s="161"/>
      <c r="FR196" s="161"/>
      <c r="GA196" s="161"/>
      <c r="GB196" s="161"/>
      <c r="GK196" s="161"/>
      <c r="GL196" s="161"/>
      <c r="GU196" s="161"/>
      <c r="GV196" s="161"/>
      <c r="HE196" s="161"/>
      <c r="HF196" s="161"/>
      <c r="HO196" s="161"/>
      <c r="HP196" s="161"/>
      <c r="HY196" s="161"/>
      <c r="HZ196" s="161"/>
      <c r="II196" s="161"/>
      <c r="IJ196" s="161"/>
    </row>
    <row r="197" customFormat="false" ht="17.25" hidden="false" customHeight="true" outlineLevel="0" collapsed="false">
      <c r="A197" s="164" t="s">
        <v>787</v>
      </c>
      <c r="B197" s="165" t="s">
        <v>117</v>
      </c>
      <c r="C197" s="163" t="n">
        <v>167</v>
      </c>
      <c r="D197" s="83" t="n">
        <v>20.5</v>
      </c>
      <c r="E197" s="83" t="n">
        <v>15.1</v>
      </c>
      <c r="F197" s="83" t="n">
        <v>0.3</v>
      </c>
      <c r="G197" s="83" t="n">
        <v>3.9</v>
      </c>
      <c r="H197" s="83" t="s">
        <v>67</v>
      </c>
      <c r="I197" s="83" t="n">
        <v>1.1</v>
      </c>
      <c r="J197" s="83" t="n">
        <v>122.754491017964</v>
      </c>
      <c r="M197" s="161"/>
      <c r="N197" s="161"/>
      <c r="W197" s="161"/>
      <c r="X197" s="161"/>
      <c r="AG197" s="161"/>
      <c r="AH197" s="161"/>
      <c r="AQ197" s="161"/>
      <c r="AR197" s="161"/>
      <c r="BA197" s="161"/>
      <c r="BB197" s="161"/>
      <c r="BK197" s="161"/>
      <c r="BL197" s="161"/>
      <c r="BU197" s="161"/>
      <c r="BV197" s="161"/>
      <c r="CE197" s="161"/>
      <c r="CF197" s="161"/>
      <c r="CO197" s="161"/>
      <c r="CP197" s="161"/>
      <c r="CY197" s="161"/>
      <c r="CZ197" s="161"/>
      <c r="DI197" s="161"/>
      <c r="DJ197" s="161"/>
      <c r="DS197" s="161"/>
      <c r="DT197" s="161"/>
      <c r="EC197" s="161"/>
      <c r="ED197" s="161"/>
      <c r="EM197" s="161"/>
      <c r="EN197" s="161"/>
      <c r="EW197" s="161"/>
      <c r="EX197" s="161"/>
      <c r="FG197" s="161"/>
      <c r="FH197" s="161"/>
      <c r="FQ197" s="161"/>
      <c r="FR197" s="161"/>
      <c r="GA197" s="161"/>
      <c r="GB197" s="161"/>
      <c r="GK197" s="161"/>
      <c r="GL197" s="161"/>
      <c r="GU197" s="161"/>
      <c r="GV197" s="161"/>
      <c r="HE197" s="161"/>
      <c r="HF197" s="161"/>
      <c r="HO197" s="161"/>
      <c r="HP197" s="161"/>
      <c r="HY197" s="161"/>
      <c r="HZ197" s="161"/>
      <c r="II197" s="161"/>
      <c r="IJ197" s="161"/>
    </row>
    <row r="198" customFormat="false" ht="13.5" hidden="false" customHeight="true" outlineLevel="0" collapsed="false">
      <c r="A198" s="166" t="s">
        <v>788</v>
      </c>
      <c r="B198" s="165" t="s">
        <v>789</v>
      </c>
      <c r="C198" s="163" t="n">
        <v>29</v>
      </c>
      <c r="D198" s="83" t="n">
        <v>6.6</v>
      </c>
      <c r="E198" s="83" t="n">
        <v>4.9</v>
      </c>
      <c r="F198" s="83" t="n">
        <v>0.1</v>
      </c>
      <c r="G198" s="83" t="n">
        <v>1.3</v>
      </c>
      <c r="H198" s="83" t="s">
        <v>67</v>
      </c>
      <c r="I198" s="83" t="n">
        <v>0.3</v>
      </c>
      <c r="J198" s="83" t="n">
        <v>227.586206896552</v>
      </c>
      <c r="M198" s="161"/>
      <c r="N198" s="161"/>
      <c r="W198" s="161"/>
      <c r="X198" s="161"/>
      <c r="AG198" s="161"/>
      <c r="AH198" s="161"/>
      <c r="AQ198" s="161"/>
      <c r="AR198" s="161"/>
      <c r="BA198" s="161"/>
      <c r="BB198" s="161"/>
      <c r="BK198" s="161"/>
      <c r="BL198" s="161"/>
      <c r="BU198" s="161"/>
      <c r="BV198" s="161"/>
      <c r="CE198" s="161"/>
      <c r="CF198" s="161"/>
      <c r="CO198" s="161"/>
      <c r="CP198" s="161"/>
      <c r="CY198" s="161"/>
      <c r="CZ198" s="161"/>
      <c r="DI198" s="161"/>
      <c r="DJ198" s="161"/>
      <c r="DS198" s="161"/>
      <c r="DT198" s="161"/>
      <c r="EC198" s="161"/>
      <c r="ED198" s="161"/>
      <c r="EM198" s="161"/>
      <c r="EN198" s="161"/>
      <c r="EW198" s="161"/>
      <c r="EX198" s="161"/>
      <c r="FG198" s="161"/>
      <c r="FH198" s="161"/>
      <c r="FQ198" s="161"/>
      <c r="FR198" s="161"/>
      <c r="GA198" s="161"/>
      <c r="GB198" s="161"/>
      <c r="GK198" s="161"/>
      <c r="GL198" s="161"/>
      <c r="GU198" s="161"/>
      <c r="GV198" s="161"/>
      <c r="HE198" s="161"/>
      <c r="HF198" s="161"/>
      <c r="HO198" s="161"/>
      <c r="HP198" s="161"/>
      <c r="HY198" s="161"/>
      <c r="HZ198" s="161"/>
      <c r="II198" s="161"/>
      <c r="IJ198" s="161"/>
    </row>
    <row r="199" customFormat="false" ht="13.5" hidden="false" customHeight="true" outlineLevel="0" collapsed="false">
      <c r="A199" s="166" t="s">
        <v>790</v>
      </c>
      <c r="B199" s="165" t="s">
        <v>791</v>
      </c>
      <c r="C199" s="163" t="n">
        <v>23</v>
      </c>
      <c r="D199" s="83" t="n">
        <v>7.6</v>
      </c>
      <c r="E199" s="83" t="n">
        <v>5.6</v>
      </c>
      <c r="F199" s="83" t="n">
        <v>0.1</v>
      </c>
      <c r="G199" s="83" t="n">
        <v>1.5</v>
      </c>
      <c r="H199" s="83" t="s">
        <v>67</v>
      </c>
      <c r="I199" s="83" t="n">
        <v>0.4</v>
      </c>
      <c r="J199" s="83" t="n">
        <v>330.434782608696</v>
      </c>
      <c r="M199" s="161"/>
      <c r="N199" s="161"/>
      <c r="W199" s="161"/>
      <c r="X199" s="161"/>
      <c r="AG199" s="161"/>
      <c r="AH199" s="161"/>
      <c r="AQ199" s="161"/>
      <c r="AR199" s="161"/>
      <c r="BA199" s="161"/>
      <c r="BB199" s="161"/>
      <c r="BK199" s="161"/>
      <c r="BL199" s="161"/>
      <c r="BU199" s="161"/>
      <c r="BV199" s="161"/>
      <c r="CE199" s="161"/>
      <c r="CF199" s="161"/>
      <c r="CO199" s="161"/>
      <c r="CP199" s="161"/>
      <c r="CY199" s="161"/>
      <c r="CZ199" s="161"/>
      <c r="DI199" s="161"/>
      <c r="DJ199" s="161"/>
      <c r="DS199" s="161"/>
      <c r="DT199" s="161"/>
      <c r="EC199" s="161"/>
      <c r="ED199" s="161"/>
      <c r="EM199" s="161"/>
      <c r="EN199" s="161"/>
      <c r="EW199" s="161"/>
      <c r="EX199" s="161"/>
      <c r="FG199" s="161"/>
      <c r="FH199" s="161"/>
      <c r="FQ199" s="161"/>
      <c r="FR199" s="161"/>
      <c r="GA199" s="161"/>
      <c r="GB199" s="161"/>
      <c r="GK199" s="161"/>
      <c r="GL199" s="161"/>
      <c r="GU199" s="161"/>
      <c r="GV199" s="161"/>
      <c r="HE199" s="161"/>
      <c r="HF199" s="161"/>
      <c r="HO199" s="161"/>
      <c r="HP199" s="161"/>
      <c r="HY199" s="161"/>
      <c r="HZ199" s="161"/>
      <c r="II199" s="161"/>
      <c r="IJ199" s="161"/>
    </row>
    <row r="200" customFormat="false" ht="13.5" hidden="false" customHeight="true" outlineLevel="0" collapsed="false">
      <c r="A200" s="166" t="s">
        <v>792</v>
      </c>
      <c r="B200" s="165" t="s">
        <v>793</v>
      </c>
      <c r="C200" s="163" t="n">
        <v>19</v>
      </c>
      <c r="D200" s="83" t="n">
        <v>6.3</v>
      </c>
      <c r="E200" s="83" t="n">
        <v>4.6</v>
      </c>
      <c r="F200" s="83" t="n">
        <v>0.1</v>
      </c>
      <c r="G200" s="83" t="n">
        <v>1.2</v>
      </c>
      <c r="H200" s="83" t="s">
        <v>67</v>
      </c>
      <c r="I200" s="83" t="n">
        <v>0.3</v>
      </c>
      <c r="J200" s="83" t="n">
        <v>331.578947368421</v>
      </c>
      <c r="M200" s="161"/>
      <c r="N200" s="161"/>
      <c r="W200" s="161"/>
      <c r="X200" s="161"/>
      <c r="AG200" s="161"/>
      <c r="AH200" s="161"/>
      <c r="AQ200" s="161"/>
      <c r="AR200" s="161"/>
      <c r="BA200" s="161"/>
      <c r="BB200" s="161"/>
      <c r="BK200" s="161"/>
      <c r="BL200" s="161"/>
      <c r="BU200" s="161"/>
      <c r="BV200" s="161"/>
      <c r="CE200" s="161"/>
      <c r="CF200" s="161"/>
      <c r="CO200" s="161"/>
      <c r="CP200" s="161"/>
      <c r="CY200" s="161"/>
      <c r="CZ200" s="161"/>
      <c r="DI200" s="161"/>
      <c r="DJ200" s="161"/>
      <c r="DS200" s="161"/>
      <c r="DT200" s="161"/>
      <c r="EC200" s="161"/>
      <c r="ED200" s="161"/>
      <c r="EM200" s="161"/>
      <c r="EN200" s="161"/>
      <c r="EW200" s="161"/>
      <c r="EX200" s="161"/>
      <c r="FG200" s="161"/>
      <c r="FH200" s="161"/>
      <c r="FQ200" s="161"/>
      <c r="FR200" s="161"/>
      <c r="GA200" s="161"/>
      <c r="GB200" s="161"/>
      <c r="GK200" s="161"/>
      <c r="GL200" s="161"/>
      <c r="GU200" s="161"/>
      <c r="GV200" s="161"/>
      <c r="HE200" s="161"/>
      <c r="HF200" s="161"/>
      <c r="HO200" s="161"/>
      <c r="HP200" s="161"/>
      <c r="HY200" s="161"/>
      <c r="HZ200" s="161"/>
      <c r="II200" s="161"/>
      <c r="IJ200" s="161"/>
    </row>
    <row r="201" customFormat="false" ht="13.5" hidden="false" customHeight="true" outlineLevel="0" collapsed="false">
      <c r="A201" s="166" t="s">
        <v>794</v>
      </c>
      <c r="B201" s="165" t="s">
        <v>795</v>
      </c>
      <c r="C201" s="163" t="n">
        <v>41</v>
      </c>
      <c r="D201" s="83" t="n">
        <v>0</v>
      </c>
      <c r="E201" s="83" t="s">
        <v>67</v>
      </c>
      <c r="F201" s="83" t="n">
        <v>0</v>
      </c>
      <c r="G201" s="83" t="s">
        <v>67</v>
      </c>
      <c r="H201" s="83" t="s">
        <v>67</v>
      </c>
      <c r="I201" s="83" t="s">
        <v>67</v>
      </c>
      <c r="J201" s="83" t="n">
        <v>0</v>
      </c>
      <c r="M201" s="161"/>
      <c r="N201" s="161"/>
      <c r="W201" s="161"/>
      <c r="X201" s="161"/>
      <c r="AG201" s="161"/>
      <c r="AH201" s="161"/>
      <c r="AQ201" s="161"/>
      <c r="AR201" s="161"/>
      <c r="BA201" s="161"/>
      <c r="BB201" s="161"/>
      <c r="BK201" s="161"/>
      <c r="BL201" s="161"/>
      <c r="BU201" s="161"/>
      <c r="BV201" s="161"/>
      <c r="CE201" s="161"/>
      <c r="CF201" s="161"/>
      <c r="CO201" s="161"/>
      <c r="CP201" s="161"/>
      <c r="CY201" s="161"/>
      <c r="CZ201" s="161"/>
      <c r="DI201" s="161"/>
      <c r="DJ201" s="161"/>
      <c r="DS201" s="161"/>
      <c r="DT201" s="161"/>
      <c r="EC201" s="161"/>
      <c r="ED201" s="161"/>
      <c r="EM201" s="161"/>
      <c r="EN201" s="161"/>
      <c r="EW201" s="161"/>
      <c r="EX201" s="161"/>
      <c r="FG201" s="161"/>
      <c r="FH201" s="161"/>
      <c r="FQ201" s="161"/>
      <c r="FR201" s="161"/>
      <c r="GA201" s="161"/>
      <c r="GB201" s="161"/>
      <c r="GK201" s="161"/>
      <c r="GL201" s="161"/>
      <c r="GU201" s="161"/>
      <c r="GV201" s="161"/>
      <c r="HE201" s="161"/>
      <c r="HF201" s="161"/>
      <c r="HO201" s="161"/>
      <c r="HP201" s="161"/>
      <c r="HY201" s="161"/>
      <c r="HZ201" s="161"/>
      <c r="II201" s="161"/>
      <c r="IJ201" s="161"/>
    </row>
    <row r="202" customFormat="false" ht="13.5" hidden="false" customHeight="true" outlineLevel="0" collapsed="false">
      <c r="A202" s="166" t="s">
        <v>796</v>
      </c>
      <c r="B202" s="165" t="s">
        <v>797</v>
      </c>
      <c r="C202" s="163" t="n">
        <v>31</v>
      </c>
      <c r="D202" s="83" t="s">
        <v>67</v>
      </c>
      <c r="E202" s="83" t="s">
        <v>67</v>
      </c>
      <c r="F202" s="83" t="s">
        <v>67</v>
      </c>
      <c r="G202" s="83" t="s">
        <v>67</v>
      </c>
      <c r="H202" s="83" t="s">
        <v>67</v>
      </c>
      <c r="I202" s="83" t="s">
        <v>67</v>
      </c>
      <c r="J202" s="83" t="s">
        <v>67</v>
      </c>
      <c r="M202" s="161"/>
      <c r="N202" s="161"/>
      <c r="W202" s="161"/>
      <c r="X202" s="161"/>
      <c r="AG202" s="161"/>
      <c r="AH202" s="161"/>
      <c r="AQ202" s="161"/>
      <c r="AR202" s="161"/>
      <c r="BA202" s="161"/>
      <c r="BB202" s="161"/>
      <c r="BK202" s="161"/>
      <c r="BL202" s="161"/>
      <c r="BU202" s="161"/>
      <c r="BV202" s="161"/>
      <c r="CE202" s="161"/>
      <c r="CF202" s="161"/>
      <c r="CO202" s="161"/>
      <c r="CP202" s="161"/>
      <c r="CY202" s="161"/>
      <c r="CZ202" s="161"/>
      <c r="DI202" s="161"/>
      <c r="DJ202" s="161"/>
      <c r="DS202" s="161"/>
      <c r="DT202" s="161"/>
      <c r="EC202" s="161"/>
      <c r="ED202" s="161"/>
      <c r="EM202" s="161"/>
      <c r="EN202" s="161"/>
      <c r="EW202" s="161"/>
      <c r="EX202" s="161"/>
      <c r="FG202" s="161"/>
      <c r="FH202" s="161"/>
      <c r="FQ202" s="161"/>
      <c r="FR202" s="161"/>
      <c r="GA202" s="161"/>
      <c r="GB202" s="161"/>
      <c r="GK202" s="161"/>
      <c r="GL202" s="161"/>
      <c r="GU202" s="161"/>
      <c r="GV202" s="161"/>
      <c r="HE202" s="161"/>
      <c r="HF202" s="161"/>
      <c r="HO202" s="161"/>
      <c r="HP202" s="161"/>
      <c r="HY202" s="161"/>
      <c r="HZ202" s="161"/>
      <c r="II202" s="161"/>
      <c r="IJ202" s="161"/>
    </row>
    <row r="203" customFormat="false" ht="13.5" hidden="false" customHeight="true" outlineLevel="0" collapsed="false">
      <c r="A203" s="166" t="s">
        <v>798</v>
      </c>
      <c r="B203" s="165" t="s">
        <v>799</v>
      </c>
      <c r="C203" s="163" t="n">
        <v>24</v>
      </c>
      <c r="D203" s="83" t="s">
        <v>67</v>
      </c>
      <c r="E203" s="83" t="s">
        <v>67</v>
      </c>
      <c r="F203" s="83" t="s">
        <v>67</v>
      </c>
      <c r="G203" s="83" t="s">
        <v>67</v>
      </c>
      <c r="H203" s="83" t="s">
        <v>67</v>
      </c>
      <c r="I203" s="83" t="s">
        <v>67</v>
      </c>
      <c r="J203" s="83" t="s">
        <v>67</v>
      </c>
      <c r="M203" s="161"/>
      <c r="N203" s="161"/>
      <c r="W203" s="161"/>
      <c r="X203" s="161"/>
      <c r="AG203" s="161"/>
      <c r="AH203" s="161"/>
      <c r="AQ203" s="161"/>
      <c r="AR203" s="161"/>
      <c r="BA203" s="161"/>
      <c r="BB203" s="161"/>
      <c r="BK203" s="161"/>
      <c r="BL203" s="161"/>
      <c r="BU203" s="161"/>
      <c r="BV203" s="161"/>
      <c r="CE203" s="161"/>
      <c r="CF203" s="161"/>
      <c r="CO203" s="161"/>
      <c r="CP203" s="161"/>
      <c r="CY203" s="161"/>
      <c r="CZ203" s="161"/>
      <c r="DI203" s="161"/>
      <c r="DJ203" s="161"/>
      <c r="DS203" s="161"/>
      <c r="DT203" s="161"/>
      <c r="EC203" s="161"/>
      <c r="ED203" s="161"/>
      <c r="EM203" s="161"/>
      <c r="EN203" s="161"/>
      <c r="EW203" s="161"/>
      <c r="EX203" s="161"/>
      <c r="FG203" s="161"/>
      <c r="FH203" s="161"/>
      <c r="FQ203" s="161"/>
      <c r="FR203" s="161"/>
      <c r="GA203" s="161"/>
      <c r="GB203" s="161"/>
      <c r="GK203" s="161"/>
      <c r="GL203" s="161"/>
      <c r="GU203" s="161"/>
      <c r="GV203" s="161"/>
      <c r="HE203" s="161"/>
      <c r="HF203" s="161"/>
      <c r="HO203" s="161"/>
      <c r="HP203" s="161"/>
      <c r="HY203" s="161"/>
      <c r="HZ203" s="161"/>
      <c r="II203" s="161"/>
      <c r="IJ203" s="161"/>
    </row>
    <row r="204" customFormat="false" ht="20.1" hidden="false" customHeight="true" outlineLevel="0" collapsed="false">
      <c r="A204" s="169"/>
      <c r="B204" s="170" t="s">
        <v>800</v>
      </c>
      <c r="C204" s="171" t="n">
        <v>7707</v>
      </c>
      <c r="D204" s="86" t="n">
        <v>62278.1</v>
      </c>
      <c r="E204" s="86" t="n">
        <v>39556.8</v>
      </c>
      <c r="F204" s="86" t="n">
        <v>13179.8</v>
      </c>
      <c r="G204" s="86" t="n">
        <v>7644</v>
      </c>
      <c r="H204" s="86" t="n">
        <v>383.9</v>
      </c>
      <c r="I204" s="86" t="n">
        <v>1513.6</v>
      </c>
      <c r="J204" s="86" t="n">
        <v>8080.71882704035</v>
      </c>
      <c r="M204" s="161"/>
      <c r="N204" s="161"/>
      <c r="W204" s="161"/>
      <c r="X204" s="161"/>
      <c r="AG204" s="161"/>
      <c r="AH204" s="161"/>
      <c r="AQ204" s="161"/>
      <c r="AR204" s="161"/>
      <c r="BA204" s="161"/>
      <c r="BB204" s="161"/>
      <c r="BK204" s="161"/>
      <c r="BL204" s="161"/>
      <c r="BU204" s="161"/>
      <c r="BV204" s="161"/>
      <c r="CE204" s="161"/>
      <c r="CF204" s="161"/>
      <c r="CO204" s="161"/>
      <c r="CP204" s="161"/>
      <c r="CY204" s="161"/>
      <c r="CZ204" s="161"/>
      <c r="DI204" s="161"/>
      <c r="DJ204" s="161"/>
      <c r="DS204" s="161"/>
      <c r="DT204" s="161"/>
      <c r="EC204" s="161"/>
      <c r="ED204" s="161"/>
      <c r="EM204" s="161"/>
      <c r="EN204" s="161"/>
      <c r="EW204" s="161"/>
      <c r="EX204" s="161"/>
      <c r="FG204" s="161"/>
      <c r="FH204" s="161"/>
      <c r="FQ204" s="161"/>
      <c r="FR204" s="161"/>
      <c r="GA204" s="161"/>
      <c r="GB204" s="161"/>
      <c r="GK204" s="161"/>
      <c r="GL204" s="161"/>
      <c r="GU204" s="161"/>
      <c r="GV204" s="161"/>
      <c r="HE204" s="161"/>
      <c r="HF204" s="161"/>
      <c r="HO204" s="161"/>
      <c r="HP204" s="161"/>
      <c r="HY204" s="161"/>
      <c r="HZ204" s="161"/>
      <c r="II204" s="161"/>
      <c r="IJ204" s="161"/>
    </row>
    <row r="205" customFormat="false" ht="30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 t="s">
        <v>167</v>
      </c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3.5" hidden="false" customHeight="false" outlineLevel="0" collapsed="false">
      <c r="A207" s="67" t="s">
        <v>810</v>
      </c>
      <c r="B207" s="0"/>
      <c r="C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3.5" hidden="false" customHeight="false" outlineLevel="0" collapsed="false">
      <c r="A208" s="67" t="s">
        <v>811</v>
      </c>
    </row>
  </sheetData>
  <mergeCells count="7">
    <mergeCell ref="A5:B8"/>
    <mergeCell ref="C5:C7"/>
    <mergeCell ref="D5:J5"/>
    <mergeCell ref="D6:D7"/>
    <mergeCell ref="E6:I6"/>
    <mergeCell ref="J6:J7"/>
    <mergeCell ref="D8:I8"/>
  </mergeCells>
  <conditionalFormatting sqref="K10:IV137 K139:IV204 A9:C204 D9:J23 D25:J204">
    <cfRule type="expression" priority="2" aboveAverage="0" equalAverage="0" bottom="0" percent="0" rank="0" text="" dxfId="6">
      <formula>LEN($A10)=1</formula>
    </cfRule>
    <cfRule type="expression" priority="3" aboveAverage="0" equalAverage="0" bottom="0" percent="0" rank="0" text="" dxfId="7">
      <formula>LEN($A10)=2</formula>
    </cfRule>
  </conditionalFormatting>
  <conditionalFormatting sqref="D24:J24">
    <cfRule type="expression" priority="4" aboveAverage="0" equalAverage="0" bottom="0" percent="0" rank="0" text="" dxfId="8">
      <formula>LEN($A25)=1</formula>
    </cfRule>
    <cfRule type="expression" priority="5" aboveAverage="0" equalAverage="0" bottom="0" percent="0" rank="0" text="" dxfId="9">
      <formula>LEN($A25)=2</formula>
    </cfRule>
  </conditionalFormatting>
  <conditionalFormatting sqref="K138:IV138">
    <cfRule type="expression" priority="6" aboveAverage="0" equalAverage="0" bottom="0" percent="0" rank="0" text="" dxfId="10">
      <formula>LEN(#REF!)=1</formula>
    </cfRule>
    <cfRule type="expression" priority="7" aboveAverage="0" equalAverage="0" bottom="0" percent="0" rank="0" text="" dxfId="11">
      <formula>LEN(#REF!)=2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5" man="true" max="16383" min="0"/>
    <brk id="121" man="true" max="16383" min="0"/>
    <brk id="1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3125" defaultRowHeight="12.75" zeroHeight="false" outlineLevelRow="0" outlineLevelCol="0"/>
  <cols>
    <col collapsed="false" customWidth="true" hidden="false" outlineLevel="0" max="1" min="1" style="18" width="108.7"/>
    <col collapsed="false" customWidth="false" hidden="false" outlineLevel="0" max="257" min="2" style="18" width="12.7"/>
  </cols>
  <sheetData>
    <row r="2" s="28" customFormat="true" ht="34.5" hidden="false" customHeight="true" outlineLevel="0" collapsed="false">
      <c r="A2" s="27" t="s">
        <v>13</v>
      </c>
    </row>
    <row r="3" s="29" customFormat="true" ht="18.75" hidden="false" customHeight="true" outlineLevel="0" collapsed="false"/>
    <row r="4" customFormat="false" ht="13.5" hidden="false" customHeight="true" outlineLevel="0" collapsed="false">
      <c r="A4" s="30" t="s">
        <v>14</v>
      </c>
    </row>
    <row r="5" customFormat="false" ht="18" hidden="false" customHeight="true" outlineLevel="0" collapsed="false">
      <c r="A5" s="31" t="s">
        <v>15</v>
      </c>
    </row>
    <row r="6" customFormat="false" ht="13.5" hidden="false" customHeight="true" outlineLevel="0" collapsed="false">
      <c r="A6" s="31" t="s">
        <v>16</v>
      </c>
    </row>
    <row r="7" customFormat="false" ht="13.5" hidden="false" customHeight="true" outlineLevel="0" collapsed="false">
      <c r="A7" s="32"/>
    </row>
    <row r="8" customFormat="false" ht="13.5" hidden="false" customHeight="true" outlineLevel="0" collapsed="false">
      <c r="A8" s="30" t="s">
        <v>17</v>
      </c>
    </row>
    <row r="9" customFormat="false" ht="18" hidden="false" customHeight="true" outlineLevel="0" collapsed="false">
      <c r="A9" s="33" t="s">
        <v>18</v>
      </c>
    </row>
    <row r="10" customFormat="false" ht="13.5" hidden="false" customHeight="true" outlineLevel="0" collapsed="false">
      <c r="A10" s="34" t="s">
        <v>19</v>
      </c>
    </row>
    <row r="11" customFormat="false" ht="13.5" hidden="false" customHeight="true" outlineLevel="0" collapsed="false">
      <c r="A11" s="34" t="s">
        <v>20</v>
      </c>
    </row>
    <row r="12" customFormat="false" ht="13.5" hidden="false" customHeight="true" outlineLevel="0" collapsed="false">
      <c r="A12" s="34" t="s">
        <v>21</v>
      </c>
    </row>
    <row r="13" customFormat="false" ht="13.5" hidden="false" customHeight="true" outlineLevel="0" collapsed="false">
      <c r="A13" s="34" t="s">
        <v>22</v>
      </c>
    </row>
    <row r="14" customFormat="false" ht="18" hidden="false" customHeight="true" outlineLevel="0" collapsed="false">
      <c r="A14" s="33" t="s">
        <v>23</v>
      </c>
    </row>
    <row r="15" s="36" customFormat="true" ht="13.5" hidden="false" customHeight="true" outlineLevel="0" collapsed="false">
      <c r="A15" s="35" t="s">
        <v>24</v>
      </c>
    </row>
    <row r="16" customFormat="false" ht="13.5" hidden="false" customHeight="true" outlineLevel="0" collapsed="false">
      <c r="A16" s="37" t="s">
        <v>25</v>
      </c>
    </row>
    <row r="17" customFormat="false" ht="13.5" hidden="false" customHeight="true" outlineLevel="0" collapsed="false">
      <c r="A17" s="37" t="s">
        <v>26</v>
      </c>
    </row>
    <row r="18" customFormat="false" ht="13.5" hidden="false" customHeight="true" outlineLevel="0" collapsed="false">
      <c r="A18" s="37" t="s">
        <v>27</v>
      </c>
    </row>
    <row r="19" customFormat="false" ht="13.5" hidden="false" customHeight="true" outlineLevel="0" collapsed="false">
      <c r="A19" s="37" t="s">
        <v>28</v>
      </c>
    </row>
    <row r="20" customFormat="false" ht="13.5" hidden="false" customHeight="true" outlineLevel="0" collapsed="false">
      <c r="A20" s="37" t="s">
        <v>29</v>
      </c>
    </row>
    <row r="21" customFormat="false" ht="13.5" hidden="false" customHeight="true" outlineLevel="0" collapsed="false">
      <c r="A21" s="35" t="s">
        <v>30</v>
      </c>
    </row>
    <row r="22" customFormat="false" ht="13.5" hidden="false" customHeight="true" outlineLevel="0" collapsed="false">
      <c r="A22" s="37" t="s">
        <v>31</v>
      </c>
    </row>
    <row r="23" customFormat="false" ht="13.5" hidden="false" customHeight="true" outlineLevel="0" collapsed="false">
      <c r="A23" s="37" t="s">
        <v>32</v>
      </c>
    </row>
    <row r="24" customFormat="false" ht="18" hidden="false" customHeight="true" outlineLevel="0" collapsed="false">
      <c r="A24" s="33" t="s">
        <v>33</v>
      </c>
    </row>
    <row r="25" customFormat="false" ht="13.5" hidden="false" customHeight="true" outlineLevel="0" collapsed="false">
      <c r="A25" s="34" t="s">
        <v>34</v>
      </c>
    </row>
    <row r="26" customFormat="false" ht="13.5" hidden="false" customHeight="true" outlineLevel="0" collapsed="false">
      <c r="A26" s="34" t="s">
        <v>35</v>
      </c>
    </row>
    <row r="27" customFormat="false" ht="18" hidden="false" customHeight="true" outlineLevel="0" collapsed="false">
      <c r="A27" s="33" t="s">
        <v>36</v>
      </c>
    </row>
    <row r="28" customFormat="false" ht="13.5" hidden="false" customHeight="true" outlineLevel="0" collapsed="false">
      <c r="A28" s="35" t="s">
        <v>37</v>
      </c>
    </row>
    <row r="29" customFormat="false" ht="13.5" hidden="false" customHeight="true" outlineLevel="0" collapsed="false">
      <c r="A29" s="37" t="s">
        <v>38</v>
      </c>
    </row>
    <row r="30" customFormat="false" ht="13.5" hidden="false" customHeight="true" outlineLevel="0" collapsed="false">
      <c r="A30" s="37" t="s">
        <v>39</v>
      </c>
    </row>
    <row r="31" customFormat="false" ht="13.5" hidden="false" customHeight="true" outlineLevel="0" collapsed="false">
      <c r="A31" s="37" t="s">
        <v>40</v>
      </c>
    </row>
    <row r="32" customFormat="false" ht="13.5" hidden="false" customHeight="true" outlineLevel="0" collapsed="false">
      <c r="A32" s="35" t="s">
        <v>41</v>
      </c>
    </row>
    <row r="33" customFormat="false" ht="13.5" hidden="false" customHeight="true" outlineLevel="0" collapsed="false">
      <c r="A33" s="37" t="s">
        <v>42</v>
      </c>
    </row>
    <row r="34" customFormat="false" ht="13.5" hidden="false" customHeight="true" outlineLevel="0" collapsed="false">
      <c r="A34" s="37" t="s">
        <v>43</v>
      </c>
    </row>
    <row r="35" customFormat="false" ht="13.5" hidden="false" customHeight="true" outlineLevel="0" collapsed="false">
      <c r="A35" s="35" t="s">
        <v>44</v>
      </c>
    </row>
    <row r="36" customFormat="false" ht="13.5" hidden="false" customHeight="true" outlineLevel="0" collapsed="false">
      <c r="A36" s="37" t="s">
        <v>45</v>
      </c>
    </row>
    <row r="37" customFormat="false" ht="13.5" hidden="false" customHeight="true" outlineLevel="0" collapsed="false">
      <c r="A37" s="37" t="s">
        <v>46</v>
      </c>
    </row>
    <row r="38" customFormat="false" ht="13.5" hidden="false" customHeight="true" outlineLevel="0" collapsed="false">
      <c r="A38" s="37" t="s">
        <v>47</v>
      </c>
    </row>
    <row r="39" customFormat="false" ht="13.5" hidden="false" customHeight="true" outlineLevel="0" collapsed="false">
      <c r="A39" s="35" t="s">
        <v>48</v>
      </c>
    </row>
    <row r="40" customFormat="false" ht="13.5" hidden="false" customHeight="true" outlineLevel="0" collapsed="false">
      <c r="A40" s="37" t="s">
        <v>49</v>
      </c>
    </row>
    <row r="41" customFormat="false" ht="13.5" hidden="false" customHeight="true" outlineLevel="0" collapsed="false">
      <c r="A41" s="37" t="s">
        <v>50</v>
      </c>
    </row>
    <row r="42" customFormat="false" ht="13.5" hidden="false" customHeight="true" outlineLevel="0" collapsed="false">
      <c r="A42" s="37" t="s">
        <v>51</v>
      </c>
    </row>
    <row r="43" customFormat="false" ht="13.5" hidden="false" customHeight="true" outlineLevel="0" collapsed="false">
      <c r="A43" s="37" t="s">
        <v>52</v>
      </c>
    </row>
    <row r="44" customFormat="false" ht="13.5" hidden="false" customHeight="true" outlineLevel="0" collapsed="false">
      <c r="A44" s="35" t="s">
        <v>53</v>
      </c>
    </row>
    <row r="45" customFormat="false" ht="13.5" hidden="false" customHeight="true" outlineLevel="0" collapsed="false">
      <c r="A45" s="37" t="s">
        <v>54</v>
      </c>
    </row>
    <row r="46" customFormat="false" ht="13.5" hidden="false" customHeight="true" outlineLevel="0" collapsed="false">
      <c r="A46" s="34"/>
    </row>
    <row r="47" customFormat="false" ht="13.5" hidden="false" customHeight="true" outlineLevel="0" collapsed="false">
      <c r="A47" s="30" t="s">
        <v>55</v>
      </c>
    </row>
    <row r="48" customFormat="false" ht="18" hidden="false" customHeight="true" outlineLevel="0" collapsed="false">
      <c r="A48" s="31" t="s">
        <v>56</v>
      </c>
    </row>
    <row r="49" customFormat="false" ht="13.5" hidden="false" customHeight="true" outlineLevel="0" collapsed="false">
      <c r="A49" s="31" t="s">
        <v>57</v>
      </c>
    </row>
    <row r="50" customFormat="false" ht="13.5" hidden="false" customHeight="true" outlineLevel="0" collapsed="false">
      <c r="A50" s="31" t="s">
        <v>58</v>
      </c>
    </row>
    <row r="51" customFormat="false" ht="13.5" hidden="false" customHeight="true" outlineLevel="0" collapsed="false">
      <c r="A51" s="31" t="s">
        <v>59</v>
      </c>
    </row>
    <row r="52" customFormat="false" ht="13.5" hidden="false" customHeight="true" outlineLevel="0" collapsed="false">
      <c r="A52" s="31" t="s">
        <v>60</v>
      </c>
    </row>
  </sheetData>
  <hyperlinks>
    <hyperlink ref="A5" location="Erläuterungen!A1" display="Allgemeine und methodische Erläuterungen"/>
    <hyperlink ref="A6" location="'Zeichenerklärung, Abkürzungen'!A1" display="Zeichenerklärung und Abkürzungen"/>
    <hyperlink ref="A10" location="1.1!A1" display="1.1 Güterumschlag nach Bundesländern"/>
    <hyperlink ref="A11" location="1.2!A1" display="1.2 Strukturdaten der Güterbeförderung nach Hauptverkehrsbeziehungen"/>
    <hyperlink ref="A12" location="1.3!A1" display="1.3 Strukturdaten der Güterbeförderung nach Güterabteilungen"/>
    <hyperlink ref="A13" location="1.4!A1" display="1.4 Strukturdaten der Gefahrgutbeförderung nach Güterabteilungen"/>
    <hyperlink ref="A16" location="2.1!A1" display="2.1 Güterbeförderung nach Güterhauptgruppen (NST/R) und Hauptverkehrsbeziehungen"/>
    <hyperlink ref="A17" location="2.2!A1" display="2.2 Güterbeförderung nach Entfernungsstufen und Güterhauptgruppen"/>
    <hyperlink ref="A18" location="2.3!A1" display="2.3 Tonnenkilometrische Leistung nach Entfernungsstufen und Güterhauptgruppen"/>
    <hyperlink ref="A19" location="2.4.1!A1" display="2.4.1 Internationaler Durchgangsverkehr nach Ländern und Güterabteilungen (NST/R)"/>
    <hyperlink ref="A20" location="2.4.2!A1" display="2.4.2 Internationaler Durchgangsverkehr nach Ländern und Güterabteilungen (NST-2007)"/>
    <hyperlink ref="A22" location="2.5!A1" display="2.5 Güterbeförderung nach Containerarten und Hauptverkehrsbeziehungen"/>
    <hyperlink ref="A23" location="2.6!A1" display="2.6 Güter- und Containerbeförderung nach Flaggen"/>
    <hyperlink ref="A25" location="3.1!A1" display="3.1 Güterbeförderung nach Hauptverkehrsbeziehungen, Antriebs- und Schiffsart"/>
    <hyperlink ref="A26" location="3.2!A1" display="3.2 Güterbeförderung und tonnenkilometrische Leistung nach Flaggen und Hauptverkehrsbeziehungen"/>
    <hyperlink ref="A29" location="4.1!A1" display="4.1 Güterbeförderung nach Wasserstraßengebieten/-abschnitten, Wasserstraßen und Schiffsart"/>
    <hyperlink ref="A30" location="4.2!A1" display="4.2 Tonnenkilometrische Leistung nach Wasserstraßengebieten/-abschnitten, Wasserstraßen und Schiffsart"/>
    <hyperlink ref="A31" location="4.3!A1" display="4.3 Containerumschlag nach Wasserstraßengebieten, Containerarten und Verkehrsbeziehungen"/>
    <hyperlink ref="A33" location="4.4!A1" display="4.4 Güterumschlag der 50 größten Häfen nach Hauptverkehrsbeziehungen"/>
    <hyperlink ref="A34" location="4.5!A1" display="4.5 Containerumschlag der 50 größten Häfen nach Hauptverkehrsbeziehungen"/>
    <hyperlink ref="A36" location="4.6!A1" display="4.6 Schiffs- und Güterverkehr an ausgewählten Grenzstellen nach ausgewählten Flaggen"/>
    <hyperlink ref="A37" location="4.7.1!A1" display="4.7.1 Schiffs- und Güterverkehr an ausgewählten Grenzstellen nach Güterabteilungen (NST/R)"/>
    <hyperlink ref="A38" location="4.7.2!A1" display="4.7.2 Schiffs- und Güterverkehr an ausgewählten Grenzstellen nach Güterabteilungen (NST-2007)"/>
    <hyperlink ref="A40" location="'4.8.1 (1)'!A1" display="4.8.1 Güterbeförderung nach NUTS-Regionen und Güterabteilungen (NST/R)"/>
    <hyperlink ref="A41" location="'4.8.2 (1)'!A1" display="4.8.2 Güterbeförderung nach NUTS-Regionen und Güterabteilungen (NST-2007)"/>
    <hyperlink ref="A42" location="4.9.1!A1" display="4.9.1 Versand der Regionen zu ausgewählten Empfangshäfen (Seehafenhinterlandverkehr )"/>
    <hyperlink ref="A43" location="4.9.2!A1" display="4.9.2 Empfang der Regionen von ausgewählten Versandhäfen (Seehafenhinterlandverkehr )"/>
    <hyperlink ref="A45" location="4.10!A1" display="4.10 Güterbeförderung und tonnenkilometrische Leistung nach Ein- und Ausladeländern"/>
    <hyperlink ref="A48" location="'Anhang Vbz'!A1" display="Verzeichnis der NUTS-Regionen Deutschlands"/>
    <hyperlink ref="A49" location="'Anhang WStr'!A1" display="Verzeichnis der Wasserstraßen"/>
    <hyperlink ref="A50" location="'Anhang NSTR'!A1" display="Güterverzeichnis nach NST/R"/>
    <hyperlink ref="A51" location="'Anhang NST-2007'!A1" display="Güterverzeichnis nach NST-2007"/>
    <hyperlink ref="A52" location="Qualitätsbericht!A1" display="Qualitätsbericht"/>
  </hyperlinks>
  <printOptions headings="false" gridLines="false" gridLinesSet="true" horizontalCentered="false" verticalCentered="false"/>
  <pageMargins left="0.7875" right="0.39375" top="1.1812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2.703125" defaultRowHeight="12" zeroHeight="false" outlineLevelRow="0" outlineLevelCol="0"/>
  <cols>
    <col collapsed="false" customWidth="true" hidden="false" outlineLevel="0" max="1" min="1" style="29" width="24.7"/>
    <col collapsed="false" customWidth="true" hidden="false" outlineLevel="0" max="2" min="2" style="29" width="7.42"/>
    <col collapsed="false" customWidth="true" hidden="false" outlineLevel="0" max="9" min="3" style="29" width="14.7"/>
    <col collapsed="false" customWidth="false" hidden="false" outlineLevel="0" max="257" min="10" style="29" width="12.7"/>
  </cols>
  <sheetData>
    <row r="2" customFormat="false" ht="19.5" hidden="false" customHeight="true" outlineLevel="0" collapsed="false">
      <c r="A2" s="51" t="s">
        <v>36</v>
      </c>
      <c r="B2" s="51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52" t="s">
        <v>812</v>
      </c>
      <c r="B3" s="52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54" customFormat="true" ht="35.25" hidden="false" customHeight="true" outlineLevel="0" collapsed="false">
      <c r="A4" s="53"/>
      <c r="B4" s="53"/>
    </row>
    <row r="5" customFormat="false" ht="17.25" hidden="false" customHeight="true" outlineLevel="0" collapsed="false">
      <c r="A5" s="157" t="s">
        <v>813</v>
      </c>
      <c r="B5" s="158" t="s">
        <v>335</v>
      </c>
      <c r="C5" s="158" t="s">
        <v>184</v>
      </c>
      <c r="D5" s="173" t="s">
        <v>141</v>
      </c>
      <c r="E5" s="173"/>
      <c r="F5" s="173"/>
      <c r="G5" s="159" t="s">
        <v>139</v>
      </c>
      <c r="H5" s="159"/>
      <c r="I5" s="159"/>
    </row>
    <row r="6" customFormat="false" ht="17.25" hidden="false" customHeight="true" outlineLevel="0" collapsed="false">
      <c r="A6" s="157"/>
      <c r="B6" s="158"/>
      <c r="C6" s="158"/>
      <c r="D6" s="158" t="s">
        <v>229</v>
      </c>
      <c r="E6" s="158" t="s">
        <v>814</v>
      </c>
      <c r="F6" s="158"/>
      <c r="G6" s="158" t="s">
        <v>229</v>
      </c>
      <c r="H6" s="172" t="s">
        <v>815</v>
      </c>
      <c r="I6" s="172"/>
    </row>
    <row r="7" customFormat="false" ht="25.5" hidden="false" customHeight="true" outlineLevel="0" collapsed="false">
      <c r="A7" s="157"/>
      <c r="B7" s="158"/>
      <c r="C7" s="158"/>
      <c r="D7" s="158"/>
      <c r="E7" s="113" t="s">
        <v>816</v>
      </c>
      <c r="F7" s="113" t="s">
        <v>817</v>
      </c>
      <c r="G7" s="158"/>
      <c r="H7" s="113" t="s">
        <v>816</v>
      </c>
      <c r="I7" s="68" t="s">
        <v>817</v>
      </c>
    </row>
    <row r="8" customFormat="false" ht="19.5" hidden="false" customHeight="true" outlineLevel="0" collapsed="false">
      <c r="C8" s="47" t="s">
        <v>421</v>
      </c>
    </row>
    <row r="9" customFormat="false" ht="13.5" hidden="false" customHeight="true" outlineLevel="0" collapsed="false">
      <c r="A9" s="91" t="s">
        <v>818</v>
      </c>
      <c r="B9" s="174" t="s">
        <v>374</v>
      </c>
      <c r="C9" s="175" t="n">
        <v>51216</v>
      </c>
      <c r="D9" s="175" t="n">
        <v>28522</v>
      </c>
      <c r="E9" s="175" t="n">
        <v>28522</v>
      </c>
      <c r="F9" s="175" t="s">
        <v>67</v>
      </c>
      <c r="G9" s="175" t="n">
        <v>22694</v>
      </c>
      <c r="H9" s="175" t="n">
        <v>22694</v>
      </c>
      <c r="I9" s="175" t="s">
        <v>67</v>
      </c>
    </row>
    <row r="10" customFormat="false" ht="13.5" hidden="false" customHeight="true" outlineLevel="0" collapsed="false">
      <c r="A10" s="91" t="s">
        <v>819</v>
      </c>
      <c r="B10" s="174" t="s">
        <v>374</v>
      </c>
      <c r="C10" s="175" t="n">
        <v>61</v>
      </c>
      <c r="D10" s="175" t="n">
        <v>58</v>
      </c>
      <c r="E10" s="175" t="n">
        <v>58</v>
      </c>
      <c r="F10" s="175" t="s">
        <v>67</v>
      </c>
      <c r="G10" s="175" t="n">
        <v>3</v>
      </c>
      <c r="H10" s="175" t="n">
        <v>3</v>
      </c>
      <c r="I10" s="175" t="s">
        <v>67</v>
      </c>
    </row>
    <row r="11" customFormat="false" ht="13.5" hidden="false" customHeight="true" outlineLevel="0" collapsed="false">
      <c r="A11" s="91" t="s">
        <v>820</v>
      </c>
      <c r="B11" s="174" t="s">
        <v>374</v>
      </c>
      <c r="C11" s="175" t="n">
        <v>33446</v>
      </c>
      <c r="D11" s="175" t="n">
        <v>15327</v>
      </c>
      <c r="E11" s="175" t="n">
        <v>15327</v>
      </c>
      <c r="F11" s="175" t="s">
        <v>67</v>
      </c>
      <c r="G11" s="175" t="n">
        <v>18119</v>
      </c>
      <c r="H11" s="175" t="n">
        <v>18119</v>
      </c>
      <c r="I11" s="175" t="s">
        <v>67</v>
      </c>
    </row>
    <row r="12" customFormat="false" ht="13.5" hidden="false" customHeight="true" outlineLevel="0" collapsed="false">
      <c r="A12" s="91" t="s">
        <v>821</v>
      </c>
      <c r="B12" s="174" t="s">
        <v>374</v>
      </c>
      <c r="C12" s="175" t="n">
        <v>1102</v>
      </c>
      <c r="D12" s="175" t="n">
        <v>540</v>
      </c>
      <c r="E12" s="175" t="n">
        <v>540</v>
      </c>
      <c r="F12" s="175" t="s">
        <v>67</v>
      </c>
      <c r="G12" s="175" t="n">
        <v>562</v>
      </c>
      <c r="H12" s="175" t="n">
        <v>562</v>
      </c>
      <c r="I12" s="175" t="s">
        <v>67</v>
      </c>
    </row>
    <row r="13" customFormat="false" ht="13.5" hidden="false" customHeight="true" outlineLevel="0" collapsed="false">
      <c r="A13" s="176" t="s">
        <v>149</v>
      </c>
      <c r="B13" s="174" t="s">
        <v>84</v>
      </c>
      <c r="C13" s="175" t="n">
        <v>120679</v>
      </c>
      <c r="D13" s="175" t="n">
        <v>60478</v>
      </c>
      <c r="E13" s="175" t="n">
        <v>60478</v>
      </c>
      <c r="F13" s="175" t="s">
        <v>67</v>
      </c>
      <c r="G13" s="175" t="n">
        <v>60201</v>
      </c>
      <c r="H13" s="175" t="n">
        <v>60201</v>
      </c>
      <c r="I13" s="175" t="s">
        <v>67</v>
      </c>
    </row>
    <row r="14" customFormat="false" ht="19.5" hidden="false" customHeight="true" outlineLevel="0" collapsed="false">
      <c r="C14" s="47" t="s">
        <v>511</v>
      </c>
    </row>
    <row r="15" customFormat="false" ht="13.5" hidden="false" customHeight="true" outlineLevel="0" collapsed="false">
      <c r="A15" s="91" t="s">
        <v>818</v>
      </c>
      <c r="B15" s="174" t="s">
        <v>374</v>
      </c>
      <c r="C15" s="175" t="n">
        <v>32375</v>
      </c>
      <c r="D15" s="175" t="n">
        <v>14552</v>
      </c>
      <c r="E15" s="175" t="n">
        <v>14448</v>
      </c>
      <c r="F15" s="175" t="n">
        <v>104</v>
      </c>
      <c r="G15" s="175" t="n">
        <v>17823</v>
      </c>
      <c r="H15" s="175" t="n">
        <v>17815</v>
      </c>
      <c r="I15" s="175" t="n">
        <v>8</v>
      </c>
    </row>
    <row r="16" customFormat="false" ht="13.5" hidden="false" customHeight="true" outlineLevel="0" collapsed="false">
      <c r="A16" s="91" t="s">
        <v>819</v>
      </c>
      <c r="B16" s="174" t="s">
        <v>374</v>
      </c>
      <c r="C16" s="175" t="n">
        <v>251</v>
      </c>
      <c r="D16" s="175" t="n">
        <v>132</v>
      </c>
      <c r="E16" s="175" t="n">
        <v>132</v>
      </c>
      <c r="F16" s="175" t="s">
        <v>67</v>
      </c>
      <c r="G16" s="175" t="n">
        <v>119</v>
      </c>
      <c r="H16" s="175" t="n">
        <v>119</v>
      </c>
      <c r="I16" s="175" t="s">
        <v>67</v>
      </c>
    </row>
    <row r="17" customFormat="false" ht="13.5" hidden="false" customHeight="true" outlineLevel="0" collapsed="false">
      <c r="A17" s="91" t="s">
        <v>820</v>
      </c>
      <c r="B17" s="174" t="s">
        <v>374</v>
      </c>
      <c r="C17" s="175" t="n">
        <v>45252</v>
      </c>
      <c r="D17" s="175" t="n">
        <v>22930</v>
      </c>
      <c r="E17" s="175" t="n">
        <v>22849</v>
      </c>
      <c r="F17" s="175" t="n">
        <v>81</v>
      </c>
      <c r="G17" s="175" t="n">
        <v>22322</v>
      </c>
      <c r="H17" s="175" t="n">
        <v>22322</v>
      </c>
      <c r="I17" s="175" t="s">
        <v>67</v>
      </c>
    </row>
    <row r="18" customFormat="false" ht="13.5" hidden="false" customHeight="true" outlineLevel="0" collapsed="false">
      <c r="A18" s="91" t="s">
        <v>821</v>
      </c>
      <c r="B18" s="174" t="s">
        <v>374</v>
      </c>
      <c r="C18" s="175" t="s">
        <v>67</v>
      </c>
      <c r="D18" s="175" t="s">
        <v>67</v>
      </c>
      <c r="E18" s="175" t="s">
        <v>67</v>
      </c>
      <c r="F18" s="175" t="s">
        <v>67</v>
      </c>
      <c r="G18" s="175" t="s">
        <v>67</v>
      </c>
      <c r="H18" s="175" t="s">
        <v>67</v>
      </c>
      <c r="I18" s="175" t="s">
        <v>67</v>
      </c>
    </row>
    <row r="19" customFormat="false" ht="13.5" hidden="false" customHeight="true" outlineLevel="0" collapsed="false">
      <c r="A19" s="176" t="s">
        <v>149</v>
      </c>
      <c r="B19" s="174" t="s">
        <v>84</v>
      </c>
      <c r="C19" s="175" t="n">
        <v>123255.5</v>
      </c>
      <c r="D19" s="175" t="n">
        <v>60610</v>
      </c>
      <c r="E19" s="175" t="n">
        <v>60344</v>
      </c>
      <c r="F19" s="175" t="n">
        <v>266</v>
      </c>
      <c r="G19" s="175" t="n">
        <v>62645.5</v>
      </c>
      <c r="H19" s="175" t="n">
        <v>62637.5</v>
      </c>
      <c r="I19" s="175" t="n">
        <v>8</v>
      </c>
    </row>
    <row r="20" customFormat="false" ht="19.5" hidden="false" customHeight="true" outlineLevel="0" collapsed="false">
      <c r="C20" s="47" t="s">
        <v>822</v>
      </c>
    </row>
    <row r="21" customFormat="false" ht="13.5" hidden="false" customHeight="true" outlineLevel="0" collapsed="false">
      <c r="A21" s="91" t="s">
        <v>818</v>
      </c>
      <c r="B21" s="174" t="s">
        <v>374</v>
      </c>
      <c r="C21" s="175" t="n">
        <v>29957</v>
      </c>
      <c r="D21" s="175" t="n">
        <v>12463</v>
      </c>
      <c r="E21" s="175" t="n">
        <v>12463</v>
      </c>
      <c r="F21" s="175" t="s">
        <v>67</v>
      </c>
      <c r="G21" s="175" t="n">
        <v>17494</v>
      </c>
      <c r="H21" s="175" t="n">
        <v>17494</v>
      </c>
      <c r="I21" s="175" t="s">
        <v>67</v>
      </c>
    </row>
    <row r="22" customFormat="false" ht="13.5" hidden="false" customHeight="true" outlineLevel="0" collapsed="false">
      <c r="A22" s="91" t="s">
        <v>819</v>
      </c>
      <c r="B22" s="174" t="s">
        <v>374</v>
      </c>
      <c r="C22" s="175" t="n">
        <v>68</v>
      </c>
      <c r="D22" s="175" t="s">
        <v>67</v>
      </c>
      <c r="E22" s="175" t="s">
        <v>67</v>
      </c>
      <c r="F22" s="175" t="s">
        <v>67</v>
      </c>
      <c r="G22" s="175" t="n">
        <v>68</v>
      </c>
      <c r="H22" s="175" t="n">
        <v>68</v>
      </c>
      <c r="I22" s="175" t="s">
        <v>67</v>
      </c>
    </row>
    <row r="23" customFormat="false" ht="13.5" hidden="false" customHeight="true" outlineLevel="0" collapsed="false">
      <c r="A23" s="91" t="s">
        <v>820</v>
      </c>
      <c r="B23" s="174" t="s">
        <v>374</v>
      </c>
      <c r="C23" s="175" t="n">
        <v>18844</v>
      </c>
      <c r="D23" s="175" t="n">
        <v>11205</v>
      </c>
      <c r="E23" s="175" t="n">
        <v>11205</v>
      </c>
      <c r="F23" s="175" t="s">
        <v>67</v>
      </c>
      <c r="G23" s="175" t="n">
        <v>7639</v>
      </c>
      <c r="H23" s="175" t="n">
        <v>7639</v>
      </c>
      <c r="I23" s="175" t="s">
        <v>67</v>
      </c>
    </row>
    <row r="24" customFormat="false" ht="13.5" hidden="false" customHeight="true" outlineLevel="0" collapsed="false">
      <c r="A24" s="91" t="s">
        <v>821</v>
      </c>
      <c r="B24" s="174" t="s">
        <v>374</v>
      </c>
      <c r="C24" s="175" t="n">
        <v>22</v>
      </c>
      <c r="D24" s="175" t="n">
        <v>22</v>
      </c>
      <c r="E24" s="175" t="n">
        <v>22</v>
      </c>
      <c r="F24" s="175" t="s">
        <v>67</v>
      </c>
      <c r="G24" s="175" t="s">
        <v>67</v>
      </c>
      <c r="H24" s="175" t="s">
        <v>67</v>
      </c>
      <c r="I24" s="175" t="s">
        <v>67</v>
      </c>
    </row>
    <row r="25" customFormat="false" ht="13.5" hidden="false" customHeight="true" outlineLevel="0" collapsed="false">
      <c r="A25" s="176" t="s">
        <v>149</v>
      </c>
      <c r="B25" s="174" t="s">
        <v>84</v>
      </c>
      <c r="C25" s="175" t="n">
        <v>67796.5</v>
      </c>
      <c r="D25" s="175" t="n">
        <v>34922.5</v>
      </c>
      <c r="E25" s="175" t="n">
        <v>34922.5</v>
      </c>
      <c r="F25" s="175" t="s">
        <v>67</v>
      </c>
      <c r="G25" s="175" t="n">
        <v>32874</v>
      </c>
      <c r="H25" s="175" t="n">
        <v>32874</v>
      </c>
      <c r="I25" s="175" t="s">
        <v>67</v>
      </c>
    </row>
    <row r="26" customFormat="false" ht="19.5" hidden="false" customHeight="true" outlineLevel="0" collapsed="false">
      <c r="C26" s="47" t="s">
        <v>555</v>
      </c>
    </row>
    <row r="27" customFormat="false" ht="13.5" hidden="false" customHeight="true" outlineLevel="0" collapsed="false">
      <c r="A27" s="91" t="s">
        <v>818</v>
      </c>
      <c r="B27" s="174" t="s">
        <v>374</v>
      </c>
      <c r="C27" s="175" t="n">
        <v>61256</v>
      </c>
      <c r="D27" s="175" t="n">
        <v>31240</v>
      </c>
      <c r="E27" s="175" t="n">
        <v>7054</v>
      </c>
      <c r="F27" s="175" t="n">
        <v>24186</v>
      </c>
      <c r="G27" s="175" t="n">
        <v>30016</v>
      </c>
      <c r="H27" s="175" t="n">
        <v>4377</v>
      </c>
      <c r="I27" s="175" t="n">
        <v>25639</v>
      </c>
    </row>
    <row r="28" customFormat="false" ht="13.5" hidden="false" customHeight="true" outlineLevel="0" collapsed="false">
      <c r="A28" s="91" t="s">
        <v>819</v>
      </c>
      <c r="B28" s="174" t="s">
        <v>374</v>
      </c>
      <c r="C28" s="175" t="n">
        <v>74</v>
      </c>
      <c r="D28" s="175" t="n">
        <v>1</v>
      </c>
      <c r="E28" s="175" t="s">
        <v>67</v>
      </c>
      <c r="F28" s="175" t="n">
        <v>1</v>
      </c>
      <c r="G28" s="175" t="n">
        <v>73</v>
      </c>
      <c r="H28" s="175" t="n">
        <v>73</v>
      </c>
      <c r="I28" s="175" t="s">
        <v>67</v>
      </c>
    </row>
    <row r="29" customFormat="false" ht="13.5" hidden="false" customHeight="true" outlineLevel="0" collapsed="false">
      <c r="A29" s="91" t="s">
        <v>820</v>
      </c>
      <c r="B29" s="174" t="s">
        <v>374</v>
      </c>
      <c r="C29" s="175" t="n">
        <v>6916</v>
      </c>
      <c r="D29" s="175" t="n">
        <v>2815</v>
      </c>
      <c r="E29" s="175" t="n">
        <v>117</v>
      </c>
      <c r="F29" s="175" t="n">
        <v>2698</v>
      </c>
      <c r="G29" s="175" t="n">
        <v>4101</v>
      </c>
      <c r="H29" s="175" t="n">
        <v>1777</v>
      </c>
      <c r="I29" s="175" t="n">
        <v>2324</v>
      </c>
    </row>
    <row r="30" customFormat="false" ht="13.5" hidden="false" customHeight="true" outlineLevel="0" collapsed="false">
      <c r="A30" s="91" t="s">
        <v>821</v>
      </c>
      <c r="B30" s="174" t="s">
        <v>374</v>
      </c>
      <c r="C30" s="175" t="n">
        <v>5</v>
      </c>
      <c r="D30" s="175" t="s">
        <v>67</v>
      </c>
      <c r="E30" s="175" t="s">
        <v>67</v>
      </c>
      <c r="F30" s="175" t="s">
        <v>67</v>
      </c>
      <c r="G30" s="175" t="n">
        <v>5</v>
      </c>
      <c r="H30" s="175" t="n">
        <v>5</v>
      </c>
      <c r="I30" s="175" t="s">
        <v>67</v>
      </c>
    </row>
    <row r="31" customFormat="false" ht="13.5" hidden="false" customHeight="true" outlineLevel="0" collapsed="false">
      <c r="A31" s="176" t="s">
        <v>149</v>
      </c>
      <c r="B31" s="174" t="s">
        <v>84</v>
      </c>
      <c r="C31" s="175" t="n">
        <v>75210.3</v>
      </c>
      <c r="D31" s="175" t="n">
        <v>36871.5</v>
      </c>
      <c r="E31" s="175" t="n">
        <v>7288</v>
      </c>
      <c r="F31" s="175" t="n">
        <v>29583.5</v>
      </c>
      <c r="G31" s="175" t="n">
        <v>38338.8</v>
      </c>
      <c r="H31" s="175" t="n">
        <v>8051.8</v>
      </c>
      <c r="I31" s="175" t="n">
        <v>30287</v>
      </c>
    </row>
    <row r="32" customFormat="false" ht="19.5" hidden="false" customHeight="true" outlineLevel="0" collapsed="false">
      <c r="C32" s="47" t="s">
        <v>595</v>
      </c>
    </row>
    <row r="33" customFormat="false" ht="13.5" hidden="false" customHeight="true" outlineLevel="0" collapsed="false">
      <c r="A33" s="91" t="s">
        <v>818</v>
      </c>
      <c r="B33" s="174" t="s">
        <v>374</v>
      </c>
      <c r="C33" s="175" t="n">
        <v>551782</v>
      </c>
      <c r="D33" s="175" t="n">
        <v>246335</v>
      </c>
      <c r="E33" s="175" t="n">
        <v>17110</v>
      </c>
      <c r="F33" s="175" t="n">
        <v>229225</v>
      </c>
      <c r="G33" s="175" t="n">
        <v>305447</v>
      </c>
      <c r="H33" s="175" t="n">
        <v>16612</v>
      </c>
      <c r="I33" s="175" t="n">
        <v>288835</v>
      </c>
    </row>
    <row r="34" customFormat="false" ht="13.5" hidden="false" customHeight="true" outlineLevel="0" collapsed="false">
      <c r="A34" s="91" t="s">
        <v>819</v>
      </c>
      <c r="B34" s="174" t="s">
        <v>374</v>
      </c>
      <c r="C34" s="175" t="n">
        <v>8582</v>
      </c>
      <c r="D34" s="175" t="n">
        <v>4152</v>
      </c>
      <c r="E34" s="175" t="n">
        <v>349</v>
      </c>
      <c r="F34" s="175" t="n">
        <v>3803</v>
      </c>
      <c r="G34" s="175" t="n">
        <v>4430</v>
      </c>
      <c r="H34" s="175" t="n">
        <v>276</v>
      </c>
      <c r="I34" s="175" t="n">
        <v>4154</v>
      </c>
    </row>
    <row r="35" customFormat="false" ht="13.5" hidden="false" customHeight="true" outlineLevel="0" collapsed="false">
      <c r="A35" s="91" t="s">
        <v>820</v>
      </c>
      <c r="B35" s="174" t="s">
        <v>374</v>
      </c>
      <c r="C35" s="175" t="n">
        <v>551554</v>
      </c>
      <c r="D35" s="175" t="n">
        <v>260143</v>
      </c>
      <c r="E35" s="175" t="n">
        <v>21126</v>
      </c>
      <c r="F35" s="175" t="n">
        <v>239017</v>
      </c>
      <c r="G35" s="175" t="n">
        <v>291411</v>
      </c>
      <c r="H35" s="175" t="n">
        <v>20672</v>
      </c>
      <c r="I35" s="175" t="n">
        <v>270739</v>
      </c>
    </row>
    <row r="36" customFormat="false" ht="13.5" hidden="false" customHeight="true" outlineLevel="0" collapsed="false">
      <c r="A36" s="91" t="s">
        <v>821</v>
      </c>
      <c r="B36" s="174" t="s">
        <v>374</v>
      </c>
      <c r="C36" s="175" t="n">
        <v>49529</v>
      </c>
      <c r="D36" s="175" t="n">
        <v>24908</v>
      </c>
      <c r="E36" s="175" t="n">
        <v>20</v>
      </c>
      <c r="F36" s="175" t="n">
        <v>24888</v>
      </c>
      <c r="G36" s="175" t="n">
        <v>24621</v>
      </c>
      <c r="H36" s="175" t="n">
        <v>15</v>
      </c>
      <c r="I36" s="175" t="n">
        <v>24606</v>
      </c>
    </row>
    <row r="37" customFormat="false" ht="13.5" hidden="false" customHeight="true" outlineLevel="0" collapsed="false">
      <c r="A37" s="176" t="s">
        <v>149</v>
      </c>
      <c r="B37" s="174" t="s">
        <v>84</v>
      </c>
      <c r="C37" s="175" t="n">
        <v>1744465.5</v>
      </c>
      <c r="D37" s="175" t="n">
        <v>811445.5</v>
      </c>
      <c r="E37" s="175" t="n">
        <v>59930.5</v>
      </c>
      <c r="F37" s="175" t="n">
        <v>751515</v>
      </c>
      <c r="G37" s="175" t="n">
        <v>933020</v>
      </c>
      <c r="H37" s="175" t="n">
        <v>58403.8</v>
      </c>
      <c r="I37" s="175" t="n">
        <v>874616.3</v>
      </c>
    </row>
    <row r="38" customFormat="false" ht="19.5" hidden="false" customHeight="true" outlineLevel="0" collapsed="false">
      <c r="C38" s="47" t="s">
        <v>645</v>
      </c>
    </row>
    <row r="39" customFormat="false" ht="13.5" hidden="false" customHeight="true" outlineLevel="0" collapsed="false">
      <c r="A39" s="91" t="s">
        <v>818</v>
      </c>
      <c r="B39" s="174" t="s">
        <v>374</v>
      </c>
      <c r="C39" s="175" t="n">
        <v>1511</v>
      </c>
      <c r="D39" s="175" t="n">
        <v>1369</v>
      </c>
      <c r="E39" s="175" t="n">
        <v>37</v>
      </c>
      <c r="F39" s="175" t="n">
        <v>1332</v>
      </c>
      <c r="G39" s="175" t="n">
        <v>142</v>
      </c>
      <c r="H39" s="175" t="n">
        <v>142</v>
      </c>
      <c r="I39" s="175" t="s">
        <v>67</v>
      </c>
    </row>
    <row r="40" customFormat="false" ht="13.5" hidden="false" customHeight="true" outlineLevel="0" collapsed="false">
      <c r="A40" s="91" t="s">
        <v>819</v>
      </c>
      <c r="B40" s="174" t="s">
        <v>374</v>
      </c>
      <c r="C40" s="175" t="s">
        <v>67</v>
      </c>
      <c r="D40" s="175" t="s">
        <v>67</v>
      </c>
      <c r="E40" s="175" t="s">
        <v>67</v>
      </c>
      <c r="F40" s="175" t="s">
        <v>67</v>
      </c>
      <c r="G40" s="175" t="s">
        <v>67</v>
      </c>
      <c r="H40" s="175" t="s">
        <v>67</v>
      </c>
      <c r="I40" s="175" t="s">
        <v>67</v>
      </c>
    </row>
    <row r="41" customFormat="false" ht="13.5" hidden="false" customHeight="true" outlineLevel="0" collapsed="false">
      <c r="A41" s="91" t="s">
        <v>820</v>
      </c>
      <c r="B41" s="174" t="s">
        <v>374</v>
      </c>
      <c r="C41" s="175" t="n">
        <v>337</v>
      </c>
      <c r="D41" s="175" t="n">
        <v>134</v>
      </c>
      <c r="E41" s="175" t="s">
        <v>67</v>
      </c>
      <c r="F41" s="175" t="n">
        <v>134</v>
      </c>
      <c r="G41" s="175" t="n">
        <v>203</v>
      </c>
      <c r="H41" s="175" t="n">
        <v>115</v>
      </c>
      <c r="I41" s="175" t="n">
        <v>88</v>
      </c>
    </row>
    <row r="42" customFormat="false" ht="13.5" hidden="false" customHeight="true" outlineLevel="0" collapsed="false">
      <c r="A42" s="91" t="s">
        <v>821</v>
      </c>
      <c r="B42" s="174" t="s">
        <v>374</v>
      </c>
      <c r="C42" s="175" t="s">
        <v>67</v>
      </c>
      <c r="D42" s="175" t="s">
        <v>67</v>
      </c>
      <c r="E42" s="175" t="s">
        <v>67</v>
      </c>
      <c r="F42" s="175" t="s">
        <v>67</v>
      </c>
      <c r="G42" s="175" t="s">
        <v>67</v>
      </c>
      <c r="H42" s="175" t="s">
        <v>67</v>
      </c>
      <c r="I42" s="175" t="s">
        <v>67</v>
      </c>
    </row>
    <row r="43" customFormat="false" ht="13.5" hidden="false" customHeight="true" outlineLevel="0" collapsed="false">
      <c r="A43" s="176" t="s">
        <v>149</v>
      </c>
      <c r="B43" s="174" t="s">
        <v>84</v>
      </c>
      <c r="C43" s="175" t="n">
        <v>2185</v>
      </c>
      <c r="D43" s="175" t="n">
        <v>1637</v>
      </c>
      <c r="E43" s="175" t="n">
        <v>37</v>
      </c>
      <c r="F43" s="175" t="n">
        <v>1600</v>
      </c>
      <c r="G43" s="175" t="n">
        <v>548</v>
      </c>
      <c r="H43" s="175" t="n">
        <v>372</v>
      </c>
      <c r="I43" s="175" t="n">
        <v>176</v>
      </c>
    </row>
    <row r="44" customFormat="false" ht="19.5" hidden="false" customHeight="true" outlineLevel="0" collapsed="false">
      <c r="C44" s="47" t="s">
        <v>657</v>
      </c>
    </row>
    <row r="45" customFormat="false" ht="13.5" hidden="false" customHeight="true" outlineLevel="0" collapsed="false">
      <c r="A45" s="91" t="s">
        <v>818</v>
      </c>
      <c r="B45" s="174" t="s">
        <v>374</v>
      </c>
      <c r="C45" s="175" t="n">
        <v>1154</v>
      </c>
      <c r="D45" s="175" t="n">
        <v>327</v>
      </c>
      <c r="E45" s="175" t="n">
        <v>327</v>
      </c>
      <c r="F45" s="175" t="s">
        <v>67</v>
      </c>
      <c r="G45" s="175" t="n">
        <v>827</v>
      </c>
      <c r="H45" s="175" t="n">
        <v>827</v>
      </c>
      <c r="I45" s="175" t="s">
        <v>67</v>
      </c>
    </row>
    <row r="46" customFormat="false" ht="13.5" hidden="false" customHeight="true" outlineLevel="0" collapsed="false">
      <c r="A46" s="91" t="s">
        <v>819</v>
      </c>
      <c r="B46" s="174" t="s">
        <v>374</v>
      </c>
      <c r="C46" s="175" t="s">
        <v>67</v>
      </c>
      <c r="D46" s="175" t="s">
        <v>67</v>
      </c>
      <c r="E46" s="175" t="s">
        <v>67</v>
      </c>
      <c r="F46" s="175" t="s">
        <v>67</v>
      </c>
      <c r="G46" s="175" t="s">
        <v>67</v>
      </c>
      <c r="H46" s="175" t="s">
        <v>67</v>
      </c>
      <c r="I46" s="175" t="s">
        <v>67</v>
      </c>
    </row>
    <row r="47" customFormat="false" ht="13.5" hidden="false" customHeight="true" outlineLevel="0" collapsed="false">
      <c r="A47" s="91" t="s">
        <v>820</v>
      </c>
      <c r="B47" s="174" t="s">
        <v>374</v>
      </c>
      <c r="C47" s="175" t="n">
        <v>232</v>
      </c>
      <c r="D47" s="175" t="n">
        <v>126</v>
      </c>
      <c r="E47" s="175" t="n">
        <v>126</v>
      </c>
      <c r="F47" s="175" t="s">
        <v>67</v>
      </c>
      <c r="G47" s="175" t="n">
        <v>106</v>
      </c>
      <c r="H47" s="175" t="n">
        <v>106</v>
      </c>
      <c r="I47" s="175" t="s">
        <v>67</v>
      </c>
    </row>
    <row r="48" customFormat="false" ht="13.5" hidden="false" customHeight="true" outlineLevel="0" collapsed="false">
      <c r="A48" s="91" t="s">
        <v>821</v>
      </c>
      <c r="B48" s="174" t="s">
        <v>374</v>
      </c>
      <c r="C48" s="175" t="s">
        <v>67</v>
      </c>
      <c r="D48" s="175" t="s">
        <v>67</v>
      </c>
      <c r="E48" s="175" t="s">
        <v>67</v>
      </c>
      <c r="F48" s="175" t="s">
        <v>67</v>
      </c>
      <c r="G48" s="175" t="s">
        <v>67</v>
      </c>
      <c r="H48" s="175" t="s">
        <v>67</v>
      </c>
      <c r="I48" s="175" t="s">
        <v>67</v>
      </c>
    </row>
    <row r="49" customFormat="false" ht="13.5" hidden="false" customHeight="true" outlineLevel="0" collapsed="false">
      <c r="A49" s="176" t="s">
        <v>149</v>
      </c>
      <c r="B49" s="174" t="s">
        <v>84</v>
      </c>
      <c r="C49" s="175" t="n">
        <v>1618</v>
      </c>
      <c r="D49" s="175" t="n">
        <v>579</v>
      </c>
      <c r="E49" s="175" t="n">
        <v>579</v>
      </c>
      <c r="F49" s="175" t="s">
        <v>67</v>
      </c>
      <c r="G49" s="175" t="n">
        <v>1039</v>
      </c>
      <c r="H49" s="175" t="n">
        <v>1039</v>
      </c>
      <c r="I49" s="175" t="s">
        <v>67</v>
      </c>
    </row>
    <row r="50" customFormat="false" ht="19.5" hidden="false" customHeight="true" outlineLevel="0" collapsed="false">
      <c r="C50" s="47" t="s">
        <v>823</v>
      </c>
    </row>
    <row r="51" customFormat="false" ht="13.5" hidden="false" customHeight="true" outlineLevel="0" collapsed="false">
      <c r="A51" s="91" t="s">
        <v>818</v>
      </c>
      <c r="B51" s="174" t="s">
        <v>374</v>
      </c>
      <c r="C51" s="175" t="s">
        <v>67</v>
      </c>
      <c r="D51" s="175" t="s">
        <v>67</v>
      </c>
      <c r="E51" s="175" t="s">
        <v>67</v>
      </c>
      <c r="F51" s="175" t="s">
        <v>67</v>
      </c>
      <c r="G51" s="175" t="s">
        <v>67</v>
      </c>
      <c r="H51" s="175" t="s">
        <v>67</v>
      </c>
      <c r="I51" s="175" t="s">
        <v>67</v>
      </c>
    </row>
    <row r="52" customFormat="false" ht="13.5" hidden="false" customHeight="true" outlineLevel="0" collapsed="false">
      <c r="A52" s="91" t="s">
        <v>819</v>
      </c>
      <c r="B52" s="174" t="s">
        <v>374</v>
      </c>
      <c r="C52" s="175" t="s">
        <v>67</v>
      </c>
      <c r="D52" s="175" t="s">
        <v>67</v>
      </c>
      <c r="E52" s="175" t="s">
        <v>67</v>
      </c>
      <c r="F52" s="175" t="s">
        <v>67</v>
      </c>
      <c r="G52" s="175" t="s">
        <v>67</v>
      </c>
      <c r="H52" s="175" t="s">
        <v>67</v>
      </c>
      <c r="I52" s="175" t="s">
        <v>67</v>
      </c>
    </row>
    <row r="53" customFormat="false" ht="13.5" hidden="false" customHeight="true" outlineLevel="0" collapsed="false">
      <c r="A53" s="91" t="s">
        <v>820</v>
      </c>
      <c r="B53" s="174" t="s">
        <v>374</v>
      </c>
      <c r="C53" s="175" t="s">
        <v>67</v>
      </c>
      <c r="D53" s="175" t="s">
        <v>67</v>
      </c>
      <c r="E53" s="175" t="s">
        <v>67</v>
      </c>
      <c r="F53" s="175" t="s">
        <v>67</v>
      </c>
      <c r="G53" s="175" t="s">
        <v>67</v>
      </c>
      <c r="H53" s="175" t="s">
        <v>67</v>
      </c>
      <c r="I53" s="175" t="s">
        <v>67</v>
      </c>
    </row>
    <row r="54" customFormat="false" ht="13.5" hidden="false" customHeight="true" outlineLevel="0" collapsed="false">
      <c r="A54" s="91" t="s">
        <v>821</v>
      </c>
      <c r="B54" s="174" t="s">
        <v>374</v>
      </c>
      <c r="C54" s="175" t="s">
        <v>67</v>
      </c>
      <c r="D54" s="175" t="s">
        <v>67</v>
      </c>
      <c r="E54" s="175" t="s">
        <v>67</v>
      </c>
      <c r="F54" s="175" t="s">
        <v>67</v>
      </c>
      <c r="G54" s="175" t="s">
        <v>67</v>
      </c>
      <c r="H54" s="175" t="s">
        <v>67</v>
      </c>
      <c r="I54" s="175" t="s">
        <v>67</v>
      </c>
    </row>
    <row r="55" customFormat="false" ht="13.5" hidden="false" customHeight="true" outlineLevel="0" collapsed="false">
      <c r="A55" s="176" t="s">
        <v>149</v>
      </c>
      <c r="B55" s="174" t="s">
        <v>84</v>
      </c>
      <c r="C55" s="175" t="s">
        <v>67</v>
      </c>
      <c r="D55" s="175" t="s">
        <v>67</v>
      </c>
      <c r="E55" s="175" t="s">
        <v>67</v>
      </c>
      <c r="F55" s="175" t="s">
        <v>67</v>
      </c>
      <c r="G55" s="175" t="s">
        <v>67</v>
      </c>
      <c r="H55" s="175" t="s">
        <v>67</v>
      </c>
      <c r="I55" s="175" t="s">
        <v>67</v>
      </c>
    </row>
    <row r="56" customFormat="false" ht="19.5" hidden="false" customHeight="true" outlineLevel="0" collapsed="false">
      <c r="C56" s="47" t="s">
        <v>756</v>
      </c>
    </row>
    <row r="57" customFormat="false" ht="13.5" hidden="false" customHeight="true" outlineLevel="0" collapsed="false">
      <c r="A57" s="91" t="s">
        <v>818</v>
      </c>
      <c r="B57" s="174" t="s">
        <v>374</v>
      </c>
      <c r="C57" s="175" t="s">
        <v>67</v>
      </c>
      <c r="D57" s="175" t="s">
        <v>67</v>
      </c>
      <c r="E57" s="175" t="s">
        <v>67</v>
      </c>
      <c r="F57" s="175" t="s">
        <v>67</v>
      </c>
      <c r="G57" s="175" t="s">
        <v>67</v>
      </c>
      <c r="H57" s="175" t="s">
        <v>67</v>
      </c>
      <c r="I57" s="175" t="s">
        <v>67</v>
      </c>
    </row>
    <row r="58" customFormat="false" ht="13.5" hidden="false" customHeight="true" outlineLevel="0" collapsed="false">
      <c r="A58" s="91" t="s">
        <v>819</v>
      </c>
      <c r="B58" s="174" t="s">
        <v>374</v>
      </c>
      <c r="C58" s="175" t="s">
        <v>67</v>
      </c>
      <c r="D58" s="175" t="s">
        <v>67</v>
      </c>
      <c r="E58" s="175" t="s">
        <v>67</v>
      </c>
      <c r="F58" s="175" t="s">
        <v>67</v>
      </c>
      <c r="G58" s="175" t="s">
        <v>67</v>
      </c>
      <c r="H58" s="175" t="s">
        <v>67</v>
      </c>
      <c r="I58" s="175" t="s">
        <v>67</v>
      </c>
    </row>
    <row r="59" customFormat="false" ht="13.5" hidden="false" customHeight="true" outlineLevel="0" collapsed="false">
      <c r="A59" s="91" t="s">
        <v>820</v>
      </c>
      <c r="B59" s="174" t="s">
        <v>374</v>
      </c>
      <c r="C59" s="175" t="s">
        <v>67</v>
      </c>
      <c r="D59" s="175" t="s">
        <v>67</v>
      </c>
      <c r="E59" s="175" t="s">
        <v>67</v>
      </c>
      <c r="F59" s="175" t="s">
        <v>67</v>
      </c>
      <c r="G59" s="175" t="s">
        <v>67</v>
      </c>
      <c r="H59" s="175" t="s">
        <v>67</v>
      </c>
      <c r="I59" s="175" t="s">
        <v>67</v>
      </c>
    </row>
    <row r="60" customFormat="false" ht="13.5" hidden="false" customHeight="true" outlineLevel="0" collapsed="false">
      <c r="A60" s="91" t="s">
        <v>821</v>
      </c>
      <c r="B60" s="174" t="s">
        <v>374</v>
      </c>
      <c r="C60" s="175" t="s">
        <v>67</v>
      </c>
      <c r="D60" s="175" t="s">
        <v>67</v>
      </c>
      <c r="E60" s="175" t="s">
        <v>67</v>
      </c>
      <c r="F60" s="175" t="s">
        <v>67</v>
      </c>
      <c r="G60" s="175" t="s">
        <v>67</v>
      </c>
      <c r="H60" s="175" t="s">
        <v>67</v>
      </c>
      <c r="I60" s="175" t="s">
        <v>67</v>
      </c>
    </row>
    <row r="61" customFormat="false" ht="13.5" hidden="false" customHeight="true" outlineLevel="0" collapsed="false">
      <c r="A61" s="176" t="s">
        <v>149</v>
      </c>
      <c r="B61" s="174" t="s">
        <v>84</v>
      </c>
      <c r="C61" s="175" t="s">
        <v>67</v>
      </c>
      <c r="D61" s="175" t="s">
        <v>67</v>
      </c>
      <c r="E61" s="175" t="s">
        <v>67</v>
      </c>
      <c r="F61" s="175" t="s">
        <v>67</v>
      </c>
      <c r="G61" s="175" t="s">
        <v>67</v>
      </c>
      <c r="H61" s="175" t="s">
        <v>67</v>
      </c>
      <c r="I61" s="175" t="s">
        <v>67</v>
      </c>
    </row>
    <row r="62" customFormat="false" ht="19.5" hidden="false" customHeight="true" outlineLevel="0" collapsed="false">
      <c r="C62" s="47" t="s">
        <v>824</v>
      </c>
    </row>
    <row r="63" customFormat="false" ht="13.5" hidden="false" customHeight="true" outlineLevel="0" collapsed="false">
      <c r="A63" s="91" t="s">
        <v>818</v>
      </c>
      <c r="B63" s="174" t="s">
        <v>374</v>
      </c>
      <c r="C63" s="175" t="n">
        <v>729251</v>
      </c>
      <c r="D63" s="175" t="n">
        <v>334808</v>
      </c>
      <c r="E63" s="175" t="n">
        <v>79961</v>
      </c>
      <c r="F63" s="175" t="n">
        <v>254847</v>
      </c>
      <c r="G63" s="175" t="n">
        <v>394443</v>
      </c>
      <c r="H63" s="175" t="n">
        <v>79961</v>
      </c>
      <c r="I63" s="175" t="n">
        <v>314482</v>
      </c>
    </row>
    <row r="64" customFormat="false" ht="13.5" hidden="false" customHeight="true" outlineLevel="0" collapsed="false">
      <c r="A64" s="91" t="s">
        <v>819</v>
      </c>
      <c r="B64" s="174" t="s">
        <v>374</v>
      </c>
      <c r="C64" s="175" t="n">
        <v>9036</v>
      </c>
      <c r="D64" s="175" t="n">
        <v>4343</v>
      </c>
      <c r="E64" s="175" t="n">
        <v>539</v>
      </c>
      <c r="F64" s="175" t="n">
        <v>3804</v>
      </c>
      <c r="G64" s="175" t="n">
        <v>4693</v>
      </c>
      <c r="H64" s="175" t="n">
        <v>539</v>
      </c>
      <c r="I64" s="175" t="n">
        <v>4154</v>
      </c>
    </row>
    <row r="65" customFormat="false" ht="13.5" hidden="false" customHeight="true" outlineLevel="0" collapsed="false">
      <c r="A65" s="91" t="s">
        <v>820</v>
      </c>
      <c r="B65" s="174" t="s">
        <v>374</v>
      </c>
      <c r="C65" s="175" t="n">
        <v>656581</v>
      </c>
      <c r="D65" s="175" t="n">
        <v>312680</v>
      </c>
      <c r="E65" s="175" t="n">
        <v>70750</v>
      </c>
      <c r="F65" s="175" t="n">
        <v>241930</v>
      </c>
      <c r="G65" s="175" t="n">
        <v>343901</v>
      </c>
      <c r="H65" s="175" t="n">
        <v>70750</v>
      </c>
      <c r="I65" s="175" t="n">
        <v>273151</v>
      </c>
    </row>
    <row r="66" customFormat="false" ht="13.5" hidden="false" customHeight="true" outlineLevel="0" collapsed="false">
      <c r="A66" s="91" t="s">
        <v>821</v>
      </c>
      <c r="B66" s="174" t="s">
        <v>374</v>
      </c>
      <c r="C66" s="175" t="n">
        <v>50658</v>
      </c>
      <c r="D66" s="175" t="n">
        <v>25470</v>
      </c>
      <c r="E66" s="175" t="n">
        <v>582</v>
      </c>
      <c r="F66" s="175" t="n">
        <v>24888</v>
      </c>
      <c r="G66" s="175" t="n">
        <v>25188</v>
      </c>
      <c r="H66" s="175" t="n">
        <v>582</v>
      </c>
      <c r="I66" s="175" t="n">
        <v>24606</v>
      </c>
    </row>
    <row r="67" customFormat="false" ht="13.5" hidden="false" customHeight="true" outlineLevel="0" collapsed="false">
      <c r="A67" s="176" t="s">
        <v>149</v>
      </c>
      <c r="B67" s="174" t="s">
        <v>84</v>
      </c>
      <c r="C67" s="175" t="n">
        <v>2135209.8</v>
      </c>
      <c r="D67" s="175" t="n">
        <v>1006543.5</v>
      </c>
      <c r="E67" s="175" t="n">
        <v>223579</v>
      </c>
      <c r="F67" s="175" t="n">
        <v>782964.5</v>
      </c>
      <c r="G67" s="175" t="n">
        <v>1128666.3</v>
      </c>
      <c r="H67" s="175" t="n">
        <v>223579</v>
      </c>
      <c r="I67" s="175" t="n">
        <v>905087.3</v>
      </c>
    </row>
    <row r="68" customFormat="false" ht="30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 t="s">
        <v>167</v>
      </c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5" hidden="false" customHeight="false" outlineLevel="0" collapsed="false">
      <c r="A70" s="67" t="s">
        <v>825</v>
      </c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</sheetData>
  <mergeCells count="9"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2.703125" defaultRowHeight="12" zeroHeight="false" outlineLevelRow="0" outlineLevelCol="0"/>
  <cols>
    <col collapsed="false" customWidth="true" hidden="false" outlineLevel="0" max="1" min="1" style="29" width="42.13"/>
    <col collapsed="false" customWidth="true" hidden="false" outlineLevel="0" max="11" min="2" style="29" width="9.7"/>
    <col collapsed="false" customWidth="false" hidden="false" outlineLevel="0" max="257" min="12" style="29" width="12.7"/>
  </cols>
  <sheetData>
    <row r="2" customFormat="false" ht="19.5" hidden="false" customHeight="true" outlineLevel="0" collapsed="false">
      <c r="A2" s="51" t="s">
        <v>3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52" t="s">
        <v>826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54" customFormat="true" ht="35.25" hidden="false" customHeight="true" outlineLevel="0" collapsed="false">
      <c r="A4" s="53" t="s">
        <v>147</v>
      </c>
    </row>
    <row r="5" s="91" customFormat="true" ht="17.25" hidden="false" customHeight="true" outlineLevel="0" collapsed="false">
      <c r="A5" s="88" t="s">
        <v>827</v>
      </c>
      <c r="B5" s="89" t="s">
        <v>175</v>
      </c>
      <c r="C5" s="89"/>
      <c r="D5" s="89"/>
      <c r="E5" s="89" t="s">
        <v>180</v>
      </c>
      <c r="F5" s="89"/>
      <c r="G5" s="89"/>
      <c r="H5" s="89" t="s">
        <v>227</v>
      </c>
      <c r="I5" s="90" t="s">
        <v>228</v>
      </c>
      <c r="J5" s="90"/>
      <c r="K5" s="90"/>
    </row>
    <row r="6" s="91" customFormat="true" ht="17.25" hidden="false" customHeight="true" outlineLevel="0" collapsed="false">
      <c r="A6" s="88"/>
      <c r="B6" s="89" t="s">
        <v>229</v>
      </c>
      <c r="C6" s="89" t="s">
        <v>230</v>
      </c>
      <c r="D6" s="89"/>
      <c r="E6" s="89"/>
      <c r="F6" s="89"/>
      <c r="G6" s="89"/>
      <c r="H6" s="89"/>
      <c r="I6" s="90" t="s">
        <v>231</v>
      </c>
      <c r="J6" s="90"/>
      <c r="K6" s="90"/>
    </row>
    <row r="7" s="91" customFormat="true" ht="17.25" hidden="false" customHeight="true" outlineLevel="0" collapsed="false">
      <c r="A7" s="88"/>
      <c r="B7" s="89"/>
      <c r="C7" s="89" t="s">
        <v>232</v>
      </c>
      <c r="D7" s="89" t="s">
        <v>233</v>
      </c>
      <c r="E7" s="89"/>
      <c r="F7" s="89"/>
      <c r="G7" s="89"/>
      <c r="H7" s="89"/>
      <c r="I7" s="89" t="s">
        <v>234</v>
      </c>
      <c r="J7" s="90" t="s">
        <v>235</v>
      </c>
      <c r="K7" s="90"/>
    </row>
    <row r="8" s="91" customFormat="true" ht="25.5" hidden="false" customHeight="true" outlineLevel="0" collapsed="false">
      <c r="A8" s="88"/>
      <c r="B8" s="89"/>
      <c r="C8" s="89" t="s">
        <v>236</v>
      </c>
      <c r="D8" s="89"/>
      <c r="E8" s="89"/>
      <c r="F8" s="89"/>
      <c r="G8" s="89"/>
      <c r="H8" s="89"/>
      <c r="I8" s="89"/>
      <c r="J8" s="89"/>
      <c r="K8" s="90"/>
    </row>
    <row r="9" s="91" customFormat="true" ht="17.25" hidden="false" customHeight="true" outlineLevel="0" collapsed="false">
      <c r="A9" s="88"/>
      <c r="B9" s="89" t="s">
        <v>176</v>
      </c>
      <c r="C9" s="89"/>
      <c r="D9" s="89"/>
      <c r="E9" s="89" t="s">
        <v>229</v>
      </c>
      <c r="F9" s="89" t="s">
        <v>141</v>
      </c>
      <c r="G9" s="89" t="s">
        <v>139</v>
      </c>
      <c r="H9" s="89"/>
      <c r="I9" s="89" t="s">
        <v>237</v>
      </c>
      <c r="J9" s="89" t="s">
        <v>141</v>
      </c>
      <c r="K9" s="90" t="s">
        <v>139</v>
      </c>
    </row>
    <row r="10" customFormat="false" ht="13.5" hidden="false" customHeight="true" outlineLevel="0" collapsed="false">
      <c r="A10" s="177" t="s">
        <v>828</v>
      </c>
      <c r="B10" s="168" t="n">
        <v>4585.6</v>
      </c>
      <c r="C10" s="168" t="n">
        <v>2636.8</v>
      </c>
      <c r="D10" s="168" t="n">
        <v>1948.8</v>
      </c>
      <c r="E10" s="168" t="n">
        <v>44709.1</v>
      </c>
      <c r="F10" s="168" t="n">
        <v>39266.2</v>
      </c>
      <c r="G10" s="168" t="n">
        <v>5442.9</v>
      </c>
      <c r="H10" s="168" t="n">
        <v>49294.7</v>
      </c>
      <c r="I10" s="168" t="n">
        <v>11.8</v>
      </c>
      <c r="J10" s="168" t="n">
        <v>546.7</v>
      </c>
      <c r="K10" s="168" t="n">
        <v>729.5</v>
      </c>
    </row>
    <row r="11" customFormat="false" ht="13.5" hidden="false" customHeight="true" outlineLevel="0" collapsed="false">
      <c r="A11" s="178" t="s">
        <v>829</v>
      </c>
      <c r="B11" s="168" t="n">
        <v>4736.2</v>
      </c>
      <c r="C11" s="168" t="n">
        <v>2392.3</v>
      </c>
      <c r="D11" s="168" t="n">
        <v>2343.9</v>
      </c>
      <c r="E11" s="168" t="n">
        <v>7210.5</v>
      </c>
      <c r="F11" s="168" t="n">
        <v>3748.9</v>
      </c>
      <c r="G11" s="168" t="n">
        <v>3461.6</v>
      </c>
      <c r="H11" s="168" t="n">
        <v>11946.7</v>
      </c>
      <c r="I11" s="168" t="s">
        <v>67</v>
      </c>
      <c r="J11" s="168" t="n">
        <v>14.7</v>
      </c>
      <c r="K11" s="168" t="n">
        <v>21.8</v>
      </c>
    </row>
    <row r="12" customFormat="false" ht="13.5" hidden="false" customHeight="true" outlineLevel="0" collapsed="false">
      <c r="A12" s="178" t="s">
        <v>95</v>
      </c>
      <c r="B12" s="168" t="n">
        <v>8746.4</v>
      </c>
      <c r="C12" s="168" t="s">
        <v>67</v>
      </c>
      <c r="D12" s="168" t="n">
        <v>8746.4</v>
      </c>
      <c r="E12" s="168" t="n">
        <v>485.6</v>
      </c>
      <c r="F12" s="168" t="n">
        <v>384.7</v>
      </c>
      <c r="G12" s="168" t="n">
        <v>100.9</v>
      </c>
      <c r="H12" s="168" t="n">
        <v>9232</v>
      </c>
      <c r="I12" s="168" t="n">
        <v>12</v>
      </c>
      <c r="J12" s="168" t="s">
        <v>67</v>
      </c>
      <c r="K12" s="168" t="s">
        <v>67</v>
      </c>
    </row>
    <row r="13" customFormat="false" ht="13.5" hidden="false" customHeight="true" outlineLevel="0" collapsed="false">
      <c r="A13" s="178" t="s">
        <v>830</v>
      </c>
      <c r="B13" s="168" t="n">
        <v>2222.7</v>
      </c>
      <c r="C13" s="168" t="n">
        <v>467</v>
      </c>
      <c r="D13" s="168" t="n">
        <v>1755.7</v>
      </c>
      <c r="E13" s="168" t="n">
        <v>5741.9</v>
      </c>
      <c r="F13" s="168" t="n">
        <v>3908</v>
      </c>
      <c r="G13" s="168" t="n">
        <v>1834</v>
      </c>
      <c r="H13" s="168" t="n">
        <v>7964.6</v>
      </c>
      <c r="I13" s="168" t="s">
        <v>67</v>
      </c>
      <c r="J13" s="168" t="n">
        <v>2.7</v>
      </c>
      <c r="K13" s="168" t="s">
        <v>67</v>
      </c>
    </row>
    <row r="14" customFormat="false" ht="13.5" hidden="false" customHeight="true" outlineLevel="0" collapsed="false">
      <c r="A14" s="178" t="s">
        <v>831</v>
      </c>
      <c r="B14" s="168" t="n">
        <v>1610.1</v>
      </c>
      <c r="C14" s="168" t="n">
        <v>528.6</v>
      </c>
      <c r="D14" s="168" t="n">
        <v>1081.6</v>
      </c>
      <c r="E14" s="168" t="n">
        <v>5974.8</v>
      </c>
      <c r="F14" s="168" t="n">
        <v>4190.5</v>
      </c>
      <c r="G14" s="168" t="n">
        <v>1784.3</v>
      </c>
      <c r="H14" s="168" t="n">
        <v>7585</v>
      </c>
      <c r="I14" s="168" t="s">
        <v>67</v>
      </c>
      <c r="J14" s="168" t="n">
        <v>6.3</v>
      </c>
      <c r="K14" s="168" t="s">
        <v>67</v>
      </c>
    </row>
    <row r="15" customFormat="false" ht="13.5" hidden="false" customHeight="true" outlineLevel="0" collapsed="false">
      <c r="A15" s="178" t="s">
        <v>832</v>
      </c>
      <c r="B15" s="168" t="n">
        <v>1945</v>
      </c>
      <c r="C15" s="168" t="n">
        <v>1035.3</v>
      </c>
      <c r="D15" s="168" t="n">
        <v>909.6</v>
      </c>
      <c r="E15" s="168" t="n">
        <v>5053.6</v>
      </c>
      <c r="F15" s="168" t="n">
        <v>2879.7</v>
      </c>
      <c r="G15" s="168" t="n">
        <v>2174</v>
      </c>
      <c r="H15" s="168" t="n">
        <v>6998.6</v>
      </c>
      <c r="I15" s="168" t="s">
        <v>67</v>
      </c>
      <c r="J15" s="168" t="n">
        <v>18.1</v>
      </c>
      <c r="K15" s="168" t="n">
        <v>1</v>
      </c>
    </row>
    <row r="16" customFormat="false" ht="13.5" hidden="false" customHeight="true" outlineLevel="0" collapsed="false">
      <c r="A16" s="178" t="s">
        <v>833</v>
      </c>
      <c r="B16" s="168" t="n">
        <v>1850.6</v>
      </c>
      <c r="C16" s="168" t="n">
        <v>438.1</v>
      </c>
      <c r="D16" s="168" t="n">
        <v>1412.5</v>
      </c>
      <c r="E16" s="168" t="n">
        <v>3391.6</v>
      </c>
      <c r="F16" s="168" t="n">
        <v>2566.1</v>
      </c>
      <c r="G16" s="168" t="n">
        <v>825.5</v>
      </c>
      <c r="H16" s="168" t="n">
        <v>5242.2</v>
      </c>
      <c r="I16" s="168" t="s">
        <v>67</v>
      </c>
      <c r="J16" s="168" t="n">
        <v>0.5</v>
      </c>
      <c r="K16" s="168" t="s">
        <v>67</v>
      </c>
    </row>
    <row r="17" customFormat="false" ht="13.5" hidden="false" customHeight="true" outlineLevel="0" collapsed="false">
      <c r="A17" s="178" t="s">
        <v>834</v>
      </c>
      <c r="B17" s="168" t="n">
        <v>1886.5</v>
      </c>
      <c r="C17" s="168" t="n">
        <v>117.4</v>
      </c>
      <c r="D17" s="168" t="n">
        <v>1769.1</v>
      </c>
      <c r="E17" s="168" t="n">
        <v>2080</v>
      </c>
      <c r="F17" s="168" t="n">
        <v>1645.8</v>
      </c>
      <c r="G17" s="168" t="n">
        <v>434.2</v>
      </c>
      <c r="H17" s="168" t="n">
        <v>3966.5</v>
      </c>
      <c r="I17" s="168" t="s">
        <v>67</v>
      </c>
      <c r="J17" s="168" t="n">
        <v>4.5</v>
      </c>
      <c r="K17" s="168" t="n">
        <v>0.2</v>
      </c>
    </row>
    <row r="18" customFormat="false" ht="13.5" hidden="false" customHeight="true" outlineLevel="0" collapsed="false">
      <c r="A18" s="178" t="s">
        <v>835</v>
      </c>
      <c r="B18" s="168" t="n">
        <v>2197.7</v>
      </c>
      <c r="C18" s="168" t="n">
        <v>387.8</v>
      </c>
      <c r="D18" s="168" t="n">
        <v>1809.9</v>
      </c>
      <c r="E18" s="168" t="n">
        <v>1751.4</v>
      </c>
      <c r="F18" s="168" t="n">
        <v>1355.8</v>
      </c>
      <c r="G18" s="168" t="n">
        <v>395.5</v>
      </c>
      <c r="H18" s="168" t="n">
        <v>3949</v>
      </c>
      <c r="I18" s="168" t="s">
        <v>67</v>
      </c>
      <c r="J18" s="168" t="s">
        <v>67</v>
      </c>
      <c r="K18" s="168" t="s">
        <v>67</v>
      </c>
    </row>
    <row r="19" customFormat="false" ht="13.5" hidden="false" customHeight="true" outlineLevel="0" collapsed="false">
      <c r="A19" s="178" t="s">
        <v>99</v>
      </c>
      <c r="B19" s="168" t="n">
        <v>3568.2</v>
      </c>
      <c r="C19" s="168" t="n">
        <v>781.5</v>
      </c>
      <c r="D19" s="168" t="n">
        <v>2786.7</v>
      </c>
      <c r="E19" s="168" t="n">
        <v>351.1</v>
      </c>
      <c r="F19" s="168" t="n">
        <v>286.8</v>
      </c>
      <c r="G19" s="168" t="n">
        <v>64.3</v>
      </c>
      <c r="H19" s="168" t="n">
        <v>3919.3</v>
      </c>
      <c r="I19" s="168" t="n">
        <v>3.2</v>
      </c>
      <c r="J19" s="168" t="s">
        <v>67</v>
      </c>
      <c r="K19" s="168" t="s">
        <v>67</v>
      </c>
    </row>
    <row r="20" customFormat="false" ht="13.5" hidden="false" customHeight="true" outlineLevel="0" collapsed="false">
      <c r="A20" s="178" t="s">
        <v>836</v>
      </c>
      <c r="B20" s="168" t="n">
        <v>2066.4</v>
      </c>
      <c r="C20" s="168" t="n">
        <v>1254.6</v>
      </c>
      <c r="D20" s="168" t="n">
        <v>811.8</v>
      </c>
      <c r="E20" s="168" t="n">
        <v>1739</v>
      </c>
      <c r="F20" s="168" t="n">
        <v>668.8</v>
      </c>
      <c r="G20" s="168" t="n">
        <v>1070.2</v>
      </c>
      <c r="H20" s="168" t="n">
        <v>3805.4</v>
      </c>
      <c r="I20" s="168" t="s">
        <v>67</v>
      </c>
      <c r="J20" s="168" t="s">
        <v>67</v>
      </c>
      <c r="K20" s="168" t="s">
        <v>67</v>
      </c>
    </row>
    <row r="21" customFormat="false" ht="13.5" hidden="false" customHeight="true" outlineLevel="0" collapsed="false">
      <c r="A21" s="178" t="s">
        <v>837</v>
      </c>
      <c r="B21" s="168" t="n">
        <v>971.3</v>
      </c>
      <c r="C21" s="168" t="n">
        <v>721.6</v>
      </c>
      <c r="D21" s="168" t="n">
        <v>249.7</v>
      </c>
      <c r="E21" s="168" t="n">
        <v>2809.7</v>
      </c>
      <c r="F21" s="168" t="n">
        <v>2058.1</v>
      </c>
      <c r="G21" s="168" t="n">
        <v>751.6</v>
      </c>
      <c r="H21" s="168" t="n">
        <v>3781</v>
      </c>
      <c r="I21" s="168" t="s">
        <v>67</v>
      </c>
      <c r="J21" s="168" t="n">
        <v>2</v>
      </c>
      <c r="K21" s="168" t="n">
        <v>1.4</v>
      </c>
    </row>
    <row r="22" customFormat="false" ht="13.5" hidden="false" customHeight="true" outlineLevel="0" collapsed="false">
      <c r="A22" s="178" t="s">
        <v>113</v>
      </c>
      <c r="B22" s="168" t="n">
        <v>2890.2</v>
      </c>
      <c r="C22" s="168" t="n">
        <v>229.3</v>
      </c>
      <c r="D22" s="168" t="n">
        <v>2660.9</v>
      </c>
      <c r="E22" s="168" t="n">
        <v>874.1</v>
      </c>
      <c r="F22" s="168" t="n">
        <v>862.5</v>
      </c>
      <c r="G22" s="168" t="n">
        <v>11.6</v>
      </c>
      <c r="H22" s="168" t="n">
        <v>3764.2</v>
      </c>
      <c r="I22" s="168" t="s">
        <v>67</v>
      </c>
      <c r="J22" s="168" t="s">
        <v>67</v>
      </c>
      <c r="K22" s="168" t="n">
        <v>0.2</v>
      </c>
    </row>
    <row r="23" customFormat="false" ht="13.5" hidden="false" customHeight="true" outlineLevel="0" collapsed="false">
      <c r="A23" s="178" t="s">
        <v>838</v>
      </c>
      <c r="B23" s="168" t="n">
        <v>1183.9</v>
      </c>
      <c r="C23" s="168" t="n">
        <v>165.6</v>
      </c>
      <c r="D23" s="168" t="n">
        <v>1018.2</v>
      </c>
      <c r="E23" s="168" t="n">
        <v>2231.6</v>
      </c>
      <c r="F23" s="168" t="n">
        <v>1369.6</v>
      </c>
      <c r="G23" s="168" t="n">
        <v>862</v>
      </c>
      <c r="H23" s="168" t="n">
        <v>3415.5</v>
      </c>
      <c r="I23" s="168" t="s">
        <v>67</v>
      </c>
      <c r="J23" s="168" t="s">
        <v>67</v>
      </c>
      <c r="K23" s="168" t="s">
        <v>67</v>
      </c>
    </row>
    <row r="24" customFormat="false" ht="13.5" hidden="false" customHeight="true" outlineLevel="0" collapsed="false">
      <c r="A24" s="178" t="s">
        <v>839</v>
      </c>
      <c r="B24" s="168" t="n">
        <v>1523.2</v>
      </c>
      <c r="C24" s="168" t="n">
        <v>481.9</v>
      </c>
      <c r="D24" s="168" t="n">
        <v>1041.3</v>
      </c>
      <c r="E24" s="168" t="n">
        <v>1704.6</v>
      </c>
      <c r="F24" s="168" t="n">
        <v>1258.7</v>
      </c>
      <c r="G24" s="168" t="n">
        <v>445.9</v>
      </c>
      <c r="H24" s="168" t="n">
        <v>3227.9</v>
      </c>
      <c r="I24" s="168" t="s">
        <v>67</v>
      </c>
      <c r="J24" s="168" t="n">
        <v>6.2</v>
      </c>
      <c r="K24" s="168" t="s">
        <v>67</v>
      </c>
    </row>
    <row r="25" customFormat="false" ht="13.5" hidden="false" customHeight="true" outlineLevel="0" collapsed="false">
      <c r="A25" s="178" t="s">
        <v>840</v>
      </c>
      <c r="B25" s="168" t="n">
        <v>1396</v>
      </c>
      <c r="C25" s="168" t="n">
        <v>1022.1</v>
      </c>
      <c r="D25" s="168" t="n">
        <v>373.9</v>
      </c>
      <c r="E25" s="168" t="n">
        <v>1791.6</v>
      </c>
      <c r="F25" s="168" t="n">
        <v>1402.3</v>
      </c>
      <c r="G25" s="168" t="n">
        <v>389.3</v>
      </c>
      <c r="H25" s="168" t="n">
        <v>3187.6</v>
      </c>
      <c r="I25" s="168" t="n">
        <v>0.9</v>
      </c>
      <c r="J25" s="168" t="n">
        <v>38.6</v>
      </c>
      <c r="K25" s="168" t="n">
        <v>7.9</v>
      </c>
    </row>
    <row r="26" customFormat="false" ht="13.5" hidden="false" customHeight="true" outlineLevel="0" collapsed="false">
      <c r="A26" s="178" t="s">
        <v>841</v>
      </c>
      <c r="B26" s="168" t="n">
        <v>527.7</v>
      </c>
      <c r="C26" s="168" t="n">
        <v>22.9</v>
      </c>
      <c r="D26" s="168" t="n">
        <v>504.8</v>
      </c>
      <c r="E26" s="168" t="n">
        <v>2434.5</v>
      </c>
      <c r="F26" s="168" t="n">
        <v>665.4</v>
      </c>
      <c r="G26" s="168" t="n">
        <v>1769</v>
      </c>
      <c r="H26" s="168" t="n">
        <v>2962.2</v>
      </c>
      <c r="I26" s="168" t="s">
        <v>67</v>
      </c>
      <c r="J26" s="168" t="n">
        <v>1</v>
      </c>
      <c r="K26" s="168" t="n">
        <v>18.6</v>
      </c>
    </row>
    <row r="27" customFormat="false" ht="13.5" hidden="false" customHeight="true" outlineLevel="0" collapsed="false">
      <c r="A27" s="178" t="s">
        <v>842</v>
      </c>
      <c r="B27" s="168" t="n">
        <v>261.8</v>
      </c>
      <c r="C27" s="168" t="n">
        <v>90.6</v>
      </c>
      <c r="D27" s="168" t="n">
        <v>171.2</v>
      </c>
      <c r="E27" s="168" t="n">
        <v>2684.8</v>
      </c>
      <c r="F27" s="168" t="n">
        <v>1991.5</v>
      </c>
      <c r="G27" s="168" t="n">
        <v>693.3</v>
      </c>
      <c r="H27" s="168" t="n">
        <v>2946.6</v>
      </c>
      <c r="I27" s="168" t="s">
        <v>67</v>
      </c>
      <c r="J27" s="168" t="s">
        <v>67</v>
      </c>
      <c r="K27" s="168" t="s">
        <v>67</v>
      </c>
    </row>
    <row r="28" customFormat="false" ht="13.5" hidden="false" customHeight="true" outlineLevel="0" collapsed="false">
      <c r="A28" s="178" t="s">
        <v>843</v>
      </c>
      <c r="B28" s="168" t="n">
        <v>1689</v>
      </c>
      <c r="C28" s="168" t="n">
        <v>778.3</v>
      </c>
      <c r="D28" s="168" t="n">
        <v>910.7</v>
      </c>
      <c r="E28" s="168" t="n">
        <v>782.8</v>
      </c>
      <c r="F28" s="168" t="n">
        <v>96.8</v>
      </c>
      <c r="G28" s="168" t="n">
        <v>686</v>
      </c>
      <c r="H28" s="168" t="n">
        <v>2471.8</v>
      </c>
      <c r="I28" s="168" t="s">
        <v>67</v>
      </c>
      <c r="J28" s="168" t="s">
        <v>67</v>
      </c>
      <c r="K28" s="168" t="n">
        <v>1.6</v>
      </c>
    </row>
    <row r="29" customFormat="false" ht="13.5" hidden="false" customHeight="true" outlineLevel="0" collapsed="false">
      <c r="A29" s="178" t="s">
        <v>844</v>
      </c>
      <c r="B29" s="168" t="n">
        <v>1960.6</v>
      </c>
      <c r="C29" s="168" t="n">
        <v>377.8</v>
      </c>
      <c r="D29" s="168" t="n">
        <v>1582.8</v>
      </c>
      <c r="E29" s="168" t="n">
        <v>430.1</v>
      </c>
      <c r="F29" s="168" t="n">
        <v>357.8</v>
      </c>
      <c r="G29" s="168" t="n">
        <v>72.3</v>
      </c>
      <c r="H29" s="168" t="n">
        <v>2390.7</v>
      </c>
      <c r="I29" s="168" t="s">
        <v>67</v>
      </c>
      <c r="J29" s="168" t="s">
        <v>67</v>
      </c>
      <c r="K29" s="168" t="n">
        <v>2.4</v>
      </c>
    </row>
    <row r="30" customFormat="false" ht="13.5" hidden="false" customHeight="true" outlineLevel="0" collapsed="false">
      <c r="A30" s="178" t="s">
        <v>845</v>
      </c>
      <c r="B30" s="168" t="n">
        <v>981.9</v>
      </c>
      <c r="C30" s="168" t="n">
        <v>894.2</v>
      </c>
      <c r="D30" s="168" t="n">
        <v>87.7</v>
      </c>
      <c r="E30" s="168" t="n">
        <v>1391</v>
      </c>
      <c r="F30" s="168" t="n">
        <v>1158.1</v>
      </c>
      <c r="G30" s="168" t="n">
        <v>232.9</v>
      </c>
      <c r="H30" s="168" t="n">
        <v>2372.9</v>
      </c>
      <c r="I30" s="168" t="s">
        <v>67</v>
      </c>
      <c r="J30" s="168" t="s">
        <v>67</v>
      </c>
      <c r="K30" s="168" t="s">
        <v>67</v>
      </c>
    </row>
    <row r="31" customFormat="false" ht="13.5" hidden="false" customHeight="true" outlineLevel="0" collapsed="false">
      <c r="A31" s="178" t="s">
        <v>846</v>
      </c>
      <c r="B31" s="168" t="n">
        <v>248.4</v>
      </c>
      <c r="C31" s="168" t="n">
        <v>193.6</v>
      </c>
      <c r="D31" s="168" t="n">
        <v>54.8</v>
      </c>
      <c r="E31" s="168" t="n">
        <v>1987.5</v>
      </c>
      <c r="F31" s="168" t="n">
        <v>1063.2</v>
      </c>
      <c r="G31" s="168" t="n">
        <v>924.3</v>
      </c>
      <c r="H31" s="168" t="n">
        <v>2235.9</v>
      </c>
      <c r="I31" s="168" t="s">
        <v>67</v>
      </c>
      <c r="J31" s="168" t="n">
        <v>26.7</v>
      </c>
      <c r="K31" s="168" t="n">
        <v>3.3</v>
      </c>
    </row>
    <row r="32" customFormat="false" ht="13.5" hidden="false" customHeight="true" outlineLevel="0" collapsed="false">
      <c r="A32" s="178" t="s">
        <v>847</v>
      </c>
      <c r="B32" s="168" t="n">
        <v>1285.2</v>
      </c>
      <c r="C32" s="168" t="n">
        <v>583.8</v>
      </c>
      <c r="D32" s="168" t="n">
        <v>701.4</v>
      </c>
      <c r="E32" s="168" t="n">
        <v>792.5</v>
      </c>
      <c r="F32" s="168" t="n">
        <v>792.5</v>
      </c>
      <c r="G32" s="168" t="s">
        <v>67</v>
      </c>
      <c r="H32" s="168" t="n">
        <v>2077.7</v>
      </c>
      <c r="I32" s="168" t="s">
        <v>67</v>
      </c>
      <c r="J32" s="168" t="n">
        <v>2.3</v>
      </c>
      <c r="K32" s="168" t="s">
        <v>67</v>
      </c>
    </row>
    <row r="33" customFormat="false" ht="13.5" hidden="false" customHeight="true" outlineLevel="0" collapsed="false">
      <c r="A33" s="178" t="s">
        <v>848</v>
      </c>
      <c r="B33" s="168" t="n">
        <v>844</v>
      </c>
      <c r="C33" s="168" t="n">
        <v>1</v>
      </c>
      <c r="D33" s="168" t="n">
        <v>843</v>
      </c>
      <c r="E33" s="168" t="n">
        <v>1151.8</v>
      </c>
      <c r="F33" s="168" t="n">
        <v>383.3</v>
      </c>
      <c r="G33" s="168" t="n">
        <v>768.5</v>
      </c>
      <c r="H33" s="168" t="n">
        <v>1995.8</v>
      </c>
      <c r="I33" s="168" t="n">
        <v>3.9</v>
      </c>
      <c r="J33" s="168" t="n">
        <v>6.2</v>
      </c>
      <c r="K33" s="168" t="n">
        <v>12.7</v>
      </c>
    </row>
    <row r="34" customFormat="false" ht="13.5" hidden="false" customHeight="true" outlineLevel="0" collapsed="false">
      <c r="A34" s="178" t="s">
        <v>849</v>
      </c>
      <c r="B34" s="168" t="n">
        <v>1153.2</v>
      </c>
      <c r="C34" s="168" t="n">
        <v>997.8</v>
      </c>
      <c r="D34" s="168" t="n">
        <v>155.4</v>
      </c>
      <c r="E34" s="168" t="n">
        <v>762.9</v>
      </c>
      <c r="F34" s="168" t="n">
        <v>505</v>
      </c>
      <c r="G34" s="168" t="n">
        <v>257.9</v>
      </c>
      <c r="H34" s="168" t="n">
        <v>1916.1</v>
      </c>
      <c r="I34" s="168" t="s">
        <v>67</v>
      </c>
      <c r="J34" s="168" t="n">
        <v>17.4</v>
      </c>
      <c r="K34" s="168" t="n">
        <v>85.3</v>
      </c>
    </row>
    <row r="35" customFormat="false" ht="13.5" hidden="false" customHeight="true" outlineLevel="0" collapsed="false">
      <c r="A35" s="178" t="s">
        <v>850</v>
      </c>
      <c r="B35" s="168" t="n">
        <v>1115.8</v>
      </c>
      <c r="C35" s="168" t="n">
        <v>980.5</v>
      </c>
      <c r="D35" s="168" t="n">
        <v>135.3</v>
      </c>
      <c r="E35" s="168" t="n">
        <v>670.1</v>
      </c>
      <c r="F35" s="168" t="n">
        <v>486.2</v>
      </c>
      <c r="G35" s="168" t="n">
        <v>183.9</v>
      </c>
      <c r="H35" s="168" t="n">
        <v>1785.9</v>
      </c>
      <c r="I35" s="168" t="s">
        <v>67</v>
      </c>
      <c r="J35" s="168" t="s">
        <v>67</v>
      </c>
      <c r="K35" s="168" t="s">
        <v>67</v>
      </c>
    </row>
    <row r="36" customFormat="false" ht="13.5" hidden="false" customHeight="true" outlineLevel="0" collapsed="false">
      <c r="A36" s="178" t="s">
        <v>851</v>
      </c>
      <c r="B36" s="168" t="n">
        <v>747.7</v>
      </c>
      <c r="C36" s="168" t="n">
        <v>340.3</v>
      </c>
      <c r="D36" s="168" t="n">
        <v>407.4</v>
      </c>
      <c r="E36" s="168" t="n">
        <v>922.2</v>
      </c>
      <c r="F36" s="168" t="n">
        <v>264.9</v>
      </c>
      <c r="G36" s="168" t="n">
        <v>657.3</v>
      </c>
      <c r="H36" s="168" t="n">
        <v>1669.9</v>
      </c>
      <c r="I36" s="168" t="s">
        <v>67</v>
      </c>
      <c r="J36" s="168" t="s">
        <v>67</v>
      </c>
      <c r="K36" s="168" t="s">
        <v>67</v>
      </c>
    </row>
    <row r="37" customFormat="false" ht="13.5" hidden="false" customHeight="true" outlineLevel="0" collapsed="false">
      <c r="A37" s="178" t="s">
        <v>852</v>
      </c>
      <c r="B37" s="168" t="n">
        <v>323.9</v>
      </c>
      <c r="C37" s="168" t="n">
        <v>54.3</v>
      </c>
      <c r="D37" s="168" t="n">
        <v>269.6</v>
      </c>
      <c r="E37" s="168" t="n">
        <v>1322.2</v>
      </c>
      <c r="F37" s="168" t="n">
        <v>866.1</v>
      </c>
      <c r="G37" s="168" t="n">
        <v>456.2</v>
      </c>
      <c r="H37" s="168" t="n">
        <v>1646.1</v>
      </c>
      <c r="I37" s="168" t="s">
        <v>67</v>
      </c>
      <c r="J37" s="168" t="s">
        <v>67</v>
      </c>
      <c r="K37" s="168" t="s">
        <v>67</v>
      </c>
    </row>
    <row r="38" customFormat="false" ht="13.5" hidden="false" customHeight="true" outlineLevel="0" collapsed="false">
      <c r="A38" s="178" t="s">
        <v>853</v>
      </c>
      <c r="B38" s="168" t="n">
        <v>1578</v>
      </c>
      <c r="C38" s="168" t="n">
        <v>1.5</v>
      </c>
      <c r="D38" s="168" t="n">
        <v>1576.6</v>
      </c>
      <c r="E38" s="168" t="n">
        <v>39.8</v>
      </c>
      <c r="F38" s="168" t="n">
        <v>33.2</v>
      </c>
      <c r="G38" s="168" t="n">
        <v>6.6</v>
      </c>
      <c r="H38" s="168" t="n">
        <v>1617.8</v>
      </c>
      <c r="I38" s="168" t="s">
        <v>67</v>
      </c>
      <c r="J38" s="168" t="n">
        <v>4.8</v>
      </c>
      <c r="K38" s="168" t="s">
        <v>67</v>
      </c>
    </row>
    <row r="39" customFormat="false" ht="13.5" hidden="false" customHeight="true" outlineLevel="0" collapsed="false">
      <c r="A39" s="178" t="s">
        <v>854</v>
      </c>
      <c r="B39" s="168" t="n">
        <v>296.6</v>
      </c>
      <c r="C39" s="168" t="n">
        <v>293.1</v>
      </c>
      <c r="D39" s="168" t="n">
        <v>3.5</v>
      </c>
      <c r="E39" s="168" t="n">
        <v>1309.8</v>
      </c>
      <c r="F39" s="168" t="n">
        <v>1217.5</v>
      </c>
      <c r="G39" s="168" t="n">
        <v>92.2</v>
      </c>
      <c r="H39" s="168" t="n">
        <v>1606.4</v>
      </c>
      <c r="I39" s="168" t="s">
        <v>67</v>
      </c>
      <c r="J39" s="168" t="n">
        <v>0.2</v>
      </c>
      <c r="K39" s="168" t="s">
        <v>67</v>
      </c>
    </row>
    <row r="40" customFormat="false" ht="13.5" hidden="false" customHeight="true" outlineLevel="0" collapsed="false">
      <c r="A40" s="178" t="s">
        <v>855</v>
      </c>
      <c r="B40" s="168" t="n">
        <v>1116.7</v>
      </c>
      <c r="C40" s="168" t="n">
        <v>1025.2</v>
      </c>
      <c r="D40" s="168" t="n">
        <v>91.5</v>
      </c>
      <c r="E40" s="168" t="n">
        <v>451.2</v>
      </c>
      <c r="F40" s="168" t="n">
        <v>167.8</v>
      </c>
      <c r="G40" s="168" t="n">
        <v>283.4</v>
      </c>
      <c r="H40" s="168" t="n">
        <v>1567.9</v>
      </c>
      <c r="I40" s="168" t="s">
        <v>67</v>
      </c>
      <c r="J40" s="168" t="s">
        <v>67</v>
      </c>
      <c r="K40" s="168" t="s">
        <v>67</v>
      </c>
    </row>
    <row r="41" customFormat="false" ht="13.5" hidden="false" customHeight="true" outlineLevel="0" collapsed="false">
      <c r="A41" s="178" t="s">
        <v>856</v>
      </c>
      <c r="B41" s="168" t="n">
        <v>783.3</v>
      </c>
      <c r="C41" s="168" t="n">
        <v>1</v>
      </c>
      <c r="D41" s="168" t="n">
        <v>782.3</v>
      </c>
      <c r="E41" s="168" t="n">
        <v>769.1</v>
      </c>
      <c r="F41" s="168" t="n">
        <v>219.7</v>
      </c>
      <c r="G41" s="168" t="n">
        <v>549.4</v>
      </c>
      <c r="H41" s="168" t="n">
        <v>1552.4</v>
      </c>
      <c r="I41" s="168" t="s">
        <v>67</v>
      </c>
      <c r="J41" s="168" t="n">
        <v>3.8</v>
      </c>
      <c r="K41" s="168" t="n">
        <v>6.1</v>
      </c>
    </row>
    <row r="42" customFormat="false" ht="13.5" hidden="false" customHeight="true" outlineLevel="0" collapsed="false">
      <c r="A42" s="178" t="s">
        <v>857</v>
      </c>
      <c r="B42" s="168" t="n">
        <v>288.8</v>
      </c>
      <c r="C42" s="168" t="n">
        <v>170.7</v>
      </c>
      <c r="D42" s="168" t="n">
        <v>118.1</v>
      </c>
      <c r="E42" s="168" t="n">
        <v>1251</v>
      </c>
      <c r="F42" s="168" t="n">
        <v>428.8</v>
      </c>
      <c r="G42" s="168" t="n">
        <v>822.3</v>
      </c>
      <c r="H42" s="168" t="n">
        <v>1539.8</v>
      </c>
      <c r="I42" s="168" t="s">
        <v>67</v>
      </c>
      <c r="J42" s="168" t="n">
        <v>14.1</v>
      </c>
      <c r="K42" s="168" t="n">
        <v>207</v>
      </c>
    </row>
    <row r="43" customFormat="false" ht="13.5" hidden="false" customHeight="true" outlineLevel="0" collapsed="false">
      <c r="A43" s="178" t="s">
        <v>858</v>
      </c>
      <c r="B43" s="168" t="n">
        <v>566.3</v>
      </c>
      <c r="C43" s="168" t="n">
        <v>10.3</v>
      </c>
      <c r="D43" s="168" t="n">
        <v>556</v>
      </c>
      <c r="E43" s="168" t="n">
        <v>954.6</v>
      </c>
      <c r="F43" s="168" t="n">
        <v>491.6</v>
      </c>
      <c r="G43" s="168" t="n">
        <v>463</v>
      </c>
      <c r="H43" s="168" t="n">
        <v>1520.9</v>
      </c>
      <c r="I43" s="168" t="s">
        <v>67</v>
      </c>
      <c r="J43" s="168" t="n">
        <v>1</v>
      </c>
      <c r="K43" s="168" t="s">
        <v>67</v>
      </c>
    </row>
    <row r="44" customFormat="false" ht="13.5" hidden="false" customHeight="true" outlineLevel="0" collapsed="false">
      <c r="A44" s="178" t="s">
        <v>859</v>
      </c>
      <c r="B44" s="168" t="n">
        <v>318.4</v>
      </c>
      <c r="C44" s="168" t="n">
        <v>119.8</v>
      </c>
      <c r="D44" s="168" t="n">
        <v>198.6</v>
      </c>
      <c r="E44" s="168" t="n">
        <v>1183.6</v>
      </c>
      <c r="F44" s="168" t="n">
        <v>929.4</v>
      </c>
      <c r="G44" s="168" t="n">
        <v>254.3</v>
      </c>
      <c r="H44" s="168" t="n">
        <v>1502</v>
      </c>
      <c r="I44" s="168" t="s">
        <v>67</v>
      </c>
      <c r="J44" s="168" t="s">
        <v>67</v>
      </c>
      <c r="K44" s="168" t="s">
        <v>67</v>
      </c>
    </row>
    <row r="45" customFormat="false" ht="13.5" hidden="false" customHeight="true" outlineLevel="0" collapsed="false">
      <c r="A45" s="178" t="s">
        <v>860</v>
      </c>
      <c r="B45" s="168" t="n">
        <v>1478.7</v>
      </c>
      <c r="C45" s="168" t="n">
        <v>113.9</v>
      </c>
      <c r="D45" s="168" t="n">
        <v>1364.9</v>
      </c>
      <c r="E45" s="168" t="n">
        <v>22.2</v>
      </c>
      <c r="F45" s="168" t="n">
        <v>2</v>
      </c>
      <c r="G45" s="168" t="n">
        <v>20.2</v>
      </c>
      <c r="H45" s="168" t="n">
        <v>1500.9</v>
      </c>
      <c r="I45" s="168" t="s">
        <v>67</v>
      </c>
      <c r="J45" s="168" t="s">
        <v>67</v>
      </c>
      <c r="K45" s="168" t="s">
        <v>67</v>
      </c>
    </row>
    <row r="46" customFormat="false" ht="13.5" hidden="false" customHeight="true" outlineLevel="0" collapsed="false">
      <c r="A46" s="178" t="s">
        <v>861</v>
      </c>
      <c r="B46" s="168" t="s">
        <v>67</v>
      </c>
      <c r="C46" s="168" t="s">
        <v>67</v>
      </c>
      <c r="D46" s="168" t="s">
        <v>67</v>
      </c>
      <c r="E46" s="168" t="n">
        <v>1482</v>
      </c>
      <c r="F46" s="168" t="n">
        <v>1482</v>
      </c>
      <c r="G46" s="168" t="s">
        <v>67</v>
      </c>
      <c r="H46" s="168" t="n">
        <v>1482</v>
      </c>
      <c r="I46" s="168" t="s">
        <v>67</v>
      </c>
      <c r="J46" s="168" t="n">
        <v>3.4</v>
      </c>
      <c r="K46" s="168" t="s">
        <v>67</v>
      </c>
    </row>
    <row r="47" customFormat="false" ht="13.5" hidden="false" customHeight="true" outlineLevel="0" collapsed="false">
      <c r="A47" s="178" t="s">
        <v>862</v>
      </c>
      <c r="B47" s="168" t="n">
        <v>541.6</v>
      </c>
      <c r="C47" s="168" t="n">
        <v>93.1</v>
      </c>
      <c r="D47" s="168" t="n">
        <v>448.4</v>
      </c>
      <c r="E47" s="168" t="n">
        <v>939.6</v>
      </c>
      <c r="F47" s="168" t="n">
        <v>516.9</v>
      </c>
      <c r="G47" s="168" t="n">
        <v>422.7</v>
      </c>
      <c r="H47" s="168" t="n">
        <v>1481.1</v>
      </c>
      <c r="I47" s="168" t="s">
        <v>67</v>
      </c>
      <c r="J47" s="168" t="n">
        <v>2.1</v>
      </c>
      <c r="K47" s="168" t="n">
        <v>1.3</v>
      </c>
    </row>
    <row r="48" customFormat="false" ht="13.5" hidden="false" customHeight="true" outlineLevel="0" collapsed="false">
      <c r="A48" s="178" t="s">
        <v>863</v>
      </c>
      <c r="B48" s="168" t="n">
        <v>464.5</v>
      </c>
      <c r="C48" s="168" t="n">
        <v>383.3</v>
      </c>
      <c r="D48" s="168" t="n">
        <v>81.2</v>
      </c>
      <c r="E48" s="168" t="n">
        <v>1009.9</v>
      </c>
      <c r="F48" s="168" t="n">
        <v>655.2</v>
      </c>
      <c r="G48" s="168" t="n">
        <v>354.8</v>
      </c>
      <c r="H48" s="168" t="n">
        <v>1474.4</v>
      </c>
      <c r="I48" s="168" t="s">
        <v>67</v>
      </c>
      <c r="J48" s="168" t="s">
        <v>67</v>
      </c>
      <c r="K48" s="168" t="s">
        <v>67</v>
      </c>
    </row>
    <row r="49" customFormat="false" ht="13.5" hidden="false" customHeight="true" outlineLevel="0" collapsed="false">
      <c r="A49" s="178" t="s">
        <v>864</v>
      </c>
      <c r="B49" s="168" t="n">
        <v>1187.7</v>
      </c>
      <c r="C49" s="168" t="n">
        <v>21.2</v>
      </c>
      <c r="D49" s="168" t="n">
        <v>1166.5</v>
      </c>
      <c r="E49" s="168" t="n">
        <v>259.3</v>
      </c>
      <c r="F49" s="168" t="n">
        <v>191.7</v>
      </c>
      <c r="G49" s="168" t="n">
        <v>67.6</v>
      </c>
      <c r="H49" s="168" t="n">
        <v>1446.9</v>
      </c>
      <c r="I49" s="168" t="s">
        <v>67</v>
      </c>
      <c r="J49" s="168" t="n">
        <v>1</v>
      </c>
      <c r="K49" s="168" t="s">
        <v>67</v>
      </c>
    </row>
    <row r="50" customFormat="false" ht="13.5" hidden="false" customHeight="true" outlineLevel="0" collapsed="false">
      <c r="A50" s="178" t="s">
        <v>865</v>
      </c>
      <c r="B50" s="168" t="n">
        <v>513.7</v>
      </c>
      <c r="C50" s="168" t="n">
        <v>31.7</v>
      </c>
      <c r="D50" s="168" t="n">
        <v>482.1</v>
      </c>
      <c r="E50" s="168" t="n">
        <v>896.4</v>
      </c>
      <c r="F50" s="168" t="n">
        <v>337.5</v>
      </c>
      <c r="G50" s="168" t="n">
        <v>558.9</v>
      </c>
      <c r="H50" s="168" t="n">
        <v>1410.2</v>
      </c>
      <c r="I50" s="168" t="n">
        <v>1.3</v>
      </c>
      <c r="J50" s="168" t="s">
        <v>67</v>
      </c>
      <c r="K50" s="168" t="n">
        <v>1.1</v>
      </c>
    </row>
    <row r="51" customFormat="false" ht="13.5" hidden="false" customHeight="true" outlineLevel="0" collapsed="false">
      <c r="A51" s="178" t="s">
        <v>866</v>
      </c>
      <c r="B51" s="168" t="n">
        <v>1330.4</v>
      </c>
      <c r="C51" s="168" t="n">
        <v>702.9</v>
      </c>
      <c r="D51" s="168" t="n">
        <v>627.5</v>
      </c>
      <c r="E51" s="168" t="n">
        <v>25.5</v>
      </c>
      <c r="F51" s="168" t="n">
        <v>21.8</v>
      </c>
      <c r="G51" s="168" t="n">
        <v>3.8</v>
      </c>
      <c r="H51" s="168" t="n">
        <v>1355.9</v>
      </c>
      <c r="I51" s="168" t="s">
        <v>67</v>
      </c>
      <c r="J51" s="168" t="n">
        <v>0.8</v>
      </c>
      <c r="K51" s="168" t="s">
        <v>67</v>
      </c>
    </row>
    <row r="52" customFormat="false" ht="13.5" hidden="false" customHeight="true" outlineLevel="0" collapsed="false">
      <c r="A52" s="178" t="s">
        <v>867</v>
      </c>
      <c r="B52" s="168" t="n">
        <v>436.5</v>
      </c>
      <c r="C52" s="168" t="n">
        <v>325.4</v>
      </c>
      <c r="D52" s="168" t="n">
        <v>111.1</v>
      </c>
      <c r="E52" s="168" t="n">
        <v>918.4</v>
      </c>
      <c r="F52" s="168" t="n">
        <v>687.4</v>
      </c>
      <c r="G52" s="168" t="n">
        <v>231</v>
      </c>
      <c r="H52" s="168" t="n">
        <v>1354.9</v>
      </c>
      <c r="I52" s="168" t="s">
        <v>67</v>
      </c>
      <c r="J52" s="168" t="n">
        <v>3.8</v>
      </c>
      <c r="K52" s="168" t="n">
        <v>2.1</v>
      </c>
    </row>
    <row r="53" customFormat="false" ht="13.5" hidden="false" customHeight="true" outlineLevel="0" collapsed="false">
      <c r="A53" s="178" t="s">
        <v>868</v>
      </c>
      <c r="B53" s="168" t="n">
        <v>358.1</v>
      </c>
      <c r="C53" s="168" t="n">
        <v>52.3</v>
      </c>
      <c r="D53" s="168" t="n">
        <v>305.8</v>
      </c>
      <c r="E53" s="168" t="n">
        <v>923.8</v>
      </c>
      <c r="F53" s="168" t="n">
        <v>496.4</v>
      </c>
      <c r="G53" s="168" t="n">
        <v>427.4</v>
      </c>
      <c r="H53" s="168" t="n">
        <v>1281.8</v>
      </c>
      <c r="I53" s="168" t="s">
        <v>67</v>
      </c>
      <c r="J53" s="168" t="s">
        <v>67</v>
      </c>
      <c r="K53" s="168" t="s">
        <v>67</v>
      </c>
    </row>
    <row r="54" customFormat="false" ht="13.5" hidden="false" customHeight="true" outlineLevel="0" collapsed="false">
      <c r="A54" s="178" t="s">
        <v>869</v>
      </c>
      <c r="B54" s="168" t="n">
        <v>1197</v>
      </c>
      <c r="C54" s="168" t="n">
        <v>132</v>
      </c>
      <c r="D54" s="168" t="n">
        <v>1065</v>
      </c>
      <c r="E54" s="168" t="n">
        <v>64</v>
      </c>
      <c r="F54" s="168" t="n">
        <v>64</v>
      </c>
      <c r="G54" s="168" t="s">
        <v>67</v>
      </c>
      <c r="H54" s="168" t="n">
        <v>1261</v>
      </c>
      <c r="I54" s="168" t="s">
        <v>67</v>
      </c>
      <c r="J54" s="168" t="n">
        <v>0.3</v>
      </c>
      <c r="K54" s="168" t="s">
        <v>67</v>
      </c>
    </row>
    <row r="55" customFormat="false" ht="13.5" hidden="false" customHeight="true" outlineLevel="0" collapsed="false">
      <c r="A55" s="178" t="s">
        <v>870</v>
      </c>
      <c r="B55" s="168" t="n">
        <v>533.8</v>
      </c>
      <c r="C55" s="168" t="n">
        <v>22.1</v>
      </c>
      <c r="D55" s="168" t="n">
        <v>511.7</v>
      </c>
      <c r="E55" s="168" t="n">
        <v>724.5</v>
      </c>
      <c r="F55" s="168" t="n">
        <v>433.6</v>
      </c>
      <c r="G55" s="168" t="n">
        <v>290.9</v>
      </c>
      <c r="H55" s="168" t="n">
        <v>1258.3</v>
      </c>
      <c r="I55" s="168" t="s">
        <v>67</v>
      </c>
      <c r="J55" s="168" t="s">
        <v>67</v>
      </c>
      <c r="K55" s="168" t="s">
        <v>67</v>
      </c>
    </row>
    <row r="56" customFormat="false" ht="13.5" hidden="false" customHeight="true" outlineLevel="0" collapsed="false">
      <c r="A56" s="178" t="s">
        <v>871</v>
      </c>
      <c r="B56" s="168" t="n">
        <v>525.6</v>
      </c>
      <c r="C56" s="168" t="n">
        <v>524.1</v>
      </c>
      <c r="D56" s="168" t="n">
        <v>1.5</v>
      </c>
      <c r="E56" s="168" t="n">
        <v>681.6</v>
      </c>
      <c r="F56" s="168" t="n">
        <v>667.6</v>
      </c>
      <c r="G56" s="168" t="n">
        <v>14</v>
      </c>
      <c r="H56" s="168" t="n">
        <v>1207.2</v>
      </c>
      <c r="I56" s="168" t="s">
        <v>67</v>
      </c>
      <c r="J56" s="168" t="s">
        <v>67</v>
      </c>
      <c r="K56" s="168" t="s">
        <v>67</v>
      </c>
    </row>
    <row r="57" customFormat="false" ht="13.5" hidden="false" customHeight="true" outlineLevel="0" collapsed="false">
      <c r="A57" s="178" t="s">
        <v>872</v>
      </c>
      <c r="B57" s="168" t="n">
        <v>116.3</v>
      </c>
      <c r="C57" s="168" t="n">
        <v>14.3</v>
      </c>
      <c r="D57" s="168" t="n">
        <v>102</v>
      </c>
      <c r="E57" s="168" t="n">
        <v>1082</v>
      </c>
      <c r="F57" s="168" t="n">
        <v>536.4</v>
      </c>
      <c r="G57" s="168" t="n">
        <v>545.7</v>
      </c>
      <c r="H57" s="168" t="n">
        <v>1198.3</v>
      </c>
      <c r="I57" s="168" t="s">
        <v>67</v>
      </c>
      <c r="J57" s="168" t="s">
        <v>67</v>
      </c>
      <c r="K57" s="168" t="s">
        <v>67</v>
      </c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78" t="s">
        <v>873</v>
      </c>
      <c r="B58" s="168" t="n">
        <v>1118.5</v>
      </c>
      <c r="C58" s="168" t="n">
        <v>485.7</v>
      </c>
      <c r="D58" s="168" t="n">
        <v>632.8</v>
      </c>
      <c r="E58" s="168" t="n">
        <v>37.8</v>
      </c>
      <c r="F58" s="168" t="n">
        <v>22.7</v>
      </c>
      <c r="G58" s="168" t="n">
        <v>15.1</v>
      </c>
      <c r="H58" s="168" t="n">
        <v>1156.3</v>
      </c>
      <c r="I58" s="168" t="s">
        <v>67</v>
      </c>
      <c r="J58" s="168" t="s">
        <v>67</v>
      </c>
      <c r="K58" s="168" t="n">
        <v>1</v>
      </c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178" t="s">
        <v>874</v>
      </c>
      <c r="B59" s="168" t="n">
        <v>1022.7</v>
      </c>
      <c r="C59" s="168" t="n">
        <v>198.1</v>
      </c>
      <c r="D59" s="168" t="n">
        <v>824.6</v>
      </c>
      <c r="E59" s="168" t="n">
        <v>95.1</v>
      </c>
      <c r="F59" s="168" t="n">
        <v>89.2</v>
      </c>
      <c r="G59" s="168" t="n">
        <v>5.9</v>
      </c>
      <c r="H59" s="168" t="n">
        <v>1117.8</v>
      </c>
      <c r="I59" s="168" t="s">
        <v>67</v>
      </c>
      <c r="J59" s="168" t="s">
        <v>67</v>
      </c>
      <c r="K59" s="168" t="s">
        <v>67</v>
      </c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30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 t="s">
        <v>167</v>
      </c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false" outlineLevel="0" collapsed="false">
      <c r="A62" s="67" t="s">
        <v>875</v>
      </c>
      <c r="B62" s="0"/>
      <c r="C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false" outlineLevel="0" collapsed="false">
      <c r="B63" s="81"/>
      <c r="C63" s="81"/>
      <c r="D63" s="81"/>
      <c r="E63" s="81"/>
      <c r="F63" s="81"/>
      <c r="G63" s="81"/>
      <c r="H63" s="81"/>
      <c r="I63" s="81"/>
      <c r="J63" s="81"/>
      <c r="K63" s="81"/>
    </row>
    <row r="64" customFormat="false" ht="12" hidden="false" customHeight="false" outlineLevel="0" collapsed="false">
      <c r="B64" s="81"/>
      <c r="C64" s="81"/>
      <c r="D64" s="81"/>
      <c r="E64" s="81"/>
      <c r="F64" s="81"/>
      <c r="G64" s="81"/>
      <c r="H64" s="81"/>
      <c r="I64" s="81"/>
      <c r="J64" s="81"/>
      <c r="K64" s="81"/>
    </row>
    <row r="65" customFormat="false" ht="12" hidden="false" customHeight="false" outlineLevel="0" collapsed="false">
      <c r="B65" s="179"/>
      <c r="C65" s="179"/>
      <c r="D65" s="179"/>
      <c r="E65" s="179"/>
      <c r="F65" s="179"/>
      <c r="G65" s="179"/>
      <c r="H65" s="179"/>
      <c r="I65" s="179"/>
      <c r="J65" s="179"/>
      <c r="K65" s="179"/>
    </row>
    <row r="66" customFormat="false" ht="12" hidden="false" customHeight="false" outlineLevel="0" collapsed="false">
      <c r="B66" s="81"/>
      <c r="C66" s="81"/>
      <c r="D66" s="81"/>
      <c r="E66" s="81"/>
      <c r="F66" s="81"/>
      <c r="G66" s="81"/>
      <c r="H66" s="81"/>
      <c r="I66" s="81"/>
      <c r="J66" s="81"/>
      <c r="K66" s="81"/>
    </row>
    <row r="67" customFormat="false" ht="12" hidden="false" customHeight="false" outlineLevel="0" collapsed="false">
      <c r="B67" s="81"/>
      <c r="C67" s="81"/>
      <c r="D67" s="81"/>
      <c r="E67" s="81"/>
      <c r="F67" s="81"/>
      <c r="G67" s="81"/>
      <c r="H67" s="81"/>
      <c r="I67" s="81"/>
      <c r="J67" s="81"/>
      <c r="K67" s="81"/>
    </row>
    <row r="68" customFormat="false" ht="12" hidden="false" customHeight="false" outlineLevel="0" collapsed="false">
      <c r="B68" s="81"/>
      <c r="C68" s="81"/>
      <c r="D68" s="81"/>
      <c r="E68" s="81"/>
      <c r="F68" s="81"/>
      <c r="G68" s="81"/>
      <c r="H68" s="81"/>
      <c r="I68" s="81"/>
      <c r="J68" s="81"/>
      <c r="K68" s="81"/>
    </row>
    <row r="69" customFormat="false" ht="12" hidden="false" customHeight="false" outlineLevel="0" collapsed="false">
      <c r="B69" s="81"/>
      <c r="C69" s="81"/>
      <c r="D69" s="81"/>
      <c r="E69" s="81"/>
      <c r="F69" s="81"/>
      <c r="G69" s="81"/>
      <c r="H69" s="81"/>
      <c r="I69" s="81"/>
      <c r="J69" s="81"/>
      <c r="K69" s="81"/>
    </row>
    <row r="70" customFormat="false" ht="12" hidden="false" customHeight="false" outlineLevel="0" collapsed="false">
      <c r="B70" s="81"/>
      <c r="C70" s="81"/>
      <c r="D70" s="81"/>
      <c r="E70" s="81"/>
      <c r="F70" s="81"/>
      <c r="G70" s="81"/>
      <c r="H70" s="81"/>
      <c r="I70" s="81"/>
      <c r="J70" s="81"/>
      <c r="K70" s="81"/>
    </row>
    <row r="71" customFormat="false" ht="12" hidden="false" customHeight="false" outlineLevel="0" collapsed="false">
      <c r="B71" s="81"/>
      <c r="C71" s="81"/>
      <c r="D71" s="81"/>
      <c r="E71" s="81"/>
      <c r="F71" s="81"/>
      <c r="G71" s="81"/>
      <c r="H71" s="81"/>
      <c r="I71" s="81"/>
      <c r="J71" s="81"/>
      <c r="K71" s="81"/>
    </row>
    <row r="72" customFormat="false" ht="12" hidden="false" customHeight="false" outlineLevel="0" collapsed="false">
      <c r="B72" s="179"/>
      <c r="C72" s="179"/>
      <c r="D72" s="179"/>
      <c r="E72" s="179"/>
      <c r="F72" s="179"/>
      <c r="G72" s="179"/>
      <c r="H72" s="179"/>
      <c r="I72" s="179"/>
      <c r="J72" s="179"/>
      <c r="K72" s="179"/>
    </row>
    <row r="73" customFormat="false" ht="12" hidden="false" customHeight="false" outlineLevel="0" collapsed="false">
      <c r="B73" s="81"/>
      <c r="C73" s="81"/>
      <c r="D73" s="81"/>
      <c r="E73" s="81"/>
      <c r="F73" s="81"/>
      <c r="G73" s="81"/>
      <c r="H73" s="81"/>
      <c r="I73" s="81"/>
      <c r="J73" s="81"/>
      <c r="K73" s="81"/>
    </row>
    <row r="74" customFormat="false" ht="12" hidden="false" customHeight="false" outlineLevel="0" collapsed="false">
      <c r="B74" s="81"/>
      <c r="C74" s="81"/>
      <c r="D74" s="81"/>
      <c r="E74" s="81"/>
      <c r="F74" s="81"/>
      <c r="G74" s="81"/>
      <c r="H74" s="81"/>
      <c r="I74" s="81"/>
      <c r="J74" s="81"/>
      <c r="K74" s="81"/>
    </row>
    <row r="75" customFormat="false" ht="12" hidden="false" customHeight="false" outlineLevel="0" collapsed="false">
      <c r="B75" s="81"/>
      <c r="C75" s="81"/>
      <c r="D75" s="81"/>
      <c r="E75" s="81"/>
      <c r="F75" s="81"/>
      <c r="G75" s="81"/>
      <c r="H75" s="81"/>
      <c r="I75" s="81"/>
      <c r="J75" s="81"/>
      <c r="K75" s="81"/>
    </row>
    <row r="76" customFormat="false" ht="12" hidden="false" customHeight="false" outlineLevel="0" collapsed="false">
      <c r="B76" s="81"/>
      <c r="C76" s="81"/>
      <c r="D76" s="81"/>
      <c r="E76" s="81"/>
      <c r="F76" s="81"/>
      <c r="G76" s="81"/>
      <c r="H76" s="81"/>
      <c r="I76" s="81"/>
      <c r="J76" s="81"/>
      <c r="K76" s="81"/>
    </row>
    <row r="77" customFormat="false" ht="12" hidden="false" customHeight="false" outlineLevel="0" collapsed="false">
      <c r="B77" s="81"/>
      <c r="C77" s="81"/>
      <c r="D77" s="81"/>
      <c r="E77" s="81"/>
      <c r="F77" s="81"/>
      <c r="G77" s="81"/>
      <c r="H77" s="81"/>
      <c r="I77" s="81"/>
      <c r="J77" s="81"/>
      <c r="K77" s="81"/>
    </row>
    <row r="78" customFormat="false" ht="12" hidden="false" customHeight="false" outlineLevel="0" collapsed="false">
      <c r="B78" s="81"/>
      <c r="C78" s="81"/>
      <c r="D78" s="81"/>
      <c r="E78" s="81"/>
      <c r="F78" s="81"/>
      <c r="G78" s="81"/>
      <c r="H78" s="81"/>
      <c r="I78" s="81"/>
      <c r="J78" s="81"/>
      <c r="K78" s="81"/>
    </row>
    <row r="79" customFormat="false" ht="12" hidden="false" customHeight="false" outlineLevel="0" collapsed="false">
      <c r="B79" s="81"/>
      <c r="C79" s="81"/>
      <c r="D79" s="81"/>
      <c r="E79" s="81"/>
      <c r="F79" s="81"/>
      <c r="G79" s="81"/>
      <c r="H79" s="81"/>
      <c r="I79" s="81"/>
      <c r="J79" s="81"/>
      <c r="K79" s="81"/>
    </row>
    <row r="80" customFormat="false" ht="12" hidden="false" customHeight="false" outlineLevel="0" collapsed="false">
      <c r="B80" s="81"/>
      <c r="C80" s="81"/>
      <c r="D80" s="81"/>
      <c r="E80" s="81"/>
      <c r="F80" s="81"/>
      <c r="G80" s="81"/>
      <c r="H80" s="81"/>
      <c r="I80" s="81"/>
      <c r="J80" s="81"/>
      <c r="K80" s="81"/>
    </row>
    <row r="81" customFormat="false" ht="12" hidden="false" customHeight="false" outlineLevel="0" collapsed="false">
      <c r="B81" s="81"/>
      <c r="C81" s="81"/>
      <c r="D81" s="81"/>
      <c r="E81" s="81"/>
      <c r="F81" s="81"/>
      <c r="G81" s="81"/>
      <c r="H81" s="81"/>
      <c r="I81" s="81"/>
      <c r="J81" s="81"/>
      <c r="K81" s="81"/>
    </row>
    <row r="82" customFormat="false" ht="12" hidden="false" customHeight="false" outlineLevel="0" collapsed="false">
      <c r="B82" s="179"/>
      <c r="C82" s="179"/>
      <c r="D82" s="179"/>
      <c r="E82" s="179"/>
      <c r="F82" s="179"/>
      <c r="G82" s="179"/>
      <c r="H82" s="179"/>
      <c r="I82" s="179"/>
      <c r="J82" s="179"/>
      <c r="K82" s="179"/>
    </row>
    <row r="83" customFormat="false" ht="12" hidden="false" customHeight="false" outlineLevel="0" collapsed="false">
      <c r="B83" s="81"/>
      <c r="C83" s="81"/>
      <c r="D83" s="81"/>
      <c r="E83" s="81"/>
      <c r="F83" s="81"/>
      <c r="G83" s="81"/>
      <c r="H83" s="81"/>
      <c r="I83" s="81"/>
      <c r="J83" s="81"/>
      <c r="K83" s="81"/>
    </row>
    <row r="84" customFormat="false" ht="12.7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</row>
    <row r="85" customFormat="false" ht="12.7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</row>
    <row r="86" customFormat="false" ht="12.7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</row>
  </sheetData>
  <mergeCells count="12">
    <mergeCell ref="A5:A9"/>
    <mergeCell ref="B5:D5"/>
    <mergeCell ref="E5:G8"/>
    <mergeCell ref="H5:H9"/>
    <mergeCell ref="I5:K5"/>
    <mergeCell ref="B6:B8"/>
    <mergeCell ref="C6:D6"/>
    <mergeCell ref="I6:K6"/>
    <mergeCell ref="I7:I8"/>
    <mergeCell ref="J7:K8"/>
    <mergeCell ref="C8:D8"/>
    <mergeCell ref="B9:D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2.703125" defaultRowHeight="12" zeroHeight="false" outlineLevelRow="0" outlineLevelCol="0"/>
  <cols>
    <col collapsed="false" customWidth="true" hidden="false" outlineLevel="0" max="1" min="1" style="29" width="42.13"/>
    <col collapsed="false" customWidth="true" hidden="false" outlineLevel="0" max="11" min="2" style="29" width="9.7"/>
    <col collapsed="false" customWidth="false" hidden="false" outlineLevel="0" max="257" min="12" style="29" width="12.7"/>
  </cols>
  <sheetData>
    <row r="2" customFormat="false" ht="19.5" hidden="false" customHeight="true" outlineLevel="0" collapsed="false">
      <c r="A2" s="51" t="s">
        <v>3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52" t="s">
        <v>876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54" customFormat="true" ht="35.25" hidden="false" customHeight="true" outlineLevel="0" collapsed="false">
      <c r="A4" s="53" t="s">
        <v>877</v>
      </c>
    </row>
    <row r="5" s="91" customFormat="true" ht="17.25" hidden="false" customHeight="true" outlineLevel="0" collapsed="false">
      <c r="A5" s="88" t="s">
        <v>827</v>
      </c>
      <c r="B5" s="89" t="s">
        <v>175</v>
      </c>
      <c r="C5" s="89"/>
      <c r="D5" s="89"/>
      <c r="E5" s="89" t="s">
        <v>180</v>
      </c>
      <c r="F5" s="89"/>
      <c r="G5" s="89"/>
      <c r="H5" s="89" t="s">
        <v>227</v>
      </c>
      <c r="I5" s="90" t="s">
        <v>228</v>
      </c>
      <c r="J5" s="90"/>
      <c r="K5" s="90"/>
    </row>
    <row r="6" s="91" customFormat="true" ht="17.25" hidden="false" customHeight="true" outlineLevel="0" collapsed="false">
      <c r="A6" s="88"/>
      <c r="B6" s="89" t="s">
        <v>229</v>
      </c>
      <c r="C6" s="89" t="s">
        <v>230</v>
      </c>
      <c r="D6" s="89"/>
      <c r="E6" s="89"/>
      <c r="F6" s="89"/>
      <c r="G6" s="89"/>
      <c r="H6" s="89"/>
      <c r="I6" s="90" t="s">
        <v>231</v>
      </c>
      <c r="J6" s="90"/>
      <c r="K6" s="90"/>
    </row>
    <row r="7" s="91" customFormat="true" ht="17.25" hidden="false" customHeight="true" outlineLevel="0" collapsed="false">
      <c r="A7" s="88"/>
      <c r="B7" s="89"/>
      <c r="C7" s="89" t="s">
        <v>232</v>
      </c>
      <c r="D7" s="89" t="s">
        <v>233</v>
      </c>
      <c r="E7" s="89"/>
      <c r="F7" s="89"/>
      <c r="G7" s="89"/>
      <c r="H7" s="89"/>
      <c r="I7" s="89" t="s">
        <v>234</v>
      </c>
      <c r="J7" s="90" t="s">
        <v>235</v>
      </c>
      <c r="K7" s="90"/>
    </row>
    <row r="8" s="91" customFormat="true" ht="25.5" hidden="false" customHeight="true" outlineLevel="0" collapsed="false">
      <c r="A8" s="88"/>
      <c r="B8" s="89"/>
      <c r="C8" s="89" t="s">
        <v>236</v>
      </c>
      <c r="D8" s="89"/>
      <c r="E8" s="89"/>
      <c r="F8" s="89"/>
      <c r="G8" s="89"/>
      <c r="H8" s="89"/>
      <c r="I8" s="89"/>
      <c r="J8" s="89"/>
      <c r="K8" s="90"/>
    </row>
    <row r="9" s="91" customFormat="true" ht="17.25" hidden="false" customHeight="true" outlineLevel="0" collapsed="false">
      <c r="A9" s="88"/>
      <c r="B9" s="89" t="s">
        <v>176</v>
      </c>
      <c r="C9" s="89"/>
      <c r="D9" s="89"/>
      <c r="E9" s="89" t="s">
        <v>229</v>
      </c>
      <c r="F9" s="89" t="s">
        <v>141</v>
      </c>
      <c r="G9" s="89" t="s">
        <v>139</v>
      </c>
      <c r="H9" s="89"/>
      <c r="I9" s="89" t="s">
        <v>237</v>
      </c>
      <c r="J9" s="89" t="s">
        <v>141</v>
      </c>
      <c r="K9" s="90" t="s">
        <v>139</v>
      </c>
    </row>
    <row r="10" customFormat="false" ht="13.5" hidden="false" customHeight="true" outlineLevel="0" collapsed="false">
      <c r="A10" s="177" t="s">
        <v>828</v>
      </c>
      <c r="B10" s="168" t="n">
        <v>17322.3</v>
      </c>
      <c r="C10" s="168" t="n">
        <v>10314.8</v>
      </c>
      <c r="D10" s="168" t="n">
        <v>7007.5</v>
      </c>
      <c r="E10" s="168" t="n">
        <v>385547</v>
      </c>
      <c r="F10" s="168" t="n">
        <v>182886</v>
      </c>
      <c r="G10" s="168" t="n">
        <v>202661</v>
      </c>
      <c r="H10" s="168" t="n">
        <v>402869.3</v>
      </c>
      <c r="I10" s="168" t="s">
        <v>67</v>
      </c>
      <c r="J10" s="168" t="n">
        <v>19325.5</v>
      </c>
      <c r="K10" s="168" t="n">
        <v>18240.5</v>
      </c>
    </row>
    <row r="11" customFormat="false" ht="13.5" hidden="false" customHeight="true" outlineLevel="0" collapsed="false">
      <c r="A11" s="178" t="s">
        <v>838</v>
      </c>
      <c r="B11" s="168" t="n">
        <v>3071</v>
      </c>
      <c r="C11" s="168" t="n">
        <v>1767</v>
      </c>
      <c r="D11" s="168" t="n">
        <v>1304</v>
      </c>
      <c r="E11" s="168" t="n">
        <v>119954</v>
      </c>
      <c r="F11" s="168" t="n">
        <v>61117</v>
      </c>
      <c r="G11" s="168" t="n">
        <v>58837</v>
      </c>
      <c r="H11" s="168" t="n">
        <v>123025</v>
      </c>
      <c r="I11" s="168" t="s">
        <v>67</v>
      </c>
      <c r="J11" s="168" t="s">
        <v>67</v>
      </c>
      <c r="K11" s="168" t="s">
        <v>67</v>
      </c>
    </row>
    <row r="12" customFormat="false" ht="13.5" hidden="false" customHeight="true" outlineLevel="0" collapsed="false">
      <c r="A12" s="178" t="s">
        <v>872</v>
      </c>
      <c r="B12" s="168" t="n">
        <v>4402.5</v>
      </c>
      <c r="C12" s="168" t="n">
        <v>2631</v>
      </c>
      <c r="D12" s="168" t="n">
        <v>1771.5</v>
      </c>
      <c r="E12" s="168" t="n">
        <v>117543</v>
      </c>
      <c r="F12" s="168" t="n">
        <v>63656</v>
      </c>
      <c r="G12" s="168" t="n">
        <v>53887</v>
      </c>
      <c r="H12" s="168" t="n">
        <v>121945.5</v>
      </c>
      <c r="I12" s="168" t="s">
        <v>67</v>
      </c>
      <c r="J12" s="168" t="s">
        <v>67</v>
      </c>
      <c r="K12" s="168" t="s">
        <v>67</v>
      </c>
    </row>
    <row r="13" customFormat="false" ht="13.5" hidden="false" customHeight="true" outlineLevel="0" collapsed="false">
      <c r="A13" s="178" t="s">
        <v>851</v>
      </c>
      <c r="B13" s="168" t="n">
        <v>11337</v>
      </c>
      <c r="C13" s="168" t="n">
        <v>6469</v>
      </c>
      <c r="D13" s="168" t="n">
        <v>4868</v>
      </c>
      <c r="E13" s="168" t="n">
        <v>109994.3</v>
      </c>
      <c r="F13" s="168" t="n">
        <v>49495.3</v>
      </c>
      <c r="G13" s="168" t="n">
        <v>60499</v>
      </c>
      <c r="H13" s="168" t="n">
        <v>121331.3</v>
      </c>
      <c r="I13" s="168" t="s">
        <v>67</v>
      </c>
      <c r="J13" s="168" t="s">
        <v>67</v>
      </c>
      <c r="K13" s="168" t="s">
        <v>67</v>
      </c>
    </row>
    <row r="14" customFormat="false" ht="13.5" hidden="false" customHeight="true" outlineLevel="0" collapsed="false">
      <c r="A14" s="178" t="s">
        <v>831</v>
      </c>
      <c r="B14" s="168" t="n">
        <v>7814.8</v>
      </c>
      <c r="C14" s="168" t="n">
        <v>7447.8</v>
      </c>
      <c r="D14" s="168" t="n">
        <v>367</v>
      </c>
      <c r="E14" s="168" t="n">
        <v>112501.3</v>
      </c>
      <c r="F14" s="168" t="n">
        <v>55144.8</v>
      </c>
      <c r="G14" s="168" t="n">
        <v>57356.5</v>
      </c>
      <c r="H14" s="168" t="n">
        <v>120316</v>
      </c>
      <c r="I14" s="168" t="s">
        <v>67</v>
      </c>
      <c r="J14" s="168" t="n">
        <v>10</v>
      </c>
      <c r="K14" s="168" t="s">
        <v>67</v>
      </c>
    </row>
    <row r="15" customFormat="false" ht="13.5" hidden="false" customHeight="true" outlineLevel="0" collapsed="false">
      <c r="A15" s="178" t="s">
        <v>829</v>
      </c>
      <c r="B15" s="168" t="n">
        <v>5951</v>
      </c>
      <c r="C15" s="168" t="n">
        <v>5571</v>
      </c>
      <c r="D15" s="168" t="n">
        <v>380</v>
      </c>
      <c r="E15" s="168" t="n">
        <v>92785.8</v>
      </c>
      <c r="F15" s="168" t="n">
        <v>38762.8</v>
      </c>
      <c r="G15" s="168" t="n">
        <v>54023</v>
      </c>
      <c r="H15" s="168" t="n">
        <v>98736.8</v>
      </c>
      <c r="I15" s="168" t="s">
        <v>67</v>
      </c>
      <c r="J15" s="168" t="s">
        <v>67</v>
      </c>
      <c r="K15" s="168" t="s">
        <v>67</v>
      </c>
    </row>
    <row r="16" customFormat="false" ht="13.5" hidden="false" customHeight="true" outlineLevel="0" collapsed="false">
      <c r="A16" s="178" t="s">
        <v>95</v>
      </c>
      <c r="B16" s="168" t="n">
        <v>92907.5</v>
      </c>
      <c r="C16" s="168" t="s">
        <v>67</v>
      </c>
      <c r="D16" s="168" t="n">
        <v>92907.5</v>
      </c>
      <c r="E16" s="168" t="s">
        <v>67</v>
      </c>
      <c r="F16" s="168" t="s">
        <v>67</v>
      </c>
      <c r="G16" s="168" t="s">
        <v>67</v>
      </c>
      <c r="H16" s="168" t="n">
        <v>92907.5</v>
      </c>
      <c r="I16" s="168" t="s">
        <v>67</v>
      </c>
      <c r="J16" s="168" t="s">
        <v>67</v>
      </c>
      <c r="K16" s="168" t="s">
        <v>67</v>
      </c>
    </row>
    <row r="17" customFormat="false" ht="13.5" hidden="false" customHeight="true" outlineLevel="0" collapsed="false">
      <c r="A17" s="178" t="s">
        <v>832</v>
      </c>
      <c r="B17" s="168" t="n">
        <v>4145</v>
      </c>
      <c r="C17" s="168" t="n">
        <v>2455</v>
      </c>
      <c r="D17" s="168" t="n">
        <v>1690</v>
      </c>
      <c r="E17" s="168" t="n">
        <v>84889.5</v>
      </c>
      <c r="F17" s="168" t="n">
        <v>34724</v>
      </c>
      <c r="G17" s="168" t="n">
        <v>50165.5</v>
      </c>
      <c r="H17" s="168" t="n">
        <v>89034.5</v>
      </c>
      <c r="I17" s="168" t="s">
        <v>67</v>
      </c>
      <c r="J17" s="168" t="s">
        <v>67</v>
      </c>
      <c r="K17" s="168" t="s">
        <v>67</v>
      </c>
    </row>
    <row r="18" customFormat="false" ht="13.5" hidden="false" customHeight="true" outlineLevel="0" collapsed="false">
      <c r="A18" s="178" t="s">
        <v>830</v>
      </c>
      <c r="B18" s="168" t="n">
        <v>2211</v>
      </c>
      <c r="C18" s="168" t="n">
        <v>1635</v>
      </c>
      <c r="D18" s="168" t="n">
        <v>576</v>
      </c>
      <c r="E18" s="168" t="n">
        <v>81544</v>
      </c>
      <c r="F18" s="168" t="n">
        <v>34138</v>
      </c>
      <c r="G18" s="168" t="n">
        <v>47406</v>
      </c>
      <c r="H18" s="168" t="n">
        <v>83755</v>
      </c>
      <c r="I18" s="168" t="s">
        <v>67</v>
      </c>
      <c r="J18" s="168" t="n">
        <v>50</v>
      </c>
      <c r="K18" s="168" t="s">
        <v>67</v>
      </c>
    </row>
    <row r="19" customFormat="false" ht="13.5" hidden="false" customHeight="true" outlineLevel="0" collapsed="false">
      <c r="A19" s="178" t="s">
        <v>878</v>
      </c>
      <c r="B19" s="168" t="n">
        <v>608</v>
      </c>
      <c r="C19" s="168" t="n">
        <v>310</v>
      </c>
      <c r="D19" s="168" t="n">
        <v>298</v>
      </c>
      <c r="E19" s="168" t="n">
        <v>69460.5</v>
      </c>
      <c r="F19" s="168" t="n">
        <v>34891.5</v>
      </c>
      <c r="G19" s="168" t="n">
        <v>34569</v>
      </c>
      <c r="H19" s="168" t="n">
        <v>70068.5</v>
      </c>
      <c r="I19" s="168" t="s">
        <v>67</v>
      </c>
      <c r="J19" s="168" t="s">
        <v>67</v>
      </c>
      <c r="K19" s="168" t="s">
        <v>67</v>
      </c>
    </row>
    <row r="20" customFormat="false" ht="13.5" hidden="false" customHeight="true" outlineLevel="0" collapsed="false">
      <c r="A20" s="178" t="s">
        <v>866</v>
      </c>
      <c r="B20" s="168" t="n">
        <v>65056</v>
      </c>
      <c r="C20" s="168" t="n">
        <v>47144</v>
      </c>
      <c r="D20" s="168" t="n">
        <v>17912</v>
      </c>
      <c r="E20" s="168" t="n">
        <v>8</v>
      </c>
      <c r="F20" s="168" t="s">
        <v>67</v>
      </c>
      <c r="G20" s="168" t="n">
        <v>8</v>
      </c>
      <c r="H20" s="168" t="n">
        <v>65064</v>
      </c>
      <c r="I20" s="168" t="s">
        <v>67</v>
      </c>
      <c r="J20" s="168" t="s">
        <v>67</v>
      </c>
      <c r="K20" s="168" t="s">
        <v>67</v>
      </c>
    </row>
    <row r="21" customFormat="false" ht="13.5" hidden="false" customHeight="true" outlineLevel="0" collapsed="false">
      <c r="A21" s="178" t="s">
        <v>879</v>
      </c>
      <c r="B21" s="168" t="n">
        <v>2056.5</v>
      </c>
      <c r="C21" s="168" t="n">
        <v>1209</v>
      </c>
      <c r="D21" s="168" t="n">
        <v>847.5</v>
      </c>
      <c r="E21" s="168" t="n">
        <v>56289</v>
      </c>
      <c r="F21" s="168" t="n">
        <v>25192.5</v>
      </c>
      <c r="G21" s="168" t="n">
        <v>31096.5</v>
      </c>
      <c r="H21" s="168" t="n">
        <v>58345.5</v>
      </c>
      <c r="I21" s="168" t="s">
        <v>67</v>
      </c>
      <c r="J21" s="168" t="s">
        <v>67</v>
      </c>
      <c r="K21" s="168" t="s">
        <v>67</v>
      </c>
    </row>
    <row r="22" customFormat="false" ht="13.5" hidden="false" customHeight="true" outlineLevel="0" collapsed="false">
      <c r="A22" s="178" t="s">
        <v>880</v>
      </c>
      <c r="B22" s="168" t="n">
        <v>21381</v>
      </c>
      <c r="C22" s="168" t="n">
        <v>776</v>
      </c>
      <c r="D22" s="168" t="n">
        <v>20605</v>
      </c>
      <c r="E22" s="168" t="n">
        <v>32484</v>
      </c>
      <c r="F22" s="168" t="n">
        <v>17292</v>
      </c>
      <c r="G22" s="168" t="n">
        <v>15192</v>
      </c>
      <c r="H22" s="168" t="n">
        <v>53865</v>
      </c>
      <c r="I22" s="168" t="s">
        <v>67</v>
      </c>
      <c r="J22" s="168" t="n">
        <v>32</v>
      </c>
      <c r="K22" s="168" t="s">
        <v>67</v>
      </c>
    </row>
    <row r="23" customFormat="false" ht="13.5" hidden="false" customHeight="true" outlineLevel="0" collapsed="false">
      <c r="A23" s="178" t="s">
        <v>99</v>
      </c>
      <c r="B23" s="168" t="n">
        <v>52034</v>
      </c>
      <c r="C23" s="168" t="n">
        <v>47356</v>
      </c>
      <c r="D23" s="168" t="n">
        <v>4678</v>
      </c>
      <c r="E23" s="168" t="n">
        <v>266</v>
      </c>
      <c r="F23" s="168" t="n">
        <v>266</v>
      </c>
      <c r="G23" s="168" t="s">
        <v>67</v>
      </c>
      <c r="H23" s="168" t="n">
        <v>52300</v>
      </c>
      <c r="I23" s="168" t="s">
        <v>67</v>
      </c>
      <c r="J23" s="168" t="s">
        <v>67</v>
      </c>
      <c r="K23" s="168" t="s">
        <v>67</v>
      </c>
    </row>
    <row r="24" customFormat="false" ht="13.5" hidden="false" customHeight="true" outlineLevel="0" collapsed="false">
      <c r="A24" s="178" t="s">
        <v>857</v>
      </c>
      <c r="B24" s="168" t="n">
        <v>475</v>
      </c>
      <c r="C24" s="168" t="n">
        <v>359</v>
      </c>
      <c r="D24" s="168" t="n">
        <v>116</v>
      </c>
      <c r="E24" s="168" t="n">
        <v>49651</v>
      </c>
      <c r="F24" s="168" t="n">
        <v>7793</v>
      </c>
      <c r="G24" s="168" t="n">
        <v>41858</v>
      </c>
      <c r="H24" s="168" t="n">
        <v>50126</v>
      </c>
      <c r="I24" s="168" t="s">
        <v>67</v>
      </c>
      <c r="J24" s="168" t="s">
        <v>67</v>
      </c>
      <c r="K24" s="168" t="n">
        <v>11549</v>
      </c>
    </row>
    <row r="25" customFormat="false" ht="13.5" hidden="false" customHeight="true" outlineLevel="0" collapsed="false">
      <c r="A25" s="178" t="s">
        <v>846</v>
      </c>
      <c r="B25" s="168" t="n">
        <v>1205</v>
      </c>
      <c r="C25" s="168" t="n">
        <v>969</v>
      </c>
      <c r="D25" s="168" t="n">
        <v>236</v>
      </c>
      <c r="E25" s="168" t="n">
        <v>47514</v>
      </c>
      <c r="F25" s="168" t="n">
        <v>21963</v>
      </c>
      <c r="G25" s="168" t="n">
        <v>25551</v>
      </c>
      <c r="H25" s="168" t="n">
        <v>48719</v>
      </c>
      <c r="I25" s="168" t="s">
        <v>67</v>
      </c>
      <c r="J25" s="168" t="s">
        <v>67</v>
      </c>
      <c r="K25" s="168" t="s">
        <v>67</v>
      </c>
    </row>
    <row r="26" customFormat="false" ht="13.5" hidden="false" customHeight="true" outlineLevel="0" collapsed="false">
      <c r="A26" s="178" t="s">
        <v>841</v>
      </c>
      <c r="B26" s="168" t="n">
        <v>1243</v>
      </c>
      <c r="C26" s="168" t="s">
        <v>67</v>
      </c>
      <c r="D26" s="168" t="n">
        <v>1243</v>
      </c>
      <c r="E26" s="168" t="n">
        <v>44655</v>
      </c>
      <c r="F26" s="168" t="n">
        <v>21633.5</v>
      </c>
      <c r="G26" s="168" t="n">
        <v>23021.5</v>
      </c>
      <c r="H26" s="168" t="n">
        <v>45898</v>
      </c>
      <c r="I26" s="168" t="s">
        <v>67</v>
      </c>
      <c r="J26" s="168" t="n">
        <v>223</v>
      </c>
      <c r="K26" s="168" t="n">
        <v>215</v>
      </c>
    </row>
    <row r="27" customFormat="false" ht="13.5" hidden="false" customHeight="true" outlineLevel="0" collapsed="false">
      <c r="A27" s="178" t="s">
        <v>881</v>
      </c>
      <c r="B27" s="168" t="n">
        <v>434</v>
      </c>
      <c r="C27" s="168" t="n">
        <v>320</v>
      </c>
      <c r="D27" s="168" t="n">
        <v>114</v>
      </c>
      <c r="E27" s="168" t="n">
        <v>44838</v>
      </c>
      <c r="F27" s="168" t="n">
        <v>22688</v>
      </c>
      <c r="G27" s="168" t="n">
        <v>22150</v>
      </c>
      <c r="H27" s="168" t="n">
        <v>45272</v>
      </c>
      <c r="I27" s="168" t="s">
        <v>67</v>
      </c>
      <c r="J27" s="168" t="s">
        <v>67</v>
      </c>
      <c r="K27" s="168" t="s">
        <v>67</v>
      </c>
    </row>
    <row r="28" customFormat="false" ht="13.5" hidden="false" customHeight="true" outlineLevel="0" collapsed="false">
      <c r="A28" s="178" t="s">
        <v>834</v>
      </c>
      <c r="B28" s="168" t="n">
        <v>2342</v>
      </c>
      <c r="C28" s="168" t="s">
        <v>67</v>
      </c>
      <c r="D28" s="168" t="n">
        <v>2342</v>
      </c>
      <c r="E28" s="168" t="n">
        <v>38775.5</v>
      </c>
      <c r="F28" s="168" t="n">
        <v>15882</v>
      </c>
      <c r="G28" s="168" t="n">
        <v>22893.5</v>
      </c>
      <c r="H28" s="168" t="n">
        <v>41117.5</v>
      </c>
      <c r="I28" s="168" t="s">
        <v>67</v>
      </c>
      <c r="J28" s="168" t="s">
        <v>67</v>
      </c>
      <c r="K28" s="168" t="n">
        <v>10</v>
      </c>
    </row>
    <row r="29" customFormat="false" ht="13.5" hidden="false" customHeight="true" outlineLevel="0" collapsed="false">
      <c r="A29" s="178" t="s">
        <v>882</v>
      </c>
      <c r="B29" s="168" t="n">
        <v>34047.5</v>
      </c>
      <c r="C29" s="168" t="s">
        <v>67</v>
      </c>
      <c r="D29" s="168" t="n">
        <v>34047.5</v>
      </c>
      <c r="E29" s="168" t="s">
        <v>67</v>
      </c>
      <c r="F29" s="168" t="s">
        <v>67</v>
      </c>
      <c r="G29" s="168" t="s">
        <v>67</v>
      </c>
      <c r="H29" s="168" t="n">
        <v>34047.5</v>
      </c>
      <c r="I29" s="168" t="s">
        <v>67</v>
      </c>
      <c r="J29" s="168" t="s">
        <v>67</v>
      </c>
      <c r="K29" s="168" t="s">
        <v>67</v>
      </c>
    </row>
    <row r="30" customFormat="false" ht="13.5" hidden="false" customHeight="true" outlineLevel="0" collapsed="false">
      <c r="A30" s="178" t="s">
        <v>883</v>
      </c>
      <c r="B30" s="168" t="n">
        <v>5101</v>
      </c>
      <c r="C30" s="168" t="n">
        <v>4465</v>
      </c>
      <c r="D30" s="168" t="n">
        <v>636</v>
      </c>
      <c r="E30" s="168" t="n">
        <v>25848</v>
      </c>
      <c r="F30" s="168" t="n">
        <v>11944.8</v>
      </c>
      <c r="G30" s="168" t="n">
        <v>13903.3</v>
      </c>
      <c r="H30" s="168" t="n">
        <v>30949</v>
      </c>
      <c r="I30" s="168" t="s">
        <v>67</v>
      </c>
      <c r="J30" s="168" t="s">
        <v>67</v>
      </c>
      <c r="K30" s="168" t="s">
        <v>67</v>
      </c>
    </row>
    <row r="31" customFormat="false" ht="13.5" hidden="false" customHeight="true" outlineLevel="0" collapsed="false">
      <c r="A31" s="178" t="s">
        <v>884</v>
      </c>
      <c r="B31" s="168" t="n">
        <v>1387.5</v>
      </c>
      <c r="C31" s="168" t="s">
        <v>67</v>
      </c>
      <c r="D31" s="168" t="n">
        <v>1387.5</v>
      </c>
      <c r="E31" s="168" t="n">
        <v>28628</v>
      </c>
      <c r="F31" s="168" t="n">
        <v>14282.3</v>
      </c>
      <c r="G31" s="168" t="n">
        <v>14345.8</v>
      </c>
      <c r="H31" s="168" t="n">
        <v>30015.5</v>
      </c>
      <c r="I31" s="168" t="s">
        <v>67</v>
      </c>
      <c r="J31" s="168" t="s">
        <v>67</v>
      </c>
      <c r="K31" s="168" t="s">
        <v>67</v>
      </c>
    </row>
    <row r="32" customFormat="false" ht="13.5" hidden="false" customHeight="true" outlineLevel="0" collapsed="false">
      <c r="A32" s="178" t="s">
        <v>839</v>
      </c>
      <c r="B32" s="168" t="n">
        <v>1828</v>
      </c>
      <c r="C32" s="168" t="n">
        <v>70</v>
      </c>
      <c r="D32" s="168" t="n">
        <v>1758</v>
      </c>
      <c r="E32" s="168" t="n">
        <v>27994</v>
      </c>
      <c r="F32" s="168" t="n">
        <v>13109</v>
      </c>
      <c r="G32" s="168" t="n">
        <v>14885</v>
      </c>
      <c r="H32" s="168" t="n">
        <v>29822</v>
      </c>
      <c r="I32" s="168" t="s">
        <v>67</v>
      </c>
      <c r="J32" s="168" t="s">
        <v>67</v>
      </c>
      <c r="K32" s="168" t="s">
        <v>67</v>
      </c>
    </row>
    <row r="33" customFormat="false" ht="13.5" hidden="false" customHeight="true" outlineLevel="0" collapsed="false">
      <c r="A33" s="178" t="s">
        <v>850</v>
      </c>
      <c r="B33" s="168" t="n">
        <v>11406</v>
      </c>
      <c r="C33" s="168" t="s">
        <v>67</v>
      </c>
      <c r="D33" s="168" t="n">
        <v>11406</v>
      </c>
      <c r="E33" s="168" t="n">
        <v>15000</v>
      </c>
      <c r="F33" s="168" t="n">
        <v>6863</v>
      </c>
      <c r="G33" s="168" t="n">
        <v>8137</v>
      </c>
      <c r="H33" s="168" t="n">
        <v>26406</v>
      </c>
      <c r="I33" s="168" t="s">
        <v>67</v>
      </c>
      <c r="J33" s="168" t="s">
        <v>67</v>
      </c>
      <c r="K33" s="168" t="s">
        <v>67</v>
      </c>
    </row>
    <row r="34" customFormat="false" ht="13.5" hidden="false" customHeight="true" outlineLevel="0" collapsed="false">
      <c r="A34" s="178" t="s">
        <v>885</v>
      </c>
      <c r="B34" s="168" t="s">
        <v>67</v>
      </c>
      <c r="C34" s="168" t="s">
        <v>67</v>
      </c>
      <c r="D34" s="168" t="s">
        <v>67</v>
      </c>
      <c r="E34" s="168" t="n">
        <v>23048.5</v>
      </c>
      <c r="F34" s="168" t="n">
        <v>11826.8</v>
      </c>
      <c r="G34" s="168" t="n">
        <v>11221.8</v>
      </c>
      <c r="H34" s="168" t="n">
        <v>23048.5</v>
      </c>
      <c r="I34" s="168" t="s">
        <v>67</v>
      </c>
      <c r="J34" s="168" t="s">
        <v>67</v>
      </c>
      <c r="K34" s="168" t="s">
        <v>67</v>
      </c>
    </row>
    <row r="35" customFormat="false" ht="13.5" hidden="false" customHeight="true" outlineLevel="0" collapsed="false">
      <c r="A35" s="178" t="s">
        <v>886</v>
      </c>
      <c r="B35" s="168" t="n">
        <v>76</v>
      </c>
      <c r="C35" s="168" t="n">
        <v>58</v>
      </c>
      <c r="D35" s="168" t="n">
        <v>18</v>
      </c>
      <c r="E35" s="168" t="n">
        <v>21873.5</v>
      </c>
      <c r="F35" s="168" t="n">
        <v>8523.5</v>
      </c>
      <c r="G35" s="168" t="n">
        <v>13350</v>
      </c>
      <c r="H35" s="168" t="n">
        <v>21949.5</v>
      </c>
      <c r="I35" s="168" t="s">
        <v>67</v>
      </c>
      <c r="J35" s="168" t="s">
        <v>67</v>
      </c>
      <c r="K35" s="168" t="s">
        <v>67</v>
      </c>
    </row>
    <row r="36" customFormat="false" ht="13.5" hidden="false" customHeight="true" outlineLevel="0" collapsed="false">
      <c r="A36" s="178" t="s">
        <v>887</v>
      </c>
      <c r="B36" s="168" t="n">
        <v>16655</v>
      </c>
      <c r="C36" s="168" t="s">
        <v>67</v>
      </c>
      <c r="D36" s="168" t="n">
        <v>16655</v>
      </c>
      <c r="E36" s="168" t="n">
        <v>3</v>
      </c>
      <c r="F36" s="168" t="n">
        <v>3</v>
      </c>
      <c r="G36" s="168" t="s">
        <v>67</v>
      </c>
      <c r="H36" s="168" t="n">
        <v>16658</v>
      </c>
      <c r="I36" s="168" t="s">
        <v>67</v>
      </c>
      <c r="J36" s="168" t="s">
        <v>67</v>
      </c>
      <c r="K36" s="168" t="s">
        <v>67</v>
      </c>
    </row>
    <row r="37" customFormat="false" ht="13.5" hidden="false" customHeight="true" outlineLevel="0" collapsed="false">
      <c r="A37" s="178" t="s">
        <v>833</v>
      </c>
      <c r="B37" s="168" t="n">
        <v>3365.8</v>
      </c>
      <c r="C37" s="168" t="n">
        <v>2810.8</v>
      </c>
      <c r="D37" s="168" t="n">
        <v>555</v>
      </c>
      <c r="E37" s="168" t="n">
        <v>10136.3</v>
      </c>
      <c r="F37" s="168" t="n">
        <v>7101.3</v>
      </c>
      <c r="G37" s="168" t="n">
        <v>3035</v>
      </c>
      <c r="H37" s="168" t="n">
        <v>13502</v>
      </c>
      <c r="I37" s="168" t="s">
        <v>67</v>
      </c>
      <c r="J37" s="168" t="s">
        <v>67</v>
      </c>
      <c r="K37" s="168" t="s">
        <v>67</v>
      </c>
    </row>
    <row r="38" customFormat="false" ht="13.5" hidden="false" customHeight="true" outlineLevel="0" collapsed="false">
      <c r="A38" s="178" t="s">
        <v>840</v>
      </c>
      <c r="B38" s="168" t="n">
        <v>1339</v>
      </c>
      <c r="C38" s="168" t="n">
        <v>1339</v>
      </c>
      <c r="D38" s="168" t="s">
        <v>67</v>
      </c>
      <c r="E38" s="168" t="n">
        <v>12040.5</v>
      </c>
      <c r="F38" s="168" t="n">
        <v>5930.5</v>
      </c>
      <c r="G38" s="168" t="n">
        <v>6110</v>
      </c>
      <c r="H38" s="168" t="n">
        <v>13379.5</v>
      </c>
      <c r="I38" s="168" t="s">
        <v>67</v>
      </c>
      <c r="J38" s="168" t="s">
        <v>67</v>
      </c>
      <c r="K38" s="168" t="s">
        <v>67</v>
      </c>
    </row>
    <row r="39" customFormat="false" ht="13.5" hidden="false" customHeight="true" outlineLevel="0" collapsed="false">
      <c r="A39" s="178" t="s">
        <v>888</v>
      </c>
      <c r="B39" s="168" t="n">
        <v>13001.5</v>
      </c>
      <c r="C39" s="168" t="s">
        <v>67</v>
      </c>
      <c r="D39" s="168" t="n">
        <v>13001.5</v>
      </c>
      <c r="E39" s="168" t="s">
        <v>67</v>
      </c>
      <c r="F39" s="168" t="s">
        <v>67</v>
      </c>
      <c r="G39" s="168" t="s">
        <v>67</v>
      </c>
      <c r="H39" s="168" t="n">
        <v>13001.5</v>
      </c>
      <c r="I39" s="168" t="s">
        <v>67</v>
      </c>
      <c r="J39" s="168" t="s">
        <v>67</v>
      </c>
      <c r="K39" s="168" t="s">
        <v>67</v>
      </c>
    </row>
    <row r="40" customFormat="false" ht="13.5" hidden="false" customHeight="true" outlineLevel="0" collapsed="false">
      <c r="A40" s="178" t="s">
        <v>845</v>
      </c>
      <c r="B40" s="168" t="n">
        <v>358</v>
      </c>
      <c r="C40" s="168" t="n">
        <v>358</v>
      </c>
      <c r="D40" s="168" t="s">
        <v>67</v>
      </c>
      <c r="E40" s="168" t="n">
        <v>12284</v>
      </c>
      <c r="F40" s="168" t="n">
        <v>5485</v>
      </c>
      <c r="G40" s="168" t="n">
        <v>6799</v>
      </c>
      <c r="H40" s="168" t="n">
        <v>12642</v>
      </c>
      <c r="I40" s="168" t="s">
        <v>67</v>
      </c>
      <c r="J40" s="168" t="s">
        <v>67</v>
      </c>
      <c r="K40" s="168" t="s">
        <v>67</v>
      </c>
    </row>
    <row r="41" customFormat="false" ht="13.5" hidden="false" customHeight="true" outlineLevel="0" collapsed="false">
      <c r="A41" s="178" t="s">
        <v>868</v>
      </c>
      <c r="B41" s="168" t="n">
        <v>124</v>
      </c>
      <c r="C41" s="168" t="n">
        <v>60</v>
      </c>
      <c r="D41" s="168" t="n">
        <v>64</v>
      </c>
      <c r="E41" s="168" t="n">
        <v>11684.8</v>
      </c>
      <c r="F41" s="168" t="n">
        <v>6344.8</v>
      </c>
      <c r="G41" s="168" t="n">
        <v>5340</v>
      </c>
      <c r="H41" s="168" t="n">
        <v>11808.8</v>
      </c>
      <c r="I41" s="168" t="s">
        <v>67</v>
      </c>
      <c r="J41" s="168" t="s">
        <v>67</v>
      </c>
      <c r="K41" s="168" t="s">
        <v>67</v>
      </c>
    </row>
    <row r="42" customFormat="false" ht="13.5" hidden="false" customHeight="true" outlineLevel="0" collapsed="false">
      <c r="A42" s="178" t="s">
        <v>889</v>
      </c>
      <c r="B42" s="168" t="n">
        <v>11057</v>
      </c>
      <c r="C42" s="168" t="n">
        <v>525</v>
      </c>
      <c r="D42" s="168" t="n">
        <v>10532</v>
      </c>
      <c r="E42" s="168" t="s">
        <v>67</v>
      </c>
      <c r="F42" s="168" t="s">
        <v>67</v>
      </c>
      <c r="G42" s="168" t="s">
        <v>67</v>
      </c>
      <c r="H42" s="168" t="n">
        <v>11057</v>
      </c>
      <c r="I42" s="168" t="s">
        <v>67</v>
      </c>
      <c r="J42" s="168" t="s">
        <v>67</v>
      </c>
      <c r="K42" s="168" t="s">
        <v>67</v>
      </c>
    </row>
    <row r="43" customFormat="false" ht="13.5" hidden="false" customHeight="true" outlineLevel="0" collapsed="false">
      <c r="A43" s="178" t="s">
        <v>873</v>
      </c>
      <c r="B43" s="168" t="n">
        <v>9503.5</v>
      </c>
      <c r="C43" s="168" t="s">
        <v>67</v>
      </c>
      <c r="D43" s="168" t="n">
        <v>9503.5</v>
      </c>
      <c r="E43" s="168" t="s">
        <v>67</v>
      </c>
      <c r="F43" s="168" t="s">
        <v>67</v>
      </c>
      <c r="G43" s="168" t="s">
        <v>67</v>
      </c>
      <c r="H43" s="168" t="n">
        <v>9503.5</v>
      </c>
      <c r="I43" s="168" t="s">
        <v>67</v>
      </c>
      <c r="J43" s="168" t="s">
        <v>67</v>
      </c>
      <c r="K43" s="168" t="s">
        <v>67</v>
      </c>
    </row>
    <row r="44" customFormat="false" ht="13.5" hidden="false" customHeight="true" outlineLevel="0" collapsed="false">
      <c r="A44" s="178" t="s">
        <v>870</v>
      </c>
      <c r="B44" s="168" t="n">
        <v>102</v>
      </c>
      <c r="C44" s="168" t="s">
        <v>67</v>
      </c>
      <c r="D44" s="168" t="n">
        <v>102</v>
      </c>
      <c r="E44" s="168" t="n">
        <v>8996</v>
      </c>
      <c r="F44" s="168" t="n">
        <v>2393</v>
      </c>
      <c r="G44" s="168" t="n">
        <v>6603</v>
      </c>
      <c r="H44" s="168" t="n">
        <v>9098</v>
      </c>
      <c r="I44" s="168" t="s">
        <v>67</v>
      </c>
      <c r="J44" s="168" t="s">
        <v>67</v>
      </c>
      <c r="K44" s="168" t="s">
        <v>67</v>
      </c>
    </row>
    <row r="45" customFormat="false" ht="13.5" hidden="false" customHeight="true" outlineLevel="0" collapsed="false">
      <c r="A45" s="178" t="s">
        <v>890</v>
      </c>
      <c r="B45" s="168" t="n">
        <v>7936.5</v>
      </c>
      <c r="C45" s="168" t="n">
        <v>173</v>
      </c>
      <c r="D45" s="168" t="n">
        <v>7763.5</v>
      </c>
      <c r="E45" s="168" t="s">
        <v>67</v>
      </c>
      <c r="F45" s="168" t="s">
        <v>67</v>
      </c>
      <c r="G45" s="168" t="s">
        <v>67</v>
      </c>
      <c r="H45" s="168" t="n">
        <v>7936.5</v>
      </c>
      <c r="I45" s="168" t="s">
        <v>67</v>
      </c>
      <c r="J45" s="168" t="s">
        <v>67</v>
      </c>
      <c r="K45" s="168" t="s">
        <v>67</v>
      </c>
    </row>
    <row r="46" customFormat="false" ht="13.5" hidden="false" customHeight="true" outlineLevel="0" collapsed="false">
      <c r="A46" s="178" t="s">
        <v>891</v>
      </c>
      <c r="B46" s="168" t="n">
        <v>7785.8</v>
      </c>
      <c r="C46" s="168" t="s">
        <v>67</v>
      </c>
      <c r="D46" s="168" t="n">
        <v>7785.8</v>
      </c>
      <c r="E46" s="168" t="s">
        <v>67</v>
      </c>
      <c r="F46" s="168" t="s">
        <v>67</v>
      </c>
      <c r="G46" s="168" t="s">
        <v>67</v>
      </c>
      <c r="H46" s="168" t="n">
        <v>7785.8</v>
      </c>
      <c r="I46" s="168" t="s">
        <v>67</v>
      </c>
      <c r="J46" s="168" t="s">
        <v>67</v>
      </c>
      <c r="K46" s="168" t="s">
        <v>67</v>
      </c>
    </row>
    <row r="47" customFormat="false" ht="13.5" hidden="false" customHeight="true" outlineLevel="0" collapsed="false">
      <c r="A47" s="178" t="s">
        <v>892</v>
      </c>
      <c r="B47" s="168" t="n">
        <v>5818.5</v>
      </c>
      <c r="C47" s="168" t="n">
        <v>227</v>
      </c>
      <c r="D47" s="168" t="n">
        <v>5591.5</v>
      </c>
      <c r="E47" s="168" t="s">
        <v>67</v>
      </c>
      <c r="F47" s="168" t="s">
        <v>67</v>
      </c>
      <c r="G47" s="168" t="s">
        <v>67</v>
      </c>
      <c r="H47" s="168" t="n">
        <v>5818.5</v>
      </c>
      <c r="I47" s="168" t="s">
        <v>67</v>
      </c>
      <c r="J47" s="168" t="s">
        <v>67</v>
      </c>
      <c r="K47" s="168" t="s">
        <v>67</v>
      </c>
    </row>
    <row r="48" customFormat="false" ht="13.5" hidden="false" customHeight="true" outlineLevel="0" collapsed="false">
      <c r="A48" s="178" t="s">
        <v>893</v>
      </c>
      <c r="B48" s="168" t="n">
        <v>5156.3</v>
      </c>
      <c r="C48" s="168" t="n">
        <v>173</v>
      </c>
      <c r="D48" s="168" t="n">
        <v>4983.3</v>
      </c>
      <c r="E48" s="168" t="s">
        <v>67</v>
      </c>
      <c r="F48" s="168" t="s">
        <v>67</v>
      </c>
      <c r="G48" s="168" t="s">
        <v>67</v>
      </c>
      <c r="H48" s="168" t="n">
        <v>5156.3</v>
      </c>
      <c r="I48" s="168" t="s">
        <v>67</v>
      </c>
      <c r="J48" s="168" t="s">
        <v>67</v>
      </c>
      <c r="K48" s="168" t="s">
        <v>67</v>
      </c>
    </row>
    <row r="49" customFormat="false" ht="13.5" hidden="false" customHeight="true" outlineLevel="0" collapsed="false">
      <c r="A49" s="178" t="s">
        <v>894</v>
      </c>
      <c r="B49" s="168" t="n">
        <v>5154</v>
      </c>
      <c r="C49" s="168" t="s">
        <v>67</v>
      </c>
      <c r="D49" s="168" t="n">
        <v>5154</v>
      </c>
      <c r="E49" s="168" t="s">
        <v>67</v>
      </c>
      <c r="F49" s="168" t="s">
        <v>67</v>
      </c>
      <c r="G49" s="168" t="s">
        <v>67</v>
      </c>
      <c r="H49" s="168" t="n">
        <v>5154</v>
      </c>
      <c r="I49" s="168" t="s">
        <v>67</v>
      </c>
      <c r="J49" s="168" t="s">
        <v>67</v>
      </c>
      <c r="K49" s="168" t="s">
        <v>67</v>
      </c>
    </row>
    <row r="50" customFormat="false" ht="13.5" hidden="false" customHeight="true" outlineLevel="0" collapsed="false">
      <c r="A50" s="178" t="s">
        <v>895</v>
      </c>
      <c r="B50" s="168" t="n">
        <v>2480</v>
      </c>
      <c r="C50" s="168" t="n">
        <v>796</v>
      </c>
      <c r="D50" s="168" t="n">
        <v>1684</v>
      </c>
      <c r="E50" s="168" t="s">
        <v>67</v>
      </c>
      <c r="F50" s="168" t="s">
        <v>67</v>
      </c>
      <c r="G50" s="168" t="s">
        <v>67</v>
      </c>
      <c r="H50" s="168" t="n">
        <v>2480</v>
      </c>
      <c r="I50" s="168" t="s">
        <v>67</v>
      </c>
      <c r="J50" s="168" t="s">
        <v>67</v>
      </c>
      <c r="K50" s="168" t="s">
        <v>67</v>
      </c>
    </row>
    <row r="51" customFormat="false" ht="13.5" hidden="false" customHeight="true" outlineLevel="0" collapsed="false">
      <c r="A51" s="178" t="s">
        <v>860</v>
      </c>
      <c r="B51" s="168" t="n">
        <v>1691</v>
      </c>
      <c r="C51" s="168" t="s">
        <v>67</v>
      </c>
      <c r="D51" s="168" t="n">
        <v>1691</v>
      </c>
      <c r="E51" s="168" t="s">
        <v>67</v>
      </c>
      <c r="F51" s="168" t="s">
        <v>67</v>
      </c>
      <c r="G51" s="168" t="s">
        <v>67</v>
      </c>
      <c r="H51" s="168" t="n">
        <v>1691</v>
      </c>
      <c r="I51" s="168" t="s">
        <v>67</v>
      </c>
      <c r="J51" s="168" t="s">
        <v>67</v>
      </c>
      <c r="K51" s="168" t="s">
        <v>67</v>
      </c>
    </row>
    <row r="52" customFormat="false" ht="13.5" hidden="false" customHeight="true" outlineLevel="0" collapsed="false">
      <c r="A52" s="178" t="s">
        <v>113</v>
      </c>
      <c r="B52" s="168" t="n">
        <v>1618</v>
      </c>
      <c r="C52" s="168" t="s">
        <v>67</v>
      </c>
      <c r="D52" s="168" t="n">
        <v>1618</v>
      </c>
      <c r="E52" s="168" t="s">
        <v>67</v>
      </c>
      <c r="F52" s="168" t="s">
        <v>67</v>
      </c>
      <c r="G52" s="168" t="s">
        <v>67</v>
      </c>
      <c r="H52" s="168" t="n">
        <v>1618</v>
      </c>
      <c r="I52" s="168" t="s">
        <v>67</v>
      </c>
      <c r="J52" s="168" t="s">
        <v>67</v>
      </c>
      <c r="K52" s="168" t="s">
        <v>67</v>
      </c>
    </row>
    <row r="53" customFormat="false" ht="13.5" hidden="false" customHeight="true" outlineLevel="0" collapsed="false">
      <c r="A53" s="178" t="s">
        <v>896</v>
      </c>
      <c r="B53" s="168" t="n">
        <v>1617</v>
      </c>
      <c r="C53" s="168" t="s">
        <v>67</v>
      </c>
      <c r="D53" s="168" t="n">
        <v>1617</v>
      </c>
      <c r="E53" s="168" t="s">
        <v>67</v>
      </c>
      <c r="F53" s="168" t="s">
        <v>67</v>
      </c>
      <c r="G53" s="168" t="s">
        <v>67</v>
      </c>
      <c r="H53" s="168" t="n">
        <v>1617</v>
      </c>
      <c r="I53" s="168" t="s">
        <v>67</v>
      </c>
      <c r="J53" s="168" t="s">
        <v>67</v>
      </c>
      <c r="K53" s="168" t="s">
        <v>67</v>
      </c>
    </row>
    <row r="54" customFormat="false" ht="13.5" hidden="false" customHeight="true" outlineLevel="0" collapsed="false">
      <c r="A54" s="178" t="s">
        <v>897</v>
      </c>
      <c r="B54" s="168" t="n">
        <v>37</v>
      </c>
      <c r="C54" s="168" t="s">
        <v>67</v>
      </c>
      <c r="D54" s="168" t="n">
        <v>37</v>
      </c>
      <c r="E54" s="168" t="n">
        <v>1332</v>
      </c>
      <c r="F54" s="168" t="n">
        <v>1332</v>
      </c>
      <c r="G54" s="168" t="s">
        <v>67</v>
      </c>
      <c r="H54" s="168" t="n">
        <v>1369</v>
      </c>
      <c r="I54" s="168" t="s">
        <v>67</v>
      </c>
      <c r="J54" s="168" t="s">
        <v>67</v>
      </c>
      <c r="K54" s="168" t="s">
        <v>67</v>
      </c>
    </row>
    <row r="55" customFormat="false" ht="13.5" hidden="false" customHeight="true" outlineLevel="0" collapsed="false">
      <c r="A55" s="178" t="s">
        <v>863</v>
      </c>
      <c r="B55" s="168" t="n">
        <v>675.5</v>
      </c>
      <c r="C55" s="168" t="n">
        <v>255.5</v>
      </c>
      <c r="D55" s="168" t="n">
        <v>420</v>
      </c>
      <c r="E55" s="168" t="s">
        <v>67</v>
      </c>
      <c r="F55" s="168" t="s">
        <v>67</v>
      </c>
      <c r="G55" s="168" t="s">
        <v>67</v>
      </c>
      <c r="H55" s="168" t="n">
        <v>675.5</v>
      </c>
      <c r="I55" s="168" t="s">
        <v>67</v>
      </c>
      <c r="J55" s="168" t="s">
        <v>67</v>
      </c>
      <c r="K55" s="168" t="s">
        <v>67</v>
      </c>
    </row>
    <row r="56" customFormat="false" ht="13.5" hidden="false" customHeight="true" outlineLevel="0" collapsed="false">
      <c r="A56" s="178" t="s">
        <v>898</v>
      </c>
      <c r="B56" s="168" t="n">
        <v>305</v>
      </c>
      <c r="C56" s="168" t="s">
        <v>67</v>
      </c>
      <c r="D56" s="168" t="n">
        <v>305</v>
      </c>
      <c r="E56" s="168" t="n">
        <v>160</v>
      </c>
      <c r="F56" s="168" t="s">
        <v>67</v>
      </c>
      <c r="G56" s="168" t="n">
        <v>160</v>
      </c>
      <c r="H56" s="168" t="n">
        <v>465</v>
      </c>
      <c r="I56" s="168" t="s">
        <v>67</v>
      </c>
      <c r="J56" s="168" t="s">
        <v>67</v>
      </c>
      <c r="K56" s="168" t="s">
        <v>67</v>
      </c>
    </row>
    <row r="57" customFormat="false" ht="13.5" hidden="false" customHeight="true" outlineLevel="0" collapsed="false">
      <c r="A57" s="178" t="s">
        <v>899</v>
      </c>
      <c r="B57" s="168" t="n">
        <v>338</v>
      </c>
      <c r="C57" s="168" t="n">
        <v>338</v>
      </c>
      <c r="D57" s="168" t="s">
        <v>67</v>
      </c>
      <c r="E57" s="168" t="s">
        <v>67</v>
      </c>
      <c r="F57" s="168" t="s">
        <v>67</v>
      </c>
      <c r="G57" s="168" t="s">
        <v>67</v>
      </c>
      <c r="H57" s="168" t="n">
        <v>338</v>
      </c>
      <c r="I57" s="168" t="s">
        <v>67</v>
      </c>
      <c r="J57" s="168" t="s">
        <v>67</v>
      </c>
      <c r="K57" s="168" t="s">
        <v>67</v>
      </c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78" t="s">
        <v>852</v>
      </c>
      <c r="B58" s="168" t="s">
        <v>67</v>
      </c>
      <c r="C58" s="168" t="s">
        <v>67</v>
      </c>
      <c r="D58" s="168" t="s">
        <v>67</v>
      </c>
      <c r="E58" s="168" t="n">
        <v>284</v>
      </c>
      <c r="F58" s="168" t="n">
        <v>268</v>
      </c>
      <c r="G58" s="168" t="n">
        <v>16</v>
      </c>
      <c r="H58" s="168" t="n">
        <v>284</v>
      </c>
      <c r="I58" s="168" t="s">
        <v>67</v>
      </c>
      <c r="J58" s="168" t="s">
        <v>67</v>
      </c>
      <c r="K58" s="168" t="s">
        <v>67</v>
      </c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178" t="s">
        <v>855</v>
      </c>
      <c r="B59" s="168" t="n">
        <v>227</v>
      </c>
      <c r="C59" s="168" t="n">
        <v>227</v>
      </c>
      <c r="D59" s="168" t="s">
        <v>67</v>
      </c>
      <c r="E59" s="168" t="s">
        <v>67</v>
      </c>
      <c r="F59" s="168" t="s">
        <v>67</v>
      </c>
      <c r="G59" s="168" t="s">
        <v>67</v>
      </c>
      <c r="H59" s="168" t="n">
        <v>227</v>
      </c>
      <c r="I59" s="168" t="s">
        <v>67</v>
      </c>
      <c r="J59" s="168" t="s">
        <v>67</v>
      </c>
      <c r="K59" s="168" t="s">
        <v>67</v>
      </c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30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 t="s">
        <v>167</v>
      </c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false" outlineLevel="0" collapsed="false">
      <c r="A62" s="67" t="s">
        <v>900</v>
      </c>
      <c r="B62" s="0"/>
      <c r="C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false" outlineLevel="0" collapsed="false">
      <c r="B63" s="81"/>
      <c r="C63" s="81"/>
      <c r="D63" s="81"/>
      <c r="E63" s="81"/>
      <c r="F63" s="81"/>
      <c r="G63" s="81"/>
      <c r="H63" s="81"/>
      <c r="I63" s="81"/>
      <c r="J63" s="81"/>
      <c r="K63" s="81"/>
    </row>
    <row r="64" customFormat="false" ht="12" hidden="false" customHeight="false" outlineLevel="0" collapsed="false">
      <c r="B64" s="81"/>
      <c r="C64" s="81"/>
      <c r="D64" s="81"/>
      <c r="E64" s="81"/>
      <c r="F64" s="81"/>
      <c r="G64" s="81"/>
      <c r="H64" s="81"/>
      <c r="I64" s="81"/>
      <c r="J64" s="81"/>
      <c r="K64" s="81"/>
    </row>
    <row r="65" customFormat="false" ht="12" hidden="false" customHeight="false" outlineLevel="0" collapsed="false">
      <c r="B65" s="179"/>
      <c r="C65" s="179"/>
      <c r="D65" s="179"/>
      <c r="E65" s="179"/>
      <c r="F65" s="179"/>
      <c r="G65" s="179"/>
      <c r="H65" s="179"/>
      <c r="I65" s="179"/>
      <c r="J65" s="179"/>
      <c r="K65" s="179"/>
    </row>
    <row r="66" customFormat="false" ht="12" hidden="false" customHeight="false" outlineLevel="0" collapsed="false">
      <c r="B66" s="81"/>
      <c r="C66" s="81"/>
      <c r="D66" s="81"/>
      <c r="E66" s="81"/>
      <c r="F66" s="81"/>
      <c r="G66" s="81"/>
      <c r="H66" s="81"/>
      <c r="I66" s="81"/>
      <c r="J66" s="81"/>
      <c r="K66" s="81"/>
    </row>
    <row r="67" customFormat="false" ht="12" hidden="false" customHeight="false" outlineLevel="0" collapsed="false">
      <c r="B67" s="81"/>
      <c r="C67" s="81"/>
      <c r="D67" s="81"/>
      <c r="E67" s="81"/>
      <c r="F67" s="81"/>
      <c r="G67" s="81"/>
      <c r="H67" s="81"/>
      <c r="I67" s="81"/>
      <c r="J67" s="81"/>
      <c r="K67" s="81"/>
    </row>
    <row r="68" customFormat="false" ht="12" hidden="false" customHeight="false" outlineLevel="0" collapsed="false">
      <c r="B68" s="81"/>
      <c r="C68" s="81"/>
      <c r="D68" s="81"/>
      <c r="E68" s="81"/>
      <c r="F68" s="81"/>
      <c r="G68" s="81"/>
      <c r="H68" s="81"/>
      <c r="I68" s="81"/>
      <c r="J68" s="81"/>
      <c r="K68" s="81"/>
    </row>
    <row r="69" customFormat="false" ht="12" hidden="false" customHeight="false" outlineLevel="0" collapsed="false">
      <c r="B69" s="81"/>
      <c r="C69" s="81"/>
      <c r="D69" s="81"/>
      <c r="E69" s="81"/>
      <c r="F69" s="81"/>
      <c r="G69" s="81"/>
      <c r="H69" s="81"/>
      <c r="I69" s="81"/>
      <c r="J69" s="81"/>
      <c r="K69" s="81"/>
    </row>
    <row r="70" customFormat="false" ht="12" hidden="false" customHeight="false" outlineLevel="0" collapsed="false">
      <c r="B70" s="81"/>
      <c r="C70" s="81"/>
      <c r="D70" s="81"/>
      <c r="E70" s="81"/>
      <c r="F70" s="81"/>
      <c r="G70" s="81"/>
      <c r="H70" s="81"/>
      <c r="I70" s="81"/>
      <c r="J70" s="81"/>
      <c r="K70" s="81"/>
    </row>
    <row r="71" customFormat="false" ht="12" hidden="false" customHeight="false" outlineLevel="0" collapsed="false">
      <c r="B71" s="81"/>
      <c r="C71" s="81"/>
      <c r="D71" s="81"/>
      <c r="E71" s="81"/>
      <c r="F71" s="81"/>
      <c r="G71" s="81"/>
      <c r="H71" s="81"/>
      <c r="I71" s="81"/>
      <c r="J71" s="81"/>
      <c r="K71" s="81"/>
    </row>
    <row r="72" customFormat="false" ht="12" hidden="false" customHeight="false" outlineLevel="0" collapsed="false">
      <c r="B72" s="179"/>
      <c r="C72" s="179"/>
      <c r="D72" s="179"/>
      <c r="E72" s="179"/>
      <c r="F72" s="179"/>
      <c r="G72" s="179"/>
      <c r="H72" s="179"/>
      <c r="I72" s="179"/>
      <c r="J72" s="179"/>
      <c r="K72" s="179"/>
    </row>
    <row r="73" customFormat="false" ht="12" hidden="false" customHeight="false" outlineLevel="0" collapsed="false">
      <c r="B73" s="81"/>
      <c r="C73" s="81"/>
      <c r="D73" s="81"/>
      <c r="E73" s="81"/>
      <c r="F73" s="81"/>
      <c r="G73" s="81"/>
      <c r="H73" s="81"/>
      <c r="I73" s="81"/>
      <c r="J73" s="81"/>
      <c r="K73" s="81"/>
    </row>
    <row r="74" customFormat="false" ht="12" hidden="false" customHeight="false" outlineLevel="0" collapsed="false">
      <c r="B74" s="81"/>
      <c r="C74" s="81"/>
      <c r="D74" s="81"/>
      <c r="E74" s="81"/>
      <c r="F74" s="81"/>
      <c r="G74" s="81"/>
      <c r="H74" s="81"/>
      <c r="I74" s="81"/>
      <c r="J74" s="81"/>
      <c r="K74" s="81"/>
    </row>
    <row r="75" customFormat="false" ht="12" hidden="false" customHeight="false" outlineLevel="0" collapsed="false">
      <c r="B75" s="81"/>
      <c r="C75" s="81"/>
      <c r="D75" s="81"/>
      <c r="E75" s="81"/>
      <c r="F75" s="81"/>
      <c r="G75" s="81"/>
      <c r="H75" s="81"/>
      <c r="I75" s="81"/>
      <c r="J75" s="81"/>
      <c r="K75" s="81"/>
    </row>
    <row r="76" customFormat="false" ht="12" hidden="false" customHeight="false" outlineLevel="0" collapsed="false">
      <c r="B76" s="81"/>
      <c r="C76" s="81"/>
      <c r="D76" s="81"/>
      <c r="E76" s="81"/>
      <c r="F76" s="81"/>
      <c r="G76" s="81"/>
      <c r="H76" s="81"/>
      <c r="I76" s="81"/>
      <c r="J76" s="81"/>
      <c r="K76" s="81"/>
    </row>
    <row r="77" customFormat="false" ht="12" hidden="false" customHeight="false" outlineLevel="0" collapsed="false">
      <c r="B77" s="81"/>
      <c r="C77" s="81"/>
      <c r="D77" s="81"/>
      <c r="E77" s="81"/>
      <c r="F77" s="81"/>
      <c r="G77" s="81"/>
      <c r="H77" s="81"/>
      <c r="I77" s="81"/>
      <c r="J77" s="81"/>
      <c r="K77" s="81"/>
    </row>
    <row r="78" customFormat="false" ht="12" hidden="false" customHeight="false" outlineLevel="0" collapsed="false">
      <c r="B78" s="81"/>
      <c r="C78" s="81"/>
      <c r="D78" s="81"/>
      <c r="E78" s="81"/>
      <c r="F78" s="81"/>
      <c r="G78" s="81"/>
      <c r="H78" s="81"/>
      <c r="I78" s="81"/>
      <c r="J78" s="81"/>
      <c r="K78" s="81"/>
    </row>
    <row r="79" customFormat="false" ht="12" hidden="false" customHeight="false" outlineLevel="0" collapsed="false">
      <c r="B79" s="81"/>
      <c r="C79" s="81"/>
      <c r="D79" s="81"/>
      <c r="E79" s="81"/>
      <c r="F79" s="81"/>
      <c r="G79" s="81"/>
      <c r="H79" s="81"/>
      <c r="I79" s="81"/>
      <c r="J79" s="81"/>
      <c r="K79" s="81"/>
    </row>
    <row r="80" customFormat="false" ht="12" hidden="false" customHeight="false" outlineLevel="0" collapsed="false">
      <c r="B80" s="81"/>
      <c r="C80" s="81"/>
      <c r="D80" s="81"/>
      <c r="E80" s="81"/>
      <c r="F80" s="81"/>
      <c r="G80" s="81"/>
      <c r="H80" s="81"/>
      <c r="I80" s="81"/>
      <c r="J80" s="81"/>
      <c r="K80" s="81"/>
    </row>
    <row r="81" customFormat="false" ht="12" hidden="false" customHeight="false" outlineLevel="0" collapsed="false">
      <c r="B81" s="81"/>
      <c r="C81" s="81"/>
      <c r="D81" s="81"/>
      <c r="E81" s="81"/>
      <c r="F81" s="81"/>
      <c r="G81" s="81"/>
      <c r="H81" s="81"/>
      <c r="I81" s="81"/>
      <c r="J81" s="81"/>
      <c r="K81" s="81"/>
    </row>
    <row r="82" customFormat="false" ht="12" hidden="false" customHeight="false" outlineLevel="0" collapsed="false">
      <c r="B82" s="179"/>
      <c r="C82" s="179"/>
      <c r="D82" s="179"/>
      <c r="E82" s="179"/>
      <c r="F82" s="179"/>
      <c r="G82" s="179"/>
      <c r="H82" s="179"/>
      <c r="I82" s="179"/>
      <c r="J82" s="179"/>
      <c r="K82" s="179"/>
    </row>
    <row r="83" customFormat="false" ht="12" hidden="false" customHeight="false" outlineLevel="0" collapsed="false">
      <c r="B83" s="81"/>
      <c r="C83" s="81"/>
      <c r="D83" s="81"/>
      <c r="E83" s="81"/>
      <c r="F83" s="81"/>
      <c r="G83" s="81"/>
      <c r="H83" s="81"/>
      <c r="I83" s="81"/>
      <c r="J83" s="81"/>
      <c r="K83" s="81"/>
    </row>
    <row r="84" customFormat="false" ht="12.7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</row>
    <row r="85" customFormat="false" ht="12.7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</row>
    <row r="86" customFormat="false" ht="12.7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</row>
  </sheetData>
  <mergeCells count="12">
    <mergeCell ref="A5:A9"/>
    <mergeCell ref="B5:D5"/>
    <mergeCell ref="E5:G8"/>
    <mergeCell ref="H5:H9"/>
    <mergeCell ref="I5:K5"/>
    <mergeCell ref="B6:B8"/>
    <mergeCell ref="C6:D6"/>
    <mergeCell ref="I6:K6"/>
    <mergeCell ref="I7:I8"/>
    <mergeCell ref="J7:K8"/>
    <mergeCell ref="C8:D8"/>
    <mergeCell ref="B9:D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3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2.703125" defaultRowHeight="12" zeroHeight="false" outlineLevelRow="0" outlineLevelCol="0"/>
  <cols>
    <col collapsed="false" customWidth="true" hidden="false" outlineLevel="0" max="1" min="1" style="29" width="19.42"/>
    <col collapsed="false" customWidth="true" hidden="false" outlineLevel="0" max="10" min="2" style="29" width="10.7"/>
    <col collapsed="false" customWidth="false" hidden="false" outlineLevel="0" max="257" min="11" style="29" width="12.7"/>
  </cols>
  <sheetData>
    <row r="2" customFormat="false" ht="19.5" hidden="false" customHeight="true" outlineLevel="0" collapsed="false">
      <c r="A2" s="51" t="s">
        <v>3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52" t="s">
        <v>901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54" customFormat="true" ht="35.25" hidden="false" customHeight="true" outlineLevel="0" collapsed="false">
      <c r="A4" s="53"/>
    </row>
    <row r="5" customFormat="false" ht="18.75" hidden="false" customHeight="true" outlineLevel="0" collapsed="false">
      <c r="A5" s="55" t="s">
        <v>902</v>
      </c>
      <c r="B5" s="113" t="s">
        <v>149</v>
      </c>
      <c r="C5" s="113"/>
      <c r="D5" s="113"/>
      <c r="E5" s="113" t="s">
        <v>377</v>
      </c>
      <c r="F5" s="113"/>
      <c r="G5" s="113"/>
      <c r="H5" s="68" t="s">
        <v>381</v>
      </c>
      <c r="I5" s="68"/>
      <c r="J5" s="68"/>
    </row>
    <row r="6" customFormat="false" ht="26.25" hidden="false" customHeight="true" outlineLevel="0" collapsed="false">
      <c r="A6" s="55"/>
      <c r="B6" s="113" t="s">
        <v>229</v>
      </c>
      <c r="C6" s="113" t="s">
        <v>903</v>
      </c>
      <c r="D6" s="113" t="s">
        <v>904</v>
      </c>
      <c r="E6" s="113" t="s">
        <v>229</v>
      </c>
      <c r="F6" s="113" t="s">
        <v>903</v>
      </c>
      <c r="G6" s="113" t="s">
        <v>904</v>
      </c>
      <c r="H6" s="113" t="s">
        <v>229</v>
      </c>
      <c r="I6" s="113" t="s">
        <v>903</v>
      </c>
      <c r="J6" s="68" t="s">
        <v>904</v>
      </c>
    </row>
    <row r="7" customFormat="false" ht="18.75" hidden="false" customHeight="true" outlineLevel="0" collapsed="false">
      <c r="A7" s="55"/>
      <c r="B7" s="113" t="s">
        <v>374</v>
      </c>
      <c r="C7" s="113" t="s">
        <v>375</v>
      </c>
      <c r="D7" s="113"/>
      <c r="E7" s="113" t="s">
        <v>374</v>
      </c>
      <c r="F7" s="113" t="s">
        <v>375</v>
      </c>
      <c r="G7" s="113"/>
      <c r="H7" s="113" t="s">
        <v>374</v>
      </c>
      <c r="I7" s="68" t="s">
        <v>375</v>
      </c>
      <c r="J7" s="68"/>
    </row>
    <row r="8" s="47" customFormat="true" ht="18.75" hidden="false" customHeight="true" outlineLevel="0" collapsed="false">
      <c r="B8" s="47" t="s">
        <v>905</v>
      </c>
    </row>
    <row r="9" customFormat="false" ht="12" hidden="false" customHeight="false" outlineLevel="0" collapsed="false">
      <c r="A9" s="80" t="s">
        <v>906</v>
      </c>
      <c r="B9" s="81"/>
      <c r="C9" s="81"/>
      <c r="D9" s="81"/>
      <c r="E9" s="81"/>
      <c r="F9" s="81"/>
      <c r="G9" s="81"/>
      <c r="H9" s="81"/>
      <c r="I9" s="81"/>
      <c r="J9" s="81"/>
    </row>
    <row r="10" customFormat="false" ht="12" hidden="false" customHeight="false" outlineLevel="0" collapsed="false">
      <c r="A10" s="94" t="s">
        <v>352</v>
      </c>
      <c r="B10" s="175" t="s">
        <v>67</v>
      </c>
      <c r="C10" s="83" t="s">
        <v>67</v>
      </c>
      <c r="D10" s="83" t="s">
        <v>67</v>
      </c>
      <c r="E10" s="175" t="s">
        <v>67</v>
      </c>
      <c r="F10" s="83" t="s">
        <v>67</v>
      </c>
      <c r="G10" s="83" t="s">
        <v>67</v>
      </c>
      <c r="H10" s="175" t="s">
        <v>67</v>
      </c>
      <c r="I10" s="83" t="s">
        <v>67</v>
      </c>
      <c r="J10" s="83" t="s">
        <v>67</v>
      </c>
    </row>
    <row r="11" customFormat="false" ht="12" hidden="false" customHeight="false" outlineLevel="0" collapsed="false">
      <c r="A11" s="94" t="s">
        <v>320</v>
      </c>
      <c r="B11" s="175" t="s">
        <v>67</v>
      </c>
      <c r="C11" s="83" t="s">
        <v>67</v>
      </c>
      <c r="D11" s="83" t="s">
        <v>67</v>
      </c>
      <c r="E11" s="175" t="s">
        <v>67</v>
      </c>
      <c r="F11" s="83" t="s">
        <v>67</v>
      </c>
      <c r="G11" s="83" t="s">
        <v>67</v>
      </c>
      <c r="H11" s="175" t="s">
        <v>67</v>
      </c>
      <c r="I11" s="83" t="s">
        <v>67</v>
      </c>
      <c r="J11" s="83" t="s">
        <v>67</v>
      </c>
    </row>
    <row r="12" customFormat="false" ht="12" hidden="false" customHeight="false" outlineLevel="0" collapsed="false">
      <c r="A12" s="94" t="s">
        <v>317</v>
      </c>
      <c r="B12" s="175" t="s">
        <v>67</v>
      </c>
      <c r="C12" s="83" t="s">
        <v>67</v>
      </c>
      <c r="D12" s="83" t="s">
        <v>67</v>
      </c>
      <c r="E12" s="175" t="s">
        <v>67</v>
      </c>
      <c r="F12" s="83" t="s">
        <v>67</v>
      </c>
      <c r="G12" s="83" t="s">
        <v>67</v>
      </c>
      <c r="H12" s="175" t="s">
        <v>67</v>
      </c>
      <c r="I12" s="83" t="s">
        <v>67</v>
      </c>
      <c r="J12" s="83" t="s">
        <v>67</v>
      </c>
    </row>
    <row r="13" customFormat="false" ht="12" hidden="false" customHeight="false" outlineLevel="0" collapsed="false">
      <c r="A13" s="94" t="s">
        <v>319</v>
      </c>
      <c r="B13" s="175" t="s">
        <v>67</v>
      </c>
      <c r="C13" s="83" t="s">
        <v>67</v>
      </c>
      <c r="D13" s="83" t="s">
        <v>67</v>
      </c>
      <c r="E13" s="175" t="s">
        <v>67</v>
      </c>
      <c r="F13" s="83" t="s">
        <v>67</v>
      </c>
      <c r="G13" s="83" t="s">
        <v>67</v>
      </c>
      <c r="H13" s="175" t="s">
        <v>67</v>
      </c>
      <c r="I13" s="83" t="s">
        <v>67</v>
      </c>
      <c r="J13" s="83" t="s">
        <v>67</v>
      </c>
    </row>
    <row r="14" customFormat="false" ht="12" hidden="false" customHeight="false" outlineLevel="0" collapsed="false">
      <c r="A14" s="94" t="s">
        <v>318</v>
      </c>
      <c r="B14" s="175" t="s">
        <v>67</v>
      </c>
      <c r="C14" s="83" t="s">
        <v>67</v>
      </c>
      <c r="D14" s="83" t="s">
        <v>67</v>
      </c>
      <c r="E14" s="175" t="s">
        <v>67</v>
      </c>
      <c r="F14" s="83" t="s">
        <v>67</v>
      </c>
      <c r="G14" s="83" t="s">
        <v>67</v>
      </c>
      <c r="H14" s="175" t="s">
        <v>67</v>
      </c>
      <c r="I14" s="83" t="s">
        <v>67</v>
      </c>
      <c r="J14" s="83" t="s">
        <v>67</v>
      </c>
    </row>
    <row r="15" customFormat="false" ht="12" hidden="false" customHeight="false" outlineLevel="0" collapsed="false">
      <c r="A15" s="94" t="s">
        <v>322</v>
      </c>
      <c r="B15" s="175" t="s">
        <v>67</v>
      </c>
      <c r="C15" s="83" t="s">
        <v>67</v>
      </c>
      <c r="D15" s="83" t="s">
        <v>67</v>
      </c>
      <c r="E15" s="175" t="s">
        <v>67</v>
      </c>
      <c r="F15" s="83" t="s">
        <v>67</v>
      </c>
      <c r="G15" s="83" t="s">
        <v>67</v>
      </c>
      <c r="H15" s="175" t="s">
        <v>67</v>
      </c>
      <c r="I15" s="83" t="s">
        <v>67</v>
      </c>
      <c r="J15" s="83" t="s">
        <v>67</v>
      </c>
    </row>
    <row r="16" customFormat="false" ht="12" hidden="false" customHeight="false" outlineLevel="0" collapsed="false">
      <c r="A16" s="94" t="s">
        <v>364</v>
      </c>
      <c r="B16" s="175" t="s">
        <v>67</v>
      </c>
      <c r="C16" s="83" t="s">
        <v>67</v>
      </c>
      <c r="D16" s="83" t="s">
        <v>67</v>
      </c>
      <c r="E16" s="175" t="s">
        <v>67</v>
      </c>
      <c r="F16" s="83" t="s">
        <v>67</v>
      </c>
      <c r="G16" s="83" t="s">
        <v>67</v>
      </c>
      <c r="H16" s="175" t="s">
        <v>67</v>
      </c>
      <c r="I16" s="83" t="s">
        <v>67</v>
      </c>
      <c r="J16" s="83" t="s">
        <v>67</v>
      </c>
    </row>
    <row r="17" customFormat="false" ht="12" hidden="false" customHeight="false" outlineLevel="0" collapsed="false">
      <c r="A17" s="65" t="s">
        <v>326</v>
      </c>
      <c r="B17" s="180" t="s">
        <v>67</v>
      </c>
      <c r="C17" s="86" t="s">
        <v>67</v>
      </c>
      <c r="D17" s="86" t="s">
        <v>67</v>
      </c>
      <c r="E17" s="180" t="s">
        <v>67</v>
      </c>
      <c r="F17" s="86" t="s">
        <v>67</v>
      </c>
      <c r="G17" s="86" t="s">
        <v>67</v>
      </c>
      <c r="H17" s="180" t="s">
        <v>67</v>
      </c>
      <c r="I17" s="86" t="s">
        <v>67</v>
      </c>
      <c r="J17" s="86" t="s">
        <v>67</v>
      </c>
    </row>
    <row r="18" customFormat="false" ht="18.75" hidden="false" customHeight="true" outlineLevel="0" collapsed="false">
      <c r="A18" s="80" t="s">
        <v>907</v>
      </c>
      <c r="B18" s="175"/>
      <c r="C18" s="83"/>
      <c r="D18" s="83"/>
      <c r="E18" s="175"/>
      <c r="F18" s="83"/>
      <c r="G18" s="83"/>
      <c r="H18" s="175"/>
      <c r="I18" s="83"/>
      <c r="J18" s="83"/>
    </row>
    <row r="19" customFormat="false" ht="12" hidden="false" customHeight="false" outlineLevel="0" collapsed="false">
      <c r="A19" s="94" t="s">
        <v>352</v>
      </c>
      <c r="B19" s="175" t="s">
        <v>67</v>
      </c>
      <c r="C19" s="83" t="s">
        <v>67</v>
      </c>
      <c r="D19" s="83" t="s">
        <v>67</v>
      </c>
      <c r="E19" s="175" t="s">
        <v>67</v>
      </c>
      <c r="F19" s="83" t="s">
        <v>67</v>
      </c>
      <c r="G19" s="83" t="s">
        <v>67</v>
      </c>
      <c r="H19" s="175" t="s">
        <v>67</v>
      </c>
      <c r="I19" s="83" t="s">
        <v>67</v>
      </c>
      <c r="J19" s="83" t="s">
        <v>67</v>
      </c>
    </row>
    <row r="20" customFormat="false" ht="12" hidden="false" customHeight="false" outlineLevel="0" collapsed="false">
      <c r="A20" s="94" t="s">
        <v>320</v>
      </c>
      <c r="B20" s="175" t="s">
        <v>67</v>
      </c>
      <c r="C20" s="83" t="s">
        <v>67</v>
      </c>
      <c r="D20" s="83" t="s">
        <v>67</v>
      </c>
      <c r="E20" s="175" t="s">
        <v>67</v>
      </c>
      <c r="F20" s="83" t="s">
        <v>67</v>
      </c>
      <c r="G20" s="83" t="s">
        <v>67</v>
      </c>
      <c r="H20" s="175" t="s">
        <v>67</v>
      </c>
      <c r="I20" s="83" t="s">
        <v>67</v>
      </c>
      <c r="J20" s="83" t="s">
        <v>67</v>
      </c>
    </row>
    <row r="21" customFormat="false" ht="12" hidden="false" customHeight="false" outlineLevel="0" collapsed="false">
      <c r="A21" s="94" t="s">
        <v>317</v>
      </c>
      <c r="B21" s="175" t="s">
        <v>67</v>
      </c>
      <c r="C21" s="83" t="s">
        <v>67</v>
      </c>
      <c r="D21" s="83" t="s">
        <v>67</v>
      </c>
      <c r="E21" s="175" t="s">
        <v>67</v>
      </c>
      <c r="F21" s="83" t="s">
        <v>67</v>
      </c>
      <c r="G21" s="83" t="s">
        <v>67</v>
      </c>
      <c r="H21" s="175" t="s">
        <v>67</v>
      </c>
      <c r="I21" s="83" t="s">
        <v>67</v>
      </c>
      <c r="J21" s="83" t="s">
        <v>67</v>
      </c>
    </row>
    <row r="22" customFormat="false" ht="12" hidden="false" customHeight="false" outlineLevel="0" collapsed="false">
      <c r="A22" s="94" t="s">
        <v>319</v>
      </c>
      <c r="B22" s="175" t="s">
        <v>67</v>
      </c>
      <c r="C22" s="83" t="s">
        <v>67</v>
      </c>
      <c r="D22" s="83" t="s">
        <v>67</v>
      </c>
      <c r="E22" s="175" t="s">
        <v>67</v>
      </c>
      <c r="F22" s="83" t="s">
        <v>67</v>
      </c>
      <c r="G22" s="83" t="s">
        <v>67</v>
      </c>
      <c r="H22" s="175" t="s">
        <v>67</v>
      </c>
      <c r="I22" s="83" t="s">
        <v>67</v>
      </c>
      <c r="J22" s="83" t="s">
        <v>67</v>
      </c>
    </row>
    <row r="23" customFormat="false" ht="12" hidden="false" customHeight="false" outlineLevel="0" collapsed="false">
      <c r="A23" s="94" t="s">
        <v>318</v>
      </c>
      <c r="B23" s="175" t="s">
        <v>67</v>
      </c>
      <c r="C23" s="83" t="s">
        <v>67</v>
      </c>
      <c r="D23" s="83" t="s">
        <v>67</v>
      </c>
      <c r="E23" s="175" t="s">
        <v>67</v>
      </c>
      <c r="F23" s="83" t="s">
        <v>67</v>
      </c>
      <c r="G23" s="83" t="s">
        <v>67</v>
      </c>
      <c r="H23" s="175" t="s">
        <v>67</v>
      </c>
      <c r="I23" s="83" t="s">
        <v>67</v>
      </c>
      <c r="J23" s="83" t="s">
        <v>67</v>
      </c>
    </row>
    <row r="24" customFormat="false" ht="12" hidden="false" customHeight="false" outlineLevel="0" collapsed="false">
      <c r="A24" s="94" t="s">
        <v>322</v>
      </c>
      <c r="B24" s="175" t="s">
        <v>67</v>
      </c>
      <c r="C24" s="83" t="s">
        <v>67</v>
      </c>
      <c r="D24" s="83" t="s">
        <v>67</v>
      </c>
      <c r="E24" s="175" t="s">
        <v>67</v>
      </c>
      <c r="F24" s="83" t="s">
        <v>67</v>
      </c>
      <c r="G24" s="83" t="s">
        <v>67</v>
      </c>
      <c r="H24" s="175" t="s">
        <v>67</v>
      </c>
      <c r="I24" s="83" t="s">
        <v>67</v>
      </c>
      <c r="J24" s="83" t="s">
        <v>67</v>
      </c>
    </row>
    <row r="25" customFormat="false" ht="12" hidden="false" customHeight="false" outlineLevel="0" collapsed="false">
      <c r="A25" s="94" t="s">
        <v>364</v>
      </c>
      <c r="B25" s="175" t="s">
        <v>67</v>
      </c>
      <c r="C25" s="83" t="s">
        <v>67</v>
      </c>
      <c r="D25" s="83" t="s">
        <v>67</v>
      </c>
      <c r="E25" s="175" t="s">
        <v>67</v>
      </c>
      <c r="F25" s="83" t="s">
        <v>67</v>
      </c>
      <c r="G25" s="83" t="s">
        <v>67</v>
      </c>
      <c r="H25" s="175" t="s">
        <v>67</v>
      </c>
      <c r="I25" s="83" t="s">
        <v>67</v>
      </c>
      <c r="J25" s="83" t="s">
        <v>67</v>
      </c>
    </row>
    <row r="26" customFormat="false" ht="12" hidden="false" customHeight="false" outlineLevel="0" collapsed="false">
      <c r="A26" s="65" t="s">
        <v>326</v>
      </c>
      <c r="B26" s="180" t="s">
        <v>67</v>
      </c>
      <c r="C26" s="86" t="s">
        <v>67</v>
      </c>
      <c r="D26" s="86" t="s">
        <v>67</v>
      </c>
      <c r="E26" s="180" t="s">
        <v>67</v>
      </c>
      <c r="F26" s="86" t="s">
        <v>67</v>
      </c>
      <c r="G26" s="86" t="s">
        <v>67</v>
      </c>
      <c r="H26" s="180" t="s">
        <v>67</v>
      </c>
      <c r="I26" s="86" t="s">
        <v>67</v>
      </c>
      <c r="J26" s="86" t="s">
        <v>67</v>
      </c>
    </row>
    <row r="27" s="47" customFormat="true" ht="18.75" hidden="false" customHeight="true" outlineLevel="0" collapsed="false">
      <c r="B27" s="47" t="s">
        <v>908</v>
      </c>
    </row>
    <row r="28" customFormat="false" ht="12" hidden="false" customHeight="false" outlineLevel="0" collapsed="false">
      <c r="A28" s="80" t="s">
        <v>906</v>
      </c>
      <c r="B28" s="81"/>
      <c r="C28" s="81"/>
      <c r="D28" s="81"/>
      <c r="E28" s="81"/>
      <c r="F28" s="81"/>
      <c r="G28" s="81"/>
      <c r="H28" s="81"/>
      <c r="I28" s="81"/>
      <c r="J28" s="81"/>
    </row>
    <row r="29" customFormat="false" ht="12" hidden="false" customHeight="false" outlineLevel="0" collapsed="false">
      <c r="A29" s="94" t="s">
        <v>352</v>
      </c>
      <c r="B29" s="175" t="n">
        <v>5</v>
      </c>
      <c r="C29" s="83" t="n">
        <v>7.8</v>
      </c>
      <c r="D29" s="83" t="n">
        <v>4.6</v>
      </c>
      <c r="E29" s="175" t="n">
        <v>5</v>
      </c>
      <c r="F29" s="83" t="n">
        <v>7.8</v>
      </c>
      <c r="G29" s="83" t="n">
        <v>4.6</v>
      </c>
      <c r="H29" s="175" t="s">
        <v>67</v>
      </c>
      <c r="I29" s="83" t="s">
        <v>67</v>
      </c>
      <c r="J29" s="83" t="s">
        <v>67</v>
      </c>
    </row>
    <row r="30" customFormat="false" ht="12" hidden="false" customHeight="false" outlineLevel="0" collapsed="false">
      <c r="A30" s="94" t="s">
        <v>320</v>
      </c>
      <c r="B30" s="175" t="n">
        <v>27</v>
      </c>
      <c r="C30" s="83" t="n">
        <v>59.6</v>
      </c>
      <c r="D30" s="83" t="n">
        <v>53.1</v>
      </c>
      <c r="E30" s="175" t="n">
        <v>26</v>
      </c>
      <c r="F30" s="83" t="n">
        <v>58.5</v>
      </c>
      <c r="G30" s="83" t="n">
        <v>52</v>
      </c>
      <c r="H30" s="175" t="n">
        <v>1</v>
      </c>
      <c r="I30" s="83" t="n">
        <v>1.1</v>
      </c>
      <c r="J30" s="83" t="n">
        <v>1.1</v>
      </c>
    </row>
    <row r="31" customFormat="false" ht="12" hidden="false" customHeight="false" outlineLevel="0" collapsed="false">
      <c r="A31" s="94" t="s">
        <v>317</v>
      </c>
      <c r="B31" s="175" t="n">
        <v>1</v>
      </c>
      <c r="C31" s="83" t="n">
        <v>1</v>
      </c>
      <c r="D31" s="83" t="n">
        <v>1</v>
      </c>
      <c r="E31" s="175" t="n">
        <v>1</v>
      </c>
      <c r="F31" s="83" t="n">
        <v>1</v>
      </c>
      <c r="G31" s="83" t="n">
        <v>1</v>
      </c>
      <c r="H31" s="175" t="s">
        <v>67</v>
      </c>
      <c r="I31" s="83" t="s">
        <v>67</v>
      </c>
      <c r="J31" s="83" t="s">
        <v>67</v>
      </c>
    </row>
    <row r="32" customFormat="false" ht="12" hidden="false" customHeight="false" outlineLevel="0" collapsed="false">
      <c r="A32" s="94" t="s">
        <v>319</v>
      </c>
      <c r="B32" s="175" t="s">
        <v>67</v>
      </c>
      <c r="C32" s="83" t="s">
        <v>67</v>
      </c>
      <c r="D32" s="83" t="s">
        <v>67</v>
      </c>
      <c r="E32" s="175" t="s">
        <v>67</v>
      </c>
      <c r="F32" s="83" t="s">
        <v>67</v>
      </c>
      <c r="G32" s="83" t="s">
        <v>67</v>
      </c>
      <c r="H32" s="175" t="s">
        <v>67</v>
      </c>
      <c r="I32" s="83" t="s">
        <v>67</v>
      </c>
      <c r="J32" s="83" t="s">
        <v>67</v>
      </c>
    </row>
    <row r="33" customFormat="false" ht="12" hidden="false" customHeight="false" outlineLevel="0" collapsed="false">
      <c r="A33" s="94" t="s">
        <v>318</v>
      </c>
      <c r="B33" s="175" t="s">
        <v>67</v>
      </c>
      <c r="C33" s="83" t="s">
        <v>67</v>
      </c>
      <c r="D33" s="83" t="s">
        <v>67</v>
      </c>
      <c r="E33" s="175" t="s">
        <v>67</v>
      </c>
      <c r="F33" s="83" t="s">
        <v>67</v>
      </c>
      <c r="G33" s="83" t="s">
        <v>67</v>
      </c>
      <c r="H33" s="175" t="s">
        <v>67</v>
      </c>
      <c r="I33" s="83" t="s">
        <v>67</v>
      </c>
      <c r="J33" s="83" t="s">
        <v>67</v>
      </c>
    </row>
    <row r="34" customFormat="false" ht="12" hidden="false" customHeight="false" outlineLevel="0" collapsed="false">
      <c r="A34" s="94" t="s">
        <v>322</v>
      </c>
      <c r="B34" s="175" t="s">
        <v>67</v>
      </c>
      <c r="C34" s="83" t="s">
        <v>67</v>
      </c>
      <c r="D34" s="83" t="s">
        <v>67</v>
      </c>
      <c r="E34" s="175" t="s">
        <v>67</v>
      </c>
      <c r="F34" s="83" t="s">
        <v>67</v>
      </c>
      <c r="G34" s="83" t="s">
        <v>67</v>
      </c>
      <c r="H34" s="175" t="s">
        <v>67</v>
      </c>
      <c r="I34" s="83" t="s">
        <v>67</v>
      </c>
      <c r="J34" s="83" t="s">
        <v>67</v>
      </c>
    </row>
    <row r="35" customFormat="false" ht="12" hidden="false" customHeight="false" outlineLevel="0" collapsed="false">
      <c r="A35" s="94" t="s">
        <v>364</v>
      </c>
      <c r="B35" s="175" t="n">
        <v>25</v>
      </c>
      <c r="C35" s="83" t="n">
        <v>33.4</v>
      </c>
      <c r="D35" s="83" t="n">
        <v>30.8</v>
      </c>
      <c r="E35" s="175" t="n">
        <v>25</v>
      </c>
      <c r="F35" s="83" t="n">
        <v>33.4</v>
      </c>
      <c r="G35" s="83" t="n">
        <v>30.8</v>
      </c>
      <c r="H35" s="175" t="s">
        <v>67</v>
      </c>
      <c r="I35" s="83" t="s">
        <v>67</v>
      </c>
      <c r="J35" s="83" t="s">
        <v>67</v>
      </c>
    </row>
    <row r="36" customFormat="false" ht="12" hidden="false" customHeight="false" outlineLevel="0" collapsed="false">
      <c r="A36" s="65" t="s">
        <v>326</v>
      </c>
      <c r="B36" s="180" t="n">
        <v>58</v>
      </c>
      <c r="C36" s="86" t="n">
        <v>101.9</v>
      </c>
      <c r="D36" s="86" t="n">
        <v>89.4</v>
      </c>
      <c r="E36" s="180" t="n">
        <v>57</v>
      </c>
      <c r="F36" s="86" t="n">
        <v>100.8</v>
      </c>
      <c r="G36" s="86" t="n">
        <v>88.4</v>
      </c>
      <c r="H36" s="180" t="n">
        <v>1</v>
      </c>
      <c r="I36" s="86" t="n">
        <v>1.1</v>
      </c>
      <c r="J36" s="86" t="n">
        <v>1.1</v>
      </c>
    </row>
    <row r="37" customFormat="false" ht="18.75" hidden="false" customHeight="true" outlineLevel="0" collapsed="false">
      <c r="A37" s="80" t="s">
        <v>907</v>
      </c>
      <c r="B37" s="175"/>
      <c r="C37" s="83"/>
      <c r="D37" s="83"/>
      <c r="E37" s="175"/>
      <c r="F37" s="83"/>
      <c r="G37" s="83"/>
      <c r="H37" s="175"/>
      <c r="I37" s="83"/>
      <c r="J37" s="83"/>
    </row>
    <row r="38" customFormat="false" ht="12" hidden="false" customHeight="false" outlineLevel="0" collapsed="false">
      <c r="A38" s="94" t="s">
        <v>352</v>
      </c>
      <c r="B38" s="175" t="n">
        <v>8</v>
      </c>
      <c r="C38" s="83" t="n">
        <v>5.9</v>
      </c>
      <c r="D38" s="83" t="n">
        <v>3.8</v>
      </c>
      <c r="E38" s="175" t="n">
        <v>8</v>
      </c>
      <c r="F38" s="83" t="n">
        <v>5.9</v>
      </c>
      <c r="G38" s="83" t="n">
        <v>3.8</v>
      </c>
      <c r="H38" s="175" t="s">
        <v>67</v>
      </c>
      <c r="I38" s="83" t="s">
        <v>67</v>
      </c>
      <c r="J38" s="83" t="s">
        <v>67</v>
      </c>
    </row>
    <row r="39" customFormat="false" ht="12" hidden="false" customHeight="false" outlineLevel="0" collapsed="false">
      <c r="A39" s="94" t="s">
        <v>320</v>
      </c>
      <c r="B39" s="175" t="n">
        <v>4</v>
      </c>
      <c r="C39" s="83" t="n">
        <v>10</v>
      </c>
      <c r="D39" s="83" t="n">
        <v>9.1</v>
      </c>
      <c r="E39" s="175" t="n">
        <v>4</v>
      </c>
      <c r="F39" s="83" t="n">
        <v>10</v>
      </c>
      <c r="G39" s="83" t="n">
        <v>9.1</v>
      </c>
      <c r="H39" s="175" t="s">
        <v>67</v>
      </c>
      <c r="I39" s="83" t="s">
        <v>67</v>
      </c>
      <c r="J39" s="83" t="s">
        <v>67</v>
      </c>
    </row>
    <row r="40" customFormat="false" ht="12" hidden="false" customHeight="false" outlineLevel="0" collapsed="false">
      <c r="A40" s="94" t="s">
        <v>317</v>
      </c>
      <c r="B40" s="175" t="s">
        <v>67</v>
      </c>
      <c r="C40" s="83" t="s">
        <v>67</v>
      </c>
      <c r="D40" s="83" t="s">
        <v>67</v>
      </c>
      <c r="E40" s="175" t="s">
        <v>67</v>
      </c>
      <c r="F40" s="83" t="s">
        <v>67</v>
      </c>
      <c r="G40" s="83" t="s">
        <v>67</v>
      </c>
      <c r="H40" s="175" t="s">
        <v>67</v>
      </c>
      <c r="I40" s="83" t="s">
        <v>67</v>
      </c>
      <c r="J40" s="83" t="s">
        <v>67</v>
      </c>
    </row>
    <row r="41" customFormat="false" ht="12" hidden="false" customHeight="false" outlineLevel="0" collapsed="false">
      <c r="A41" s="94" t="s">
        <v>319</v>
      </c>
      <c r="B41" s="175" t="s">
        <v>67</v>
      </c>
      <c r="C41" s="83" t="s">
        <v>67</v>
      </c>
      <c r="D41" s="83" t="s">
        <v>67</v>
      </c>
      <c r="E41" s="175" t="s">
        <v>67</v>
      </c>
      <c r="F41" s="83" t="s">
        <v>67</v>
      </c>
      <c r="G41" s="83" t="s">
        <v>67</v>
      </c>
      <c r="H41" s="175" t="s">
        <v>67</v>
      </c>
      <c r="I41" s="83" t="s">
        <v>67</v>
      </c>
      <c r="J41" s="83" t="s">
        <v>67</v>
      </c>
    </row>
    <row r="42" customFormat="false" ht="12" hidden="false" customHeight="false" outlineLevel="0" collapsed="false">
      <c r="A42" s="94" t="s">
        <v>318</v>
      </c>
      <c r="B42" s="175" t="s">
        <v>67</v>
      </c>
      <c r="C42" s="83" t="s">
        <v>67</v>
      </c>
      <c r="D42" s="83" t="s">
        <v>67</v>
      </c>
      <c r="E42" s="175" t="s">
        <v>67</v>
      </c>
      <c r="F42" s="83" t="s">
        <v>67</v>
      </c>
      <c r="G42" s="83" t="s">
        <v>67</v>
      </c>
      <c r="H42" s="175" t="s">
        <v>67</v>
      </c>
      <c r="I42" s="83" t="s">
        <v>67</v>
      </c>
      <c r="J42" s="83" t="s">
        <v>67</v>
      </c>
    </row>
    <row r="43" customFormat="false" ht="12" hidden="false" customHeight="false" outlineLevel="0" collapsed="false">
      <c r="A43" s="94" t="s">
        <v>322</v>
      </c>
      <c r="B43" s="175" t="s">
        <v>67</v>
      </c>
      <c r="C43" s="83" t="s">
        <v>67</v>
      </c>
      <c r="D43" s="83" t="s">
        <v>67</v>
      </c>
      <c r="E43" s="175" t="s">
        <v>67</v>
      </c>
      <c r="F43" s="83" t="s">
        <v>67</v>
      </c>
      <c r="G43" s="83" t="s">
        <v>67</v>
      </c>
      <c r="H43" s="175" t="s">
        <v>67</v>
      </c>
      <c r="I43" s="83" t="s">
        <v>67</v>
      </c>
      <c r="J43" s="83" t="s">
        <v>67</v>
      </c>
    </row>
    <row r="44" customFormat="false" ht="12" hidden="false" customHeight="false" outlineLevel="0" collapsed="false">
      <c r="A44" s="94" t="s">
        <v>364</v>
      </c>
      <c r="B44" s="175" t="n">
        <v>19</v>
      </c>
      <c r="C44" s="83" t="n">
        <v>16.1</v>
      </c>
      <c r="D44" s="83" t="n">
        <v>13.6</v>
      </c>
      <c r="E44" s="175" t="n">
        <v>19</v>
      </c>
      <c r="F44" s="83" t="n">
        <v>16.1</v>
      </c>
      <c r="G44" s="83" t="n">
        <v>13.6</v>
      </c>
      <c r="H44" s="175" t="s">
        <v>67</v>
      </c>
      <c r="I44" s="83" t="s">
        <v>67</v>
      </c>
      <c r="J44" s="83" t="s">
        <v>67</v>
      </c>
    </row>
    <row r="45" customFormat="false" ht="12" hidden="false" customHeight="false" outlineLevel="0" collapsed="false">
      <c r="A45" s="65" t="s">
        <v>326</v>
      </c>
      <c r="B45" s="180" t="n">
        <v>31</v>
      </c>
      <c r="C45" s="86" t="n">
        <v>32</v>
      </c>
      <c r="D45" s="86" t="n">
        <v>26.5</v>
      </c>
      <c r="E45" s="180" t="n">
        <v>31</v>
      </c>
      <c r="F45" s="86" t="n">
        <v>32</v>
      </c>
      <c r="G45" s="86" t="n">
        <v>26.5</v>
      </c>
      <c r="H45" s="180" t="s">
        <v>67</v>
      </c>
      <c r="I45" s="86" t="s">
        <v>67</v>
      </c>
      <c r="J45" s="86" t="s">
        <v>67</v>
      </c>
    </row>
    <row r="46" s="47" customFormat="true" ht="18.75" hidden="false" customHeight="true" outlineLevel="0" collapsed="false">
      <c r="B46" s="47" t="s">
        <v>909</v>
      </c>
    </row>
    <row r="47" customFormat="false" ht="12" hidden="false" customHeight="false" outlineLevel="0" collapsed="false">
      <c r="A47" s="80" t="s">
        <v>906</v>
      </c>
      <c r="B47" s="81"/>
      <c r="C47" s="81"/>
      <c r="D47" s="81"/>
      <c r="E47" s="81"/>
      <c r="F47" s="81"/>
      <c r="G47" s="81"/>
      <c r="H47" s="81"/>
      <c r="I47" s="81"/>
      <c r="J47" s="81"/>
    </row>
    <row r="48" customFormat="false" ht="12" hidden="false" customHeight="false" outlineLevel="0" collapsed="false">
      <c r="A48" s="94" t="s">
        <v>352</v>
      </c>
      <c r="B48" s="175" t="n">
        <v>12</v>
      </c>
      <c r="C48" s="83" t="n">
        <v>14.6</v>
      </c>
      <c r="D48" s="83" t="n">
        <v>5.3</v>
      </c>
      <c r="E48" s="175" t="n">
        <v>12</v>
      </c>
      <c r="F48" s="83" t="n">
        <v>14.6</v>
      </c>
      <c r="G48" s="83" t="n">
        <v>5.3</v>
      </c>
      <c r="H48" s="175" t="s">
        <v>67</v>
      </c>
      <c r="I48" s="83" t="s">
        <v>67</v>
      </c>
      <c r="J48" s="83" t="s">
        <v>67</v>
      </c>
    </row>
    <row r="49" customFormat="false" ht="12" hidden="false" customHeight="false" outlineLevel="0" collapsed="false">
      <c r="A49" s="94" t="s">
        <v>320</v>
      </c>
      <c r="B49" s="175" t="n">
        <v>2</v>
      </c>
      <c r="C49" s="83" t="n">
        <v>2.1</v>
      </c>
      <c r="D49" s="83" t="n">
        <v>1.3</v>
      </c>
      <c r="E49" s="175" t="n">
        <v>2</v>
      </c>
      <c r="F49" s="83" t="n">
        <v>2.1</v>
      </c>
      <c r="G49" s="83" t="n">
        <v>1.3</v>
      </c>
      <c r="H49" s="175" t="s">
        <v>67</v>
      </c>
      <c r="I49" s="83" t="s">
        <v>67</v>
      </c>
      <c r="J49" s="83" t="s">
        <v>67</v>
      </c>
    </row>
    <row r="50" customFormat="false" ht="12" hidden="false" customHeight="false" outlineLevel="0" collapsed="false">
      <c r="A50" s="94" t="s">
        <v>317</v>
      </c>
      <c r="B50" s="175" t="s">
        <v>67</v>
      </c>
      <c r="C50" s="83" t="s">
        <v>67</v>
      </c>
      <c r="D50" s="83" t="s">
        <v>67</v>
      </c>
      <c r="E50" s="175" t="s">
        <v>67</v>
      </c>
      <c r="F50" s="83" t="s">
        <v>67</v>
      </c>
      <c r="G50" s="83" t="s">
        <v>67</v>
      </c>
      <c r="H50" s="175" t="s">
        <v>67</v>
      </c>
      <c r="I50" s="83" t="s">
        <v>67</v>
      </c>
      <c r="J50" s="83" t="s">
        <v>67</v>
      </c>
    </row>
    <row r="51" customFormat="false" ht="12" hidden="false" customHeight="false" outlineLevel="0" collapsed="false">
      <c r="A51" s="94" t="s">
        <v>319</v>
      </c>
      <c r="B51" s="175" t="s">
        <v>67</v>
      </c>
      <c r="C51" s="83" t="s">
        <v>67</v>
      </c>
      <c r="D51" s="83" t="s">
        <v>67</v>
      </c>
      <c r="E51" s="175" t="s">
        <v>67</v>
      </c>
      <c r="F51" s="83" t="s">
        <v>67</v>
      </c>
      <c r="G51" s="83" t="s">
        <v>67</v>
      </c>
      <c r="H51" s="175" t="s">
        <v>67</v>
      </c>
      <c r="I51" s="83" t="s">
        <v>67</v>
      </c>
      <c r="J51" s="83" t="s">
        <v>67</v>
      </c>
    </row>
    <row r="52" customFormat="false" ht="12" hidden="false" customHeight="false" outlineLevel="0" collapsed="false">
      <c r="A52" s="94" t="s">
        <v>318</v>
      </c>
      <c r="B52" s="175" t="s">
        <v>67</v>
      </c>
      <c r="C52" s="83" t="s">
        <v>67</v>
      </c>
      <c r="D52" s="83" t="s">
        <v>67</v>
      </c>
      <c r="E52" s="175" t="s">
        <v>67</v>
      </c>
      <c r="F52" s="83" t="s">
        <v>67</v>
      </c>
      <c r="G52" s="83" t="s">
        <v>67</v>
      </c>
      <c r="H52" s="175" t="s">
        <v>67</v>
      </c>
      <c r="I52" s="83" t="s">
        <v>67</v>
      </c>
      <c r="J52" s="83" t="s">
        <v>67</v>
      </c>
    </row>
    <row r="53" customFormat="false" ht="12" hidden="false" customHeight="false" outlineLevel="0" collapsed="false">
      <c r="A53" s="94" t="s">
        <v>322</v>
      </c>
      <c r="B53" s="175" t="s">
        <v>67</v>
      </c>
      <c r="C53" s="83" t="s">
        <v>67</v>
      </c>
      <c r="D53" s="83" t="s">
        <v>67</v>
      </c>
      <c r="E53" s="175" t="s">
        <v>67</v>
      </c>
      <c r="F53" s="83" t="s">
        <v>67</v>
      </c>
      <c r="G53" s="83" t="s">
        <v>67</v>
      </c>
      <c r="H53" s="175" t="s">
        <v>67</v>
      </c>
      <c r="I53" s="83" t="s">
        <v>67</v>
      </c>
      <c r="J53" s="83" t="s">
        <v>67</v>
      </c>
    </row>
    <row r="54" customFormat="false" ht="12" hidden="false" customHeight="false" outlineLevel="0" collapsed="false">
      <c r="A54" s="94" t="s">
        <v>364</v>
      </c>
      <c r="B54" s="175" t="n">
        <v>12</v>
      </c>
      <c r="C54" s="83" t="n">
        <v>9.8</v>
      </c>
      <c r="D54" s="83" t="n">
        <v>10.4</v>
      </c>
      <c r="E54" s="175" t="n">
        <v>7</v>
      </c>
      <c r="F54" s="83" t="n">
        <v>6</v>
      </c>
      <c r="G54" s="83" t="n">
        <v>7.5</v>
      </c>
      <c r="H54" s="175" t="n">
        <v>5</v>
      </c>
      <c r="I54" s="83" t="n">
        <v>3.8</v>
      </c>
      <c r="J54" s="83" t="n">
        <v>2.9</v>
      </c>
    </row>
    <row r="55" customFormat="false" ht="12" hidden="false" customHeight="false" outlineLevel="0" collapsed="false">
      <c r="A55" s="65" t="s">
        <v>326</v>
      </c>
      <c r="B55" s="180" t="n">
        <v>26</v>
      </c>
      <c r="C55" s="86" t="n">
        <v>26.5</v>
      </c>
      <c r="D55" s="86" t="n">
        <v>17</v>
      </c>
      <c r="E55" s="180" t="n">
        <v>21</v>
      </c>
      <c r="F55" s="86" t="n">
        <v>22.7</v>
      </c>
      <c r="G55" s="86" t="n">
        <v>14.1</v>
      </c>
      <c r="H55" s="180" t="n">
        <v>5</v>
      </c>
      <c r="I55" s="86" t="n">
        <v>3.8</v>
      </c>
      <c r="J55" s="86" t="n">
        <v>2.9</v>
      </c>
    </row>
    <row r="56" customFormat="false" ht="18.75" hidden="false" customHeight="true" outlineLevel="0" collapsed="false">
      <c r="A56" s="80" t="s">
        <v>907</v>
      </c>
      <c r="B56" s="175"/>
      <c r="C56" s="83"/>
      <c r="D56" s="83"/>
      <c r="E56" s="175"/>
      <c r="F56" s="83"/>
      <c r="G56" s="83"/>
      <c r="H56" s="175"/>
      <c r="I56" s="83"/>
      <c r="J56" s="83"/>
    </row>
    <row r="57" customFormat="false" ht="12" hidden="false" customHeight="false" outlineLevel="0" collapsed="false">
      <c r="A57" s="94" t="s">
        <v>352</v>
      </c>
      <c r="B57" s="175" t="n">
        <v>10</v>
      </c>
      <c r="C57" s="83" t="n">
        <v>10.8</v>
      </c>
      <c r="D57" s="83" t="n">
        <v>5.7</v>
      </c>
      <c r="E57" s="175" t="n">
        <v>8</v>
      </c>
      <c r="F57" s="83" t="n">
        <v>8.8</v>
      </c>
      <c r="G57" s="83" t="n">
        <v>5.1</v>
      </c>
      <c r="H57" s="175" t="n">
        <v>2</v>
      </c>
      <c r="I57" s="83" t="n">
        <v>2</v>
      </c>
      <c r="J57" s="83" t="n">
        <v>0.6</v>
      </c>
    </row>
    <row r="58" customFormat="false" ht="12" hidden="false" customHeight="false" outlineLevel="0" collapsed="false">
      <c r="A58" s="94" t="s">
        <v>320</v>
      </c>
      <c r="B58" s="175" t="n">
        <v>5</v>
      </c>
      <c r="C58" s="83" t="n">
        <v>7.3</v>
      </c>
      <c r="D58" s="83" t="n">
        <v>5.6</v>
      </c>
      <c r="E58" s="175" t="n">
        <v>5</v>
      </c>
      <c r="F58" s="83" t="n">
        <v>7.3</v>
      </c>
      <c r="G58" s="83" t="n">
        <v>5.6</v>
      </c>
      <c r="H58" s="175" t="s">
        <v>67</v>
      </c>
      <c r="I58" s="83" t="s">
        <v>67</v>
      </c>
      <c r="J58" s="83" t="s">
        <v>67</v>
      </c>
    </row>
    <row r="59" customFormat="false" ht="12" hidden="false" customHeight="false" outlineLevel="0" collapsed="false">
      <c r="A59" s="94" t="s">
        <v>317</v>
      </c>
      <c r="B59" s="175" t="s">
        <v>67</v>
      </c>
      <c r="C59" s="83" t="s">
        <v>67</v>
      </c>
      <c r="D59" s="83" t="s">
        <v>67</v>
      </c>
      <c r="E59" s="175" t="s">
        <v>67</v>
      </c>
      <c r="F59" s="83" t="s">
        <v>67</v>
      </c>
      <c r="G59" s="83" t="s">
        <v>67</v>
      </c>
      <c r="H59" s="175" t="s">
        <v>67</v>
      </c>
      <c r="I59" s="83" t="s">
        <v>67</v>
      </c>
      <c r="J59" s="83" t="s">
        <v>67</v>
      </c>
    </row>
    <row r="60" customFormat="false" ht="12" hidden="false" customHeight="false" outlineLevel="0" collapsed="false">
      <c r="A60" s="94" t="s">
        <v>319</v>
      </c>
      <c r="B60" s="175" t="s">
        <v>67</v>
      </c>
      <c r="C60" s="83" t="s">
        <v>67</v>
      </c>
      <c r="D60" s="83" t="s">
        <v>67</v>
      </c>
      <c r="E60" s="175" t="s">
        <v>67</v>
      </c>
      <c r="F60" s="83" t="s">
        <v>67</v>
      </c>
      <c r="G60" s="83" t="s">
        <v>67</v>
      </c>
      <c r="H60" s="175" t="s">
        <v>67</v>
      </c>
      <c r="I60" s="83" t="s">
        <v>67</v>
      </c>
      <c r="J60" s="83" t="s">
        <v>67</v>
      </c>
    </row>
    <row r="61" customFormat="false" ht="12" hidden="false" customHeight="false" outlineLevel="0" collapsed="false">
      <c r="A61" s="94" t="s">
        <v>318</v>
      </c>
      <c r="B61" s="175" t="s">
        <v>67</v>
      </c>
      <c r="C61" s="83" t="s">
        <v>67</v>
      </c>
      <c r="D61" s="83" t="s">
        <v>67</v>
      </c>
      <c r="E61" s="175" t="s">
        <v>67</v>
      </c>
      <c r="F61" s="83" t="s">
        <v>67</v>
      </c>
      <c r="G61" s="83" t="s">
        <v>67</v>
      </c>
      <c r="H61" s="175" t="s">
        <v>67</v>
      </c>
      <c r="I61" s="83" t="s">
        <v>67</v>
      </c>
      <c r="J61" s="83" t="s">
        <v>67</v>
      </c>
    </row>
    <row r="62" customFormat="false" ht="12" hidden="false" customHeight="false" outlineLevel="0" collapsed="false">
      <c r="A62" s="94" t="s">
        <v>322</v>
      </c>
      <c r="B62" s="175" t="s">
        <v>67</v>
      </c>
      <c r="C62" s="83" t="s">
        <v>67</v>
      </c>
      <c r="D62" s="83" t="s">
        <v>67</v>
      </c>
      <c r="E62" s="175" t="s">
        <v>67</v>
      </c>
      <c r="F62" s="83" t="s">
        <v>67</v>
      </c>
      <c r="G62" s="83" t="s">
        <v>67</v>
      </c>
      <c r="H62" s="175" t="s">
        <v>67</v>
      </c>
      <c r="I62" s="83" t="s">
        <v>67</v>
      </c>
      <c r="J62" s="83" t="s">
        <v>67</v>
      </c>
    </row>
    <row r="63" customFormat="false" ht="12" hidden="false" customHeight="false" outlineLevel="0" collapsed="false">
      <c r="A63" s="94" t="s">
        <v>364</v>
      </c>
      <c r="B63" s="175" t="n">
        <v>8</v>
      </c>
      <c r="C63" s="83" t="n">
        <v>5.6</v>
      </c>
      <c r="D63" s="83" t="n">
        <v>5.4</v>
      </c>
      <c r="E63" s="175" t="n">
        <v>7</v>
      </c>
      <c r="F63" s="83" t="n">
        <v>4.8</v>
      </c>
      <c r="G63" s="83" t="n">
        <v>4.8</v>
      </c>
      <c r="H63" s="175" t="n">
        <v>1</v>
      </c>
      <c r="I63" s="83" t="n">
        <v>0.8</v>
      </c>
      <c r="J63" s="83" t="n">
        <v>0.6</v>
      </c>
    </row>
    <row r="64" customFormat="false" ht="12" hidden="false" customHeight="false" outlineLevel="0" collapsed="false">
      <c r="A64" s="65" t="s">
        <v>326</v>
      </c>
      <c r="B64" s="180" t="n">
        <v>23</v>
      </c>
      <c r="C64" s="86" t="n">
        <v>23.7</v>
      </c>
      <c r="D64" s="86" t="n">
        <v>16.7</v>
      </c>
      <c r="E64" s="180" t="n">
        <v>20</v>
      </c>
      <c r="F64" s="86" t="n">
        <v>20.9</v>
      </c>
      <c r="G64" s="86" t="n">
        <v>15.5</v>
      </c>
      <c r="H64" s="180" t="n">
        <v>3</v>
      </c>
      <c r="I64" s="86" t="n">
        <v>2.8</v>
      </c>
      <c r="J64" s="86" t="n">
        <v>1.2</v>
      </c>
    </row>
    <row r="65" s="47" customFormat="true" ht="18.75" hidden="false" customHeight="true" outlineLevel="0" collapsed="false">
      <c r="B65" s="47" t="s">
        <v>910</v>
      </c>
    </row>
    <row r="66" customFormat="false" ht="12" hidden="false" customHeight="false" outlineLevel="0" collapsed="false">
      <c r="A66" s="80" t="s">
        <v>906</v>
      </c>
      <c r="B66" s="81"/>
      <c r="C66" s="81"/>
      <c r="D66" s="81"/>
      <c r="E66" s="81"/>
      <c r="F66" s="81"/>
      <c r="G66" s="81"/>
      <c r="H66" s="81"/>
      <c r="I66" s="81"/>
      <c r="J66" s="81"/>
    </row>
    <row r="67" customFormat="false" ht="12" hidden="false" customHeight="false" outlineLevel="0" collapsed="false">
      <c r="A67" s="94" t="s">
        <v>352</v>
      </c>
      <c r="B67" s="175" t="s">
        <v>67</v>
      </c>
      <c r="C67" s="83" t="s">
        <v>67</v>
      </c>
      <c r="D67" s="83" t="s">
        <v>67</v>
      </c>
      <c r="E67" s="175" t="s">
        <v>67</v>
      </c>
      <c r="F67" s="83" t="s">
        <v>67</v>
      </c>
      <c r="G67" s="83" t="s">
        <v>67</v>
      </c>
      <c r="H67" s="175" t="s">
        <v>67</v>
      </c>
      <c r="I67" s="83" t="s">
        <v>67</v>
      </c>
      <c r="J67" s="83" t="s">
        <v>67</v>
      </c>
    </row>
    <row r="68" customFormat="false" ht="12" hidden="false" customHeight="false" outlineLevel="0" collapsed="false">
      <c r="A68" s="94" t="s">
        <v>320</v>
      </c>
      <c r="B68" s="175" t="s">
        <v>67</v>
      </c>
      <c r="C68" s="83" t="s">
        <v>67</v>
      </c>
      <c r="D68" s="83" t="s">
        <v>67</v>
      </c>
      <c r="E68" s="175" t="s">
        <v>67</v>
      </c>
      <c r="F68" s="83" t="s">
        <v>67</v>
      </c>
      <c r="G68" s="83" t="s">
        <v>67</v>
      </c>
      <c r="H68" s="175" t="s">
        <v>67</v>
      </c>
      <c r="I68" s="83" t="s">
        <v>67</v>
      </c>
      <c r="J68" s="83" t="s">
        <v>67</v>
      </c>
    </row>
    <row r="69" customFormat="false" ht="12" hidden="false" customHeight="false" outlineLevel="0" collapsed="false">
      <c r="A69" s="94" t="s">
        <v>317</v>
      </c>
      <c r="B69" s="175" t="s">
        <v>67</v>
      </c>
      <c r="C69" s="83" t="s">
        <v>67</v>
      </c>
      <c r="D69" s="83" t="s">
        <v>67</v>
      </c>
      <c r="E69" s="175" t="s">
        <v>67</v>
      </c>
      <c r="F69" s="83" t="s">
        <v>67</v>
      </c>
      <c r="G69" s="83" t="s">
        <v>67</v>
      </c>
      <c r="H69" s="175" t="s">
        <v>67</v>
      </c>
      <c r="I69" s="83" t="s">
        <v>67</v>
      </c>
      <c r="J69" s="83" t="s">
        <v>67</v>
      </c>
    </row>
    <row r="70" customFormat="false" ht="12" hidden="false" customHeight="false" outlineLevel="0" collapsed="false">
      <c r="A70" s="94" t="s">
        <v>319</v>
      </c>
      <c r="B70" s="175" t="s">
        <v>67</v>
      </c>
      <c r="C70" s="83" t="s">
        <v>67</v>
      </c>
      <c r="D70" s="83" t="s">
        <v>67</v>
      </c>
      <c r="E70" s="175" t="s">
        <v>67</v>
      </c>
      <c r="F70" s="83" t="s">
        <v>67</v>
      </c>
      <c r="G70" s="83" t="s">
        <v>67</v>
      </c>
      <c r="H70" s="175" t="s">
        <v>67</v>
      </c>
      <c r="I70" s="83" t="s">
        <v>67</v>
      </c>
      <c r="J70" s="83" t="s">
        <v>67</v>
      </c>
    </row>
    <row r="71" customFormat="false" ht="12" hidden="false" customHeight="false" outlineLevel="0" collapsed="false">
      <c r="A71" s="94" t="s">
        <v>318</v>
      </c>
      <c r="B71" s="175" t="s">
        <v>67</v>
      </c>
      <c r="C71" s="83" t="s">
        <v>67</v>
      </c>
      <c r="D71" s="83" t="s">
        <v>67</v>
      </c>
      <c r="E71" s="175" t="s">
        <v>67</v>
      </c>
      <c r="F71" s="83" t="s">
        <v>67</v>
      </c>
      <c r="G71" s="83" t="s">
        <v>67</v>
      </c>
      <c r="H71" s="175" t="s">
        <v>67</v>
      </c>
      <c r="I71" s="83" t="s">
        <v>67</v>
      </c>
      <c r="J71" s="83" t="s">
        <v>67</v>
      </c>
    </row>
    <row r="72" customFormat="false" ht="12" hidden="false" customHeight="false" outlineLevel="0" collapsed="false">
      <c r="A72" s="94" t="s">
        <v>322</v>
      </c>
      <c r="B72" s="175" t="s">
        <v>67</v>
      </c>
      <c r="C72" s="83" t="s">
        <v>67</v>
      </c>
      <c r="D72" s="83" t="s">
        <v>67</v>
      </c>
      <c r="E72" s="175" t="s">
        <v>67</v>
      </c>
      <c r="F72" s="83" t="s">
        <v>67</v>
      </c>
      <c r="G72" s="83" t="s">
        <v>67</v>
      </c>
      <c r="H72" s="175" t="s">
        <v>67</v>
      </c>
      <c r="I72" s="83" t="s">
        <v>67</v>
      </c>
      <c r="J72" s="83" t="s">
        <v>67</v>
      </c>
    </row>
    <row r="73" customFormat="false" ht="12" hidden="false" customHeight="false" outlineLevel="0" collapsed="false">
      <c r="A73" s="94" t="s">
        <v>364</v>
      </c>
      <c r="B73" s="175" t="s">
        <v>67</v>
      </c>
      <c r="C73" s="83" t="s">
        <v>67</v>
      </c>
      <c r="D73" s="83" t="s">
        <v>67</v>
      </c>
      <c r="E73" s="175" t="s">
        <v>67</v>
      </c>
      <c r="F73" s="83" t="s">
        <v>67</v>
      </c>
      <c r="G73" s="83" t="s">
        <v>67</v>
      </c>
      <c r="H73" s="175" t="s">
        <v>67</v>
      </c>
      <c r="I73" s="83" t="s">
        <v>67</v>
      </c>
      <c r="J73" s="83" t="s">
        <v>67</v>
      </c>
    </row>
    <row r="74" customFormat="false" ht="12" hidden="false" customHeight="false" outlineLevel="0" collapsed="false">
      <c r="A74" s="65" t="s">
        <v>326</v>
      </c>
      <c r="B74" s="180" t="s">
        <v>67</v>
      </c>
      <c r="C74" s="86" t="s">
        <v>67</v>
      </c>
      <c r="D74" s="86" t="s">
        <v>67</v>
      </c>
      <c r="E74" s="180" t="s">
        <v>67</v>
      </c>
      <c r="F74" s="86" t="s">
        <v>67</v>
      </c>
      <c r="G74" s="86" t="s">
        <v>67</v>
      </c>
      <c r="H74" s="180" t="s">
        <v>67</v>
      </c>
      <c r="I74" s="86" t="s">
        <v>67</v>
      </c>
      <c r="J74" s="86" t="s">
        <v>67</v>
      </c>
    </row>
    <row r="75" customFormat="false" ht="18.75" hidden="false" customHeight="true" outlineLevel="0" collapsed="false">
      <c r="A75" s="80" t="s">
        <v>907</v>
      </c>
      <c r="B75" s="175"/>
      <c r="C75" s="83"/>
      <c r="D75" s="83"/>
      <c r="E75" s="175"/>
      <c r="F75" s="83"/>
      <c r="G75" s="83"/>
      <c r="H75" s="175"/>
      <c r="I75" s="83"/>
      <c r="J75" s="83"/>
    </row>
    <row r="76" customFormat="false" ht="12" hidden="false" customHeight="false" outlineLevel="0" collapsed="false">
      <c r="A76" s="94" t="s">
        <v>352</v>
      </c>
      <c r="B76" s="175" t="s">
        <v>67</v>
      </c>
      <c r="C76" s="83" t="s">
        <v>67</v>
      </c>
      <c r="D76" s="83" t="s">
        <v>67</v>
      </c>
      <c r="E76" s="175" t="s">
        <v>67</v>
      </c>
      <c r="F76" s="83" t="s">
        <v>67</v>
      </c>
      <c r="G76" s="83" t="s">
        <v>67</v>
      </c>
      <c r="H76" s="175" t="s">
        <v>67</v>
      </c>
      <c r="I76" s="83" t="s">
        <v>67</v>
      </c>
      <c r="J76" s="83" t="s">
        <v>67</v>
      </c>
    </row>
    <row r="77" customFormat="false" ht="12" hidden="false" customHeight="false" outlineLevel="0" collapsed="false">
      <c r="A77" s="94" t="s">
        <v>320</v>
      </c>
      <c r="B77" s="175" t="n">
        <v>2</v>
      </c>
      <c r="C77" s="83" t="n">
        <v>2.4</v>
      </c>
      <c r="D77" s="83" t="n">
        <v>1.9</v>
      </c>
      <c r="E77" s="175" t="n">
        <v>2</v>
      </c>
      <c r="F77" s="83" t="n">
        <v>2.4</v>
      </c>
      <c r="G77" s="83" t="n">
        <v>1.9</v>
      </c>
      <c r="H77" s="175" t="s">
        <v>67</v>
      </c>
      <c r="I77" s="83" t="s">
        <v>67</v>
      </c>
      <c r="J77" s="83" t="s">
        <v>67</v>
      </c>
    </row>
    <row r="78" customFormat="false" ht="12" hidden="false" customHeight="false" outlineLevel="0" collapsed="false">
      <c r="A78" s="94" t="s">
        <v>317</v>
      </c>
      <c r="B78" s="175" t="s">
        <v>67</v>
      </c>
      <c r="C78" s="83" t="s">
        <v>67</v>
      </c>
      <c r="D78" s="83" t="s">
        <v>67</v>
      </c>
      <c r="E78" s="175" t="s">
        <v>67</v>
      </c>
      <c r="F78" s="83" t="s">
        <v>67</v>
      </c>
      <c r="G78" s="83" t="s">
        <v>67</v>
      </c>
      <c r="H78" s="175" t="s">
        <v>67</v>
      </c>
      <c r="I78" s="83" t="s">
        <v>67</v>
      </c>
      <c r="J78" s="83" t="s">
        <v>67</v>
      </c>
    </row>
    <row r="79" customFormat="false" ht="12" hidden="false" customHeight="false" outlineLevel="0" collapsed="false">
      <c r="A79" s="94" t="s">
        <v>319</v>
      </c>
      <c r="B79" s="175" t="s">
        <v>67</v>
      </c>
      <c r="C79" s="83" t="s">
        <v>67</v>
      </c>
      <c r="D79" s="83" t="s">
        <v>67</v>
      </c>
      <c r="E79" s="175" t="s">
        <v>67</v>
      </c>
      <c r="F79" s="83" t="s">
        <v>67</v>
      </c>
      <c r="G79" s="83" t="s">
        <v>67</v>
      </c>
      <c r="H79" s="175" t="s">
        <v>67</v>
      </c>
      <c r="I79" s="83" t="s">
        <v>67</v>
      </c>
      <c r="J79" s="83" t="s">
        <v>67</v>
      </c>
    </row>
    <row r="80" customFormat="false" ht="12" hidden="false" customHeight="false" outlineLevel="0" collapsed="false">
      <c r="A80" s="94" t="s">
        <v>318</v>
      </c>
      <c r="B80" s="175" t="s">
        <v>67</v>
      </c>
      <c r="C80" s="83" t="s">
        <v>67</v>
      </c>
      <c r="D80" s="83" t="s">
        <v>67</v>
      </c>
      <c r="E80" s="175" t="s">
        <v>67</v>
      </c>
      <c r="F80" s="83" t="s">
        <v>67</v>
      </c>
      <c r="G80" s="83" t="s">
        <v>67</v>
      </c>
      <c r="H80" s="175" t="s">
        <v>67</v>
      </c>
      <c r="I80" s="83" t="s">
        <v>67</v>
      </c>
      <c r="J80" s="83" t="s">
        <v>67</v>
      </c>
    </row>
    <row r="81" customFormat="false" ht="12" hidden="false" customHeight="false" outlineLevel="0" collapsed="false">
      <c r="A81" s="94" t="s">
        <v>322</v>
      </c>
      <c r="B81" s="175" t="s">
        <v>67</v>
      </c>
      <c r="C81" s="83" t="s">
        <v>67</v>
      </c>
      <c r="D81" s="83" t="s">
        <v>67</v>
      </c>
      <c r="E81" s="175" t="s">
        <v>67</v>
      </c>
      <c r="F81" s="83" t="s">
        <v>67</v>
      </c>
      <c r="G81" s="83" t="s">
        <v>67</v>
      </c>
      <c r="H81" s="175" t="s">
        <v>67</v>
      </c>
      <c r="I81" s="83" t="s">
        <v>67</v>
      </c>
      <c r="J81" s="83" t="s">
        <v>67</v>
      </c>
    </row>
    <row r="82" customFormat="false" ht="12" hidden="false" customHeight="false" outlineLevel="0" collapsed="false">
      <c r="A82" s="94" t="s">
        <v>364</v>
      </c>
      <c r="B82" s="175" t="n">
        <v>1</v>
      </c>
      <c r="C82" s="83" t="n">
        <v>0.8</v>
      </c>
      <c r="D82" s="83" t="n">
        <v>0.7</v>
      </c>
      <c r="E82" s="175" t="n">
        <v>1</v>
      </c>
      <c r="F82" s="83" t="n">
        <v>0.8</v>
      </c>
      <c r="G82" s="83" t="n">
        <v>0.7</v>
      </c>
      <c r="H82" s="175" t="s">
        <v>67</v>
      </c>
      <c r="I82" s="83" t="s">
        <v>67</v>
      </c>
      <c r="J82" s="83" t="s">
        <v>67</v>
      </c>
    </row>
    <row r="83" customFormat="false" ht="12" hidden="false" customHeight="false" outlineLevel="0" collapsed="false">
      <c r="A83" s="65" t="s">
        <v>326</v>
      </c>
      <c r="B83" s="180" t="n">
        <v>3</v>
      </c>
      <c r="C83" s="86" t="n">
        <v>3.2</v>
      </c>
      <c r="D83" s="86" t="n">
        <v>2.5</v>
      </c>
      <c r="E83" s="180" t="n">
        <v>3</v>
      </c>
      <c r="F83" s="86" t="n">
        <v>3.2</v>
      </c>
      <c r="G83" s="86" t="n">
        <v>2.5</v>
      </c>
      <c r="H83" s="180" t="s">
        <v>67</v>
      </c>
      <c r="I83" s="86" t="s">
        <v>67</v>
      </c>
      <c r="J83" s="86" t="s">
        <v>67</v>
      </c>
    </row>
    <row r="84" s="47" customFormat="true" ht="18.75" hidden="false" customHeight="true" outlineLevel="0" collapsed="false">
      <c r="B84" s="47" t="s">
        <v>911</v>
      </c>
    </row>
    <row r="85" customFormat="false" ht="12" hidden="false" customHeight="false" outlineLevel="0" collapsed="false">
      <c r="A85" s="80" t="s">
        <v>906</v>
      </c>
    </row>
    <row r="86" customFormat="false" ht="12" hidden="false" customHeight="false" outlineLevel="0" collapsed="false">
      <c r="A86" s="94" t="s">
        <v>352</v>
      </c>
      <c r="B86" s="175" t="n">
        <v>143</v>
      </c>
      <c r="C86" s="83" t="n">
        <v>199</v>
      </c>
      <c r="D86" s="83" t="n">
        <v>142.1</v>
      </c>
      <c r="E86" s="175" t="n">
        <v>143</v>
      </c>
      <c r="F86" s="83" t="n">
        <v>199</v>
      </c>
      <c r="G86" s="83" t="n">
        <v>142.1</v>
      </c>
      <c r="H86" s="175" t="s">
        <v>67</v>
      </c>
      <c r="I86" s="83" t="s">
        <v>67</v>
      </c>
      <c r="J86" s="83" t="s">
        <v>67</v>
      </c>
    </row>
    <row r="87" customFormat="false" ht="12" hidden="false" customHeight="false" outlineLevel="0" collapsed="false">
      <c r="A87" s="94" t="s">
        <v>320</v>
      </c>
      <c r="B87" s="175" t="n">
        <v>834</v>
      </c>
      <c r="C87" s="83" t="n">
        <v>946.8</v>
      </c>
      <c r="D87" s="83" t="n">
        <v>680.6</v>
      </c>
      <c r="E87" s="175" t="n">
        <v>834</v>
      </c>
      <c r="F87" s="83" t="n">
        <v>946.8</v>
      </c>
      <c r="G87" s="83" t="n">
        <v>680.6</v>
      </c>
      <c r="H87" s="175" t="s">
        <v>67</v>
      </c>
      <c r="I87" s="83" t="s">
        <v>67</v>
      </c>
      <c r="J87" s="83" t="s">
        <v>67</v>
      </c>
    </row>
    <row r="88" customFormat="false" ht="12" hidden="false" customHeight="false" outlineLevel="0" collapsed="false">
      <c r="A88" s="94" t="s">
        <v>317</v>
      </c>
      <c r="B88" s="175" t="n">
        <v>30</v>
      </c>
      <c r="C88" s="83" t="n">
        <v>39</v>
      </c>
      <c r="D88" s="83" t="n">
        <v>24.6</v>
      </c>
      <c r="E88" s="175" t="n">
        <v>30</v>
      </c>
      <c r="F88" s="83" t="n">
        <v>39</v>
      </c>
      <c r="G88" s="83" t="n">
        <v>24.6</v>
      </c>
      <c r="H88" s="175" t="s">
        <v>67</v>
      </c>
      <c r="I88" s="83" t="s">
        <v>67</v>
      </c>
      <c r="J88" s="83" t="s">
        <v>67</v>
      </c>
    </row>
    <row r="89" customFormat="false" ht="12" hidden="false" customHeight="false" outlineLevel="0" collapsed="false">
      <c r="A89" s="94" t="s">
        <v>319</v>
      </c>
      <c r="B89" s="175" t="n">
        <v>6</v>
      </c>
      <c r="C89" s="83" t="n">
        <v>7.4</v>
      </c>
      <c r="D89" s="83" t="n">
        <v>6.3</v>
      </c>
      <c r="E89" s="175" t="n">
        <v>6</v>
      </c>
      <c r="F89" s="83" t="n">
        <v>7.4</v>
      </c>
      <c r="G89" s="83" t="n">
        <v>6.3</v>
      </c>
      <c r="H89" s="175" t="s">
        <v>67</v>
      </c>
      <c r="I89" s="83" t="s">
        <v>67</v>
      </c>
      <c r="J89" s="83" t="s">
        <v>67</v>
      </c>
    </row>
    <row r="90" customFormat="false" ht="12" hidden="false" customHeight="false" outlineLevel="0" collapsed="false">
      <c r="A90" s="94" t="s">
        <v>318</v>
      </c>
      <c r="B90" s="175" t="s">
        <v>67</v>
      </c>
      <c r="C90" s="83" t="s">
        <v>67</v>
      </c>
      <c r="D90" s="83" t="s">
        <v>67</v>
      </c>
      <c r="E90" s="175" t="s">
        <v>67</v>
      </c>
      <c r="F90" s="83" t="s">
        <v>67</v>
      </c>
      <c r="G90" s="83" t="s">
        <v>67</v>
      </c>
      <c r="H90" s="175" t="s">
        <v>67</v>
      </c>
      <c r="I90" s="83" t="s">
        <v>67</v>
      </c>
      <c r="J90" s="83" t="s">
        <v>67</v>
      </c>
    </row>
    <row r="91" customFormat="false" ht="12" hidden="false" customHeight="false" outlineLevel="0" collapsed="false">
      <c r="A91" s="94" t="s">
        <v>322</v>
      </c>
      <c r="B91" s="175" t="s">
        <v>67</v>
      </c>
      <c r="C91" s="83" t="s">
        <v>67</v>
      </c>
      <c r="D91" s="83" t="s">
        <v>67</v>
      </c>
      <c r="E91" s="175" t="s">
        <v>67</v>
      </c>
      <c r="F91" s="83" t="s">
        <v>67</v>
      </c>
      <c r="G91" s="83" t="s">
        <v>67</v>
      </c>
      <c r="H91" s="175" t="s">
        <v>67</v>
      </c>
      <c r="I91" s="83" t="s">
        <v>67</v>
      </c>
      <c r="J91" s="83" t="s">
        <v>67</v>
      </c>
    </row>
    <row r="92" customFormat="false" ht="12" hidden="false" customHeight="false" outlineLevel="0" collapsed="false">
      <c r="A92" s="94" t="s">
        <v>364</v>
      </c>
      <c r="B92" s="175" t="n">
        <v>6</v>
      </c>
      <c r="C92" s="83" t="n">
        <v>7.1</v>
      </c>
      <c r="D92" s="83" t="n">
        <v>5.5</v>
      </c>
      <c r="E92" s="175" t="n">
        <v>6</v>
      </c>
      <c r="F92" s="83" t="n">
        <v>7.1</v>
      </c>
      <c r="G92" s="83" t="n">
        <v>5.5</v>
      </c>
      <c r="H92" s="175" t="s">
        <v>67</v>
      </c>
      <c r="I92" s="83" t="s">
        <v>67</v>
      </c>
      <c r="J92" s="83" t="s">
        <v>67</v>
      </c>
    </row>
    <row r="93" customFormat="false" ht="12" hidden="false" customHeight="false" outlineLevel="0" collapsed="false">
      <c r="A93" s="65" t="s">
        <v>326</v>
      </c>
      <c r="B93" s="180" t="n">
        <v>1019</v>
      </c>
      <c r="C93" s="86" t="n">
        <v>1199.4</v>
      </c>
      <c r="D93" s="86" t="n">
        <v>859.1</v>
      </c>
      <c r="E93" s="180" t="n">
        <v>1019</v>
      </c>
      <c r="F93" s="86" t="n">
        <v>1199.4</v>
      </c>
      <c r="G93" s="86" t="n">
        <v>859.1</v>
      </c>
      <c r="H93" s="180" t="s">
        <v>67</v>
      </c>
      <c r="I93" s="86" t="s">
        <v>67</v>
      </c>
      <c r="J93" s="86" t="s">
        <v>67</v>
      </c>
    </row>
    <row r="94" customFormat="false" ht="18.75" hidden="false" customHeight="true" outlineLevel="0" collapsed="false">
      <c r="A94" s="80" t="s">
        <v>907</v>
      </c>
      <c r="B94" s="175"/>
      <c r="C94" s="83"/>
      <c r="D94" s="83"/>
      <c r="E94" s="175"/>
      <c r="F94" s="83"/>
      <c r="G94" s="83"/>
      <c r="H94" s="175"/>
      <c r="I94" s="83"/>
      <c r="J94" s="83"/>
    </row>
    <row r="95" customFormat="false" ht="12" hidden="false" customHeight="false" outlineLevel="0" collapsed="false">
      <c r="A95" s="94" t="s">
        <v>352</v>
      </c>
      <c r="B95" s="175" t="n">
        <v>87</v>
      </c>
      <c r="C95" s="83" t="n">
        <v>124.5</v>
      </c>
      <c r="D95" s="83" t="n">
        <v>96.4</v>
      </c>
      <c r="E95" s="175" t="n">
        <v>87</v>
      </c>
      <c r="F95" s="83" t="n">
        <v>124.5</v>
      </c>
      <c r="G95" s="83" t="n">
        <v>96.4</v>
      </c>
      <c r="H95" s="175" t="s">
        <v>67</v>
      </c>
      <c r="I95" s="83" t="s">
        <v>67</v>
      </c>
      <c r="J95" s="83" t="s">
        <v>67</v>
      </c>
    </row>
    <row r="96" customFormat="false" ht="12" hidden="false" customHeight="false" outlineLevel="0" collapsed="false">
      <c r="A96" s="94" t="s">
        <v>320</v>
      </c>
      <c r="B96" s="175" t="n">
        <v>291</v>
      </c>
      <c r="C96" s="83" t="n">
        <v>398.3</v>
      </c>
      <c r="D96" s="83" t="n">
        <v>295.6</v>
      </c>
      <c r="E96" s="175" t="n">
        <v>288</v>
      </c>
      <c r="F96" s="83" t="n">
        <v>392.5</v>
      </c>
      <c r="G96" s="83" t="n">
        <v>293.4</v>
      </c>
      <c r="H96" s="175" t="n">
        <v>3</v>
      </c>
      <c r="I96" s="83" t="n">
        <v>5.8</v>
      </c>
      <c r="J96" s="83" t="n">
        <v>2.3</v>
      </c>
    </row>
    <row r="97" customFormat="false" ht="12" hidden="false" customHeight="false" outlineLevel="0" collapsed="false">
      <c r="A97" s="94" t="s">
        <v>317</v>
      </c>
      <c r="B97" s="175" t="n">
        <v>13</v>
      </c>
      <c r="C97" s="83" t="n">
        <v>18.9</v>
      </c>
      <c r="D97" s="83" t="n">
        <v>17</v>
      </c>
      <c r="E97" s="175" t="n">
        <v>13</v>
      </c>
      <c r="F97" s="83" t="n">
        <v>18.9</v>
      </c>
      <c r="G97" s="83" t="n">
        <v>17</v>
      </c>
      <c r="H97" s="175" t="s">
        <v>67</v>
      </c>
      <c r="I97" s="83" t="s">
        <v>67</v>
      </c>
      <c r="J97" s="83" t="s">
        <v>67</v>
      </c>
    </row>
    <row r="98" customFormat="false" ht="12" hidden="false" customHeight="false" outlineLevel="0" collapsed="false">
      <c r="A98" s="94" t="s">
        <v>319</v>
      </c>
      <c r="B98" s="175" t="s">
        <v>67</v>
      </c>
      <c r="C98" s="83" t="s">
        <v>67</v>
      </c>
      <c r="D98" s="83" t="s">
        <v>67</v>
      </c>
      <c r="E98" s="175" t="s">
        <v>67</v>
      </c>
      <c r="F98" s="83" t="s">
        <v>67</v>
      </c>
      <c r="G98" s="83" t="s">
        <v>67</v>
      </c>
      <c r="H98" s="175" t="s">
        <v>67</v>
      </c>
      <c r="I98" s="83" t="s">
        <v>67</v>
      </c>
      <c r="J98" s="83" t="s">
        <v>67</v>
      </c>
    </row>
    <row r="99" customFormat="false" ht="12" hidden="false" customHeight="false" outlineLevel="0" collapsed="false">
      <c r="A99" s="94" t="s">
        <v>318</v>
      </c>
      <c r="B99" s="175" t="n">
        <v>1</v>
      </c>
      <c r="C99" s="83" t="n">
        <v>1.3</v>
      </c>
      <c r="D99" s="83" t="n">
        <v>1.2</v>
      </c>
      <c r="E99" s="175" t="n">
        <v>1</v>
      </c>
      <c r="F99" s="83" t="n">
        <v>1.3</v>
      </c>
      <c r="G99" s="83" t="n">
        <v>1.2</v>
      </c>
      <c r="H99" s="175" t="s">
        <v>67</v>
      </c>
      <c r="I99" s="83" t="s">
        <v>67</v>
      </c>
      <c r="J99" s="83" t="s">
        <v>67</v>
      </c>
    </row>
    <row r="100" customFormat="false" ht="12" hidden="false" customHeight="false" outlineLevel="0" collapsed="false">
      <c r="A100" s="94" t="s">
        <v>322</v>
      </c>
      <c r="B100" s="175" t="s">
        <v>67</v>
      </c>
      <c r="C100" s="83" t="s">
        <v>67</v>
      </c>
      <c r="D100" s="83" t="s">
        <v>67</v>
      </c>
      <c r="E100" s="175" t="s">
        <v>67</v>
      </c>
      <c r="F100" s="83" t="s">
        <v>67</v>
      </c>
      <c r="G100" s="83" t="s">
        <v>67</v>
      </c>
      <c r="H100" s="175" t="s">
        <v>67</v>
      </c>
      <c r="I100" s="83" t="s">
        <v>67</v>
      </c>
      <c r="J100" s="83" t="s">
        <v>67</v>
      </c>
    </row>
    <row r="101" customFormat="false" ht="12" hidden="false" customHeight="false" outlineLevel="0" collapsed="false">
      <c r="A101" s="94" t="s">
        <v>364</v>
      </c>
      <c r="B101" s="175" t="s">
        <v>67</v>
      </c>
      <c r="C101" s="83" t="s">
        <v>67</v>
      </c>
      <c r="D101" s="83" t="s">
        <v>67</v>
      </c>
      <c r="E101" s="175" t="s">
        <v>67</v>
      </c>
      <c r="F101" s="83" t="s">
        <v>67</v>
      </c>
      <c r="G101" s="83" t="s">
        <v>67</v>
      </c>
      <c r="H101" s="175" t="s">
        <v>67</v>
      </c>
      <c r="I101" s="83" t="s">
        <v>67</v>
      </c>
      <c r="J101" s="83" t="s">
        <v>67</v>
      </c>
    </row>
    <row r="102" customFormat="false" ht="12" hidden="false" customHeight="false" outlineLevel="0" collapsed="false">
      <c r="A102" s="65" t="s">
        <v>326</v>
      </c>
      <c r="B102" s="180" t="n">
        <v>392</v>
      </c>
      <c r="C102" s="86" t="n">
        <v>543</v>
      </c>
      <c r="D102" s="86" t="n">
        <v>410.3</v>
      </c>
      <c r="E102" s="180" t="n">
        <v>389</v>
      </c>
      <c r="F102" s="86" t="n">
        <v>537.2</v>
      </c>
      <c r="G102" s="86" t="n">
        <v>408</v>
      </c>
      <c r="H102" s="180" t="n">
        <v>3</v>
      </c>
      <c r="I102" s="86" t="n">
        <v>5.8</v>
      </c>
      <c r="J102" s="86" t="n">
        <v>2.3</v>
      </c>
    </row>
    <row r="103" s="47" customFormat="true" ht="18.75" hidden="false" customHeight="true" outlineLevel="0" collapsed="false">
      <c r="B103" s="47" t="s">
        <v>912</v>
      </c>
    </row>
    <row r="104" customFormat="false" ht="12" hidden="false" customHeight="false" outlineLevel="0" collapsed="false">
      <c r="A104" s="80" t="s">
        <v>906</v>
      </c>
    </row>
    <row r="105" customFormat="false" ht="12" hidden="false" customHeight="false" outlineLevel="0" collapsed="false">
      <c r="A105" s="94" t="s">
        <v>352</v>
      </c>
      <c r="B105" s="175" t="n">
        <v>180</v>
      </c>
      <c r="C105" s="83" t="n">
        <v>253.7</v>
      </c>
      <c r="D105" s="83" t="n">
        <v>237.7</v>
      </c>
      <c r="E105" s="175" t="n">
        <v>179</v>
      </c>
      <c r="F105" s="83" t="n">
        <v>253.4</v>
      </c>
      <c r="G105" s="83" t="n">
        <v>237.6</v>
      </c>
      <c r="H105" s="175" t="n">
        <v>1</v>
      </c>
      <c r="I105" s="83" t="n">
        <v>0.3</v>
      </c>
      <c r="J105" s="83" t="n">
        <v>0.1</v>
      </c>
    </row>
    <row r="106" customFormat="false" ht="12" hidden="false" customHeight="false" outlineLevel="0" collapsed="false">
      <c r="A106" s="94" t="s">
        <v>320</v>
      </c>
      <c r="B106" s="175" t="n">
        <v>567</v>
      </c>
      <c r="C106" s="83" t="n">
        <v>810.1</v>
      </c>
      <c r="D106" s="83" t="n">
        <v>841.7</v>
      </c>
      <c r="E106" s="175" t="n">
        <v>566</v>
      </c>
      <c r="F106" s="83" t="n">
        <v>808.6</v>
      </c>
      <c r="G106" s="83" t="n">
        <v>840.5</v>
      </c>
      <c r="H106" s="175" t="n">
        <v>1</v>
      </c>
      <c r="I106" s="83" t="n">
        <v>1.5</v>
      </c>
      <c r="J106" s="83" t="n">
        <v>1.2</v>
      </c>
    </row>
    <row r="107" customFormat="false" ht="12" hidden="false" customHeight="false" outlineLevel="0" collapsed="false">
      <c r="A107" s="94" t="s">
        <v>317</v>
      </c>
      <c r="B107" s="175" t="n">
        <v>98</v>
      </c>
      <c r="C107" s="83" t="n">
        <v>128.5</v>
      </c>
      <c r="D107" s="83" t="n">
        <v>93.1</v>
      </c>
      <c r="E107" s="175" t="n">
        <v>95</v>
      </c>
      <c r="F107" s="83" t="n">
        <v>124.6</v>
      </c>
      <c r="G107" s="83" t="n">
        <v>89.7</v>
      </c>
      <c r="H107" s="175" t="n">
        <v>3</v>
      </c>
      <c r="I107" s="83" t="n">
        <v>3.8</v>
      </c>
      <c r="J107" s="83" t="n">
        <v>3.4</v>
      </c>
    </row>
    <row r="108" customFormat="false" ht="12" hidden="false" customHeight="false" outlineLevel="0" collapsed="false">
      <c r="A108" s="94" t="s">
        <v>319</v>
      </c>
      <c r="B108" s="175" t="n">
        <v>2</v>
      </c>
      <c r="C108" s="83" t="n">
        <v>2.3</v>
      </c>
      <c r="D108" s="83" t="n">
        <v>2</v>
      </c>
      <c r="E108" s="175" t="n">
        <v>2</v>
      </c>
      <c r="F108" s="83" t="n">
        <v>2.3</v>
      </c>
      <c r="G108" s="83" t="n">
        <v>2</v>
      </c>
      <c r="H108" s="175" t="s">
        <v>67</v>
      </c>
      <c r="I108" s="83" t="s">
        <v>67</v>
      </c>
      <c r="J108" s="83" t="s">
        <v>67</v>
      </c>
    </row>
    <row r="109" customFormat="false" ht="12" hidden="false" customHeight="false" outlineLevel="0" collapsed="false">
      <c r="A109" s="94" t="s">
        <v>318</v>
      </c>
      <c r="B109" s="175" t="n">
        <v>9</v>
      </c>
      <c r="C109" s="83" t="n">
        <v>10.2</v>
      </c>
      <c r="D109" s="83" t="n">
        <v>8.6</v>
      </c>
      <c r="E109" s="175" t="n">
        <v>9</v>
      </c>
      <c r="F109" s="83" t="n">
        <v>10.2</v>
      </c>
      <c r="G109" s="83" t="n">
        <v>8.6</v>
      </c>
      <c r="H109" s="175" t="s">
        <v>67</v>
      </c>
      <c r="I109" s="83" t="s">
        <v>67</v>
      </c>
      <c r="J109" s="83" t="s">
        <v>67</v>
      </c>
    </row>
    <row r="110" customFormat="false" ht="12" hidden="false" customHeight="false" outlineLevel="0" collapsed="false">
      <c r="A110" s="94" t="s">
        <v>322</v>
      </c>
      <c r="B110" s="175" t="s">
        <v>67</v>
      </c>
      <c r="C110" s="83" t="s">
        <v>67</v>
      </c>
      <c r="D110" s="83" t="s">
        <v>67</v>
      </c>
      <c r="E110" s="175" t="s">
        <v>67</v>
      </c>
      <c r="F110" s="83" t="s">
        <v>67</v>
      </c>
      <c r="G110" s="83" t="s">
        <v>67</v>
      </c>
      <c r="H110" s="175" t="s">
        <v>67</v>
      </c>
      <c r="I110" s="83" t="s">
        <v>67</v>
      </c>
      <c r="J110" s="83" t="s">
        <v>67</v>
      </c>
    </row>
    <row r="111" customFormat="false" ht="12" hidden="false" customHeight="false" outlineLevel="0" collapsed="false">
      <c r="A111" s="94" t="s">
        <v>364</v>
      </c>
      <c r="B111" s="175" t="n">
        <v>4</v>
      </c>
      <c r="C111" s="83" t="n">
        <v>4.7</v>
      </c>
      <c r="D111" s="83" t="n">
        <v>2.9</v>
      </c>
      <c r="E111" s="175" t="n">
        <v>4</v>
      </c>
      <c r="F111" s="83" t="n">
        <v>4.7</v>
      </c>
      <c r="G111" s="83" t="n">
        <v>2.9</v>
      </c>
      <c r="H111" s="175" t="s">
        <v>67</v>
      </c>
      <c r="I111" s="83" t="s">
        <v>67</v>
      </c>
      <c r="J111" s="83" t="s">
        <v>67</v>
      </c>
    </row>
    <row r="112" customFormat="false" ht="12" hidden="false" customHeight="false" outlineLevel="0" collapsed="false">
      <c r="A112" s="65" t="s">
        <v>326</v>
      </c>
      <c r="B112" s="180" t="n">
        <v>860</v>
      </c>
      <c r="C112" s="86" t="n">
        <v>1209.5</v>
      </c>
      <c r="D112" s="86" t="n">
        <v>1185.8</v>
      </c>
      <c r="E112" s="180" t="n">
        <v>855</v>
      </c>
      <c r="F112" s="86" t="n">
        <v>1203.8</v>
      </c>
      <c r="G112" s="86" t="n">
        <v>1181.2</v>
      </c>
      <c r="H112" s="180" t="n">
        <v>5</v>
      </c>
      <c r="I112" s="86" t="n">
        <v>5.7</v>
      </c>
      <c r="J112" s="86" t="n">
        <v>4.7</v>
      </c>
    </row>
    <row r="113" customFormat="false" ht="18.75" hidden="false" customHeight="true" outlineLevel="0" collapsed="false">
      <c r="A113" s="80" t="s">
        <v>907</v>
      </c>
      <c r="B113" s="175"/>
      <c r="C113" s="83"/>
      <c r="D113" s="83"/>
      <c r="E113" s="175"/>
      <c r="F113" s="83"/>
      <c r="G113" s="83"/>
      <c r="H113" s="175"/>
      <c r="I113" s="83"/>
      <c r="J113" s="83"/>
    </row>
    <row r="114" customFormat="false" ht="12" hidden="false" customHeight="false" outlineLevel="0" collapsed="false">
      <c r="A114" s="94" t="s">
        <v>352</v>
      </c>
      <c r="B114" s="175" t="n">
        <v>183</v>
      </c>
      <c r="C114" s="83" t="n">
        <v>247.6</v>
      </c>
      <c r="D114" s="83" t="n">
        <v>206.8</v>
      </c>
      <c r="E114" s="175" t="n">
        <v>181</v>
      </c>
      <c r="F114" s="83" t="n">
        <v>245.5</v>
      </c>
      <c r="G114" s="83" t="n">
        <v>205.4</v>
      </c>
      <c r="H114" s="175" t="n">
        <v>2</v>
      </c>
      <c r="I114" s="83" t="n">
        <v>2.1</v>
      </c>
      <c r="J114" s="83" t="n">
        <v>1.4</v>
      </c>
    </row>
    <row r="115" customFormat="false" ht="12" hidden="false" customHeight="false" outlineLevel="0" collapsed="false">
      <c r="A115" s="94" t="s">
        <v>320</v>
      </c>
      <c r="B115" s="175" t="n">
        <v>627</v>
      </c>
      <c r="C115" s="83" t="n">
        <v>989.9</v>
      </c>
      <c r="D115" s="83" t="n">
        <v>758.9</v>
      </c>
      <c r="E115" s="175" t="n">
        <v>625</v>
      </c>
      <c r="F115" s="83" t="n">
        <v>986</v>
      </c>
      <c r="G115" s="83" t="n">
        <v>758.3</v>
      </c>
      <c r="H115" s="175" t="n">
        <v>2</v>
      </c>
      <c r="I115" s="83" t="n">
        <v>4</v>
      </c>
      <c r="J115" s="83" t="n">
        <v>0.6</v>
      </c>
    </row>
    <row r="116" customFormat="false" ht="12" hidden="false" customHeight="false" outlineLevel="0" collapsed="false">
      <c r="A116" s="94" t="s">
        <v>317</v>
      </c>
      <c r="B116" s="175" t="n">
        <v>31</v>
      </c>
      <c r="C116" s="83" t="n">
        <v>48.1</v>
      </c>
      <c r="D116" s="83" t="n">
        <v>80.6</v>
      </c>
      <c r="E116" s="175" t="n">
        <v>31</v>
      </c>
      <c r="F116" s="83" t="n">
        <v>48.1</v>
      </c>
      <c r="G116" s="83" t="n">
        <v>80.6</v>
      </c>
      <c r="H116" s="175" t="s">
        <v>67</v>
      </c>
      <c r="I116" s="83" t="s">
        <v>67</v>
      </c>
      <c r="J116" s="83" t="s">
        <v>67</v>
      </c>
    </row>
    <row r="117" customFormat="false" ht="12" hidden="false" customHeight="false" outlineLevel="0" collapsed="false">
      <c r="A117" s="94" t="s">
        <v>319</v>
      </c>
      <c r="B117" s="175" t="n">
        <v>1</v>
      </c>
      <c r="C117" s="83" t="n">
        <v>1.2</v>
      </c>
      <c r="D117" s="83" t="n">
        <v>1</v>
      </c>
      <c r="E117" s="175" t="n">
        <v>1</v>
      </c>
      <c r="F117" s="83" t="n">
        <v>1.2</v>
      </c>
      <c r="G117" s="83" t="n">
        <v>1</v>
      </c>
      <c r="H117" s="175" t="s">
        <v>67</v>
      </c>
      <c r="I117" s="83" t="s">
        <v>67</v>
      </c>
      <c r="J117" s="83" t="s">
        <v>67</v>
      </c>
    </row>
    <row r="118" customFormat="false" ht="12" hidden="false" customHeight="false" outlineLevel="0" collapsed="false">
      <c r="A118" s="94" t="s">
        <v>318</v>
      </c>
      <c r="B118" s="175" t="s">
        <v>67</v>
      </c>
      <c r="C118" s="83" t="s">
        <v>67</v>
      </c>
      <c r="D118" s="83" t="s">
        <v>67</v>
      </c>
      <c r="E118" s="175" t="s">
        <v>67</v>
      </c>
      <c r="F118" s="83" t="s">
        <v>67</v>
      </c>
      <c r="G118" s="83" t="s">
        <v>67</v>
      </c>
      <c r="H118" s="175" t="s">
        <v>67</v>
      </c>
      <c r="I118" s="83" t="s">
        <v>67</v>
      </c>
      <c r="J118" s="83" t="s">
        <v>67</v>
      </c>
    </row>
    <row r="119" customFormat="false" ht="12" hidden="false" customHeight="false" outlineLevel="0" collapsed="false">
      <c r="A119" s="94" t="s">
        <v>322</v>
      </c>
      <c r="B119" s="175" t="s">
        <v>67</v>
      </c>
      <c r="C119" s="83" t="s">
        <v>67</v>
      </c>
      <c r="D119" s="83" t="s">
        <v>67</v>
      </c>
      <c r="E119" s="175" t="s">
        <v>67</v>
      </c>
      <c r="F119" s="83" t="s">
        <v>67</v>
      </c>
      <c r="G119" s="83" t="s">
        <v>67</v>
      </c>
      <c r="H119" s="175" t="s">
        <v>67</v>
      </c>
      <c r="I119" s="83" t="s">
        <v>67</v>
      </c>
      <c r="J119" s="83" t="s">
        <v>67</v>
      </c>
    </row>
    <row r="120" customFormat="false" ht="12" hidden="false" customHeight="false" outlineLevel="0" collapsed="false">
      <c r="A120" s="94" t="s">
        <v>364</v>
      </c>
      <c r="B120" s="175" t="n">
        <v>7</v>
      </c>
      <c r="C120" s="83" t="n">
        <v>6.8</v>
      </c>
      <c r="D120" s="83" t="n">
        <v>4.4</v>
      </c>
      <c r="E120" s="175" t="n">
        <v>6</v>
      </c>
      <c r="F120" s="83" t="n">
        <v>5.9</v>
      </c>
      <c r="G120" s="83" t="n">
        <v>4.4</v>
      </c>
      <c r="H120" s="175" t="n">
        <v>1</v>
      </c>
      <c r="I120" s="83" t="n">
        <v>1</v>
      </c>
      <c r="J120" s="83" t="n">
        <v>0.1</v>
      </c>
    </row>
    <row r="121" customFormat="false" ht="12" hidden="false" customHeight="false" outlineLevel="0" collapsed="false">
      <c r="A121" s="65" t="s">
        <v>326</v>
      </c>
      <c r="B121" s="180" t="n">
        <v>849</v>
      </c>
      <c r="C121" s="86" t="n">
        <v>1293.7</v>
      </c>
      <c r="D121" s="86" t="n">
        <v>1051.8</v>
      </c>
      <c r="E121" s="180" t="n">
        <v>844</v>
      </c>
      <c r="F121" s="86" t="n">
        <v>1286.7</v>
      </c>
      <c r="G121" s="86" t="n">
        <v>1049.7</v>
      </c>
      <c r="H121" s="180" t="n">
        <v>5</v>
      </c>
      <c r="I121" s="86" t="n">
        <v>7</v>
      </c>
      <c r="J121" s="86" t="n">
        <v>2.1</v>
      </c>
    </row>
    <row r="122" s="47" customFormat="true" ht="18.75" hidden="false" customHeight="true" outlineLevel="0" collapsed="false">
      <c r="B122" s="47" t="s">
        <v>913</v>
      </c>
    </row>
    <row r="123" customFormat="false" ht="12" hidden="false" customHeight="false" outlineLevel="0" collapsed="false">
      <c r="A123" s="80" t="s">
        <v>906</v>
      </c>
    </row>
    <row r="124" customFormat="false" ht="12" hidden="false" customHeight="false" outlineLevel="0" collapsed="false">
      <c r="A124" s="94" t="s">
        <v>352</v>
      </c>
      <c r="B124" s="175" t="n">
        <v>13794</v>
      </c>
      <c r="C124" s="83" t="n">
        <v>29393.5</v>
      </c>
      <c r="D124" s="83" t="n">
        <v>22696.8</v>
      </c>
      <c r="E124" s="175" t="n">
        <v>10271</v>
      </c>
      <c r="F124" s="83" t="n">
        <v>20051.5</v>
      </c>
      <c r="G124" s="83" t="n">
        <v>14907.9</v>
      </c>
      <c r="H124" s="175" t="n">
        <v>3523</v>
      </c>
      <c r="I124" s="83" t="n">
        <v>9342</v>
      </c>
      <c r="J124" s="83" t="n">
        <v>7788.9</v>
      </c>
    </row>
    <row r="125" customFormat="false" ht="12" hidden="false" customHeight="false" outlineLevel="0" collapsed="false">
      <c r="A125" s="94" t="s">
        <v>320</v>
      </c>
      <c r="B125" s="175" t="n">
        <v>42515</v>
      </c>
      <c r="C125" s="83" t="n">
        <v>113569.9</v>
      </c>
      <c r="D125" s="83" t="n">
        <v>71636.8</v>
      </c>
      <c r="E125" s="175" t="n">
        <v>29432</v>
      </c>
      <c r="F125" s="83" t="n">
        <v>78099</v>
      </c>
      <c r="G125" s="83" t="n">
        <v>41887</v>
      </c>
      <c r="H125" s="175" t="n">
        <v>13083</v>
      </c>
      <c r="I125" s="83" t="n">
        <v>35470.8</v>
      </c>
      <c r="J125" s="83" t="n">
        <v>29749.9</v>
      </c>
    </row>
    <row r="126" customFormat="false" ht="12" hidden="false" customHeight="false" outlineLevel="0" collapsed="false">
      <c r="A126" s="94" t="s">
        <v>317</v>
      </c>
      <c r="B126" s="175" t="n">
        <v>4277</v>
      </c>
      <c r="C126" s="83" t="n">
        <v>11633.9</v>
      </c>
      <c r="D126" s="83" t="n">
        <v>6368.8</v>
      </c>
      <c r="E126" s="175" t="n">
        <v>4055</v>
      </c>
      <c r="F126" s="83" t="n">
        <v>11115.7</v>
      </c>
      <c r="G126" s="83" t="n">
        <v>6046.3</v>
      </c>
      <c r="H126" s="175" t="n">
        <v>222</v>
      </c>
      <c r="I126" s="83" t="n">
        <v>518.2</v>
      </c>
      <c r="J126" s="83" t="n">
        <v>322.6</v>
      </c>
    </row>
    <row r="127" customFormat="false" ht="12" hidden="false" customHeight="false" outlineLevel="0" collapsed="false">
      <c r="A127" s="94" t="s">
        <v>319</v>
      </c>
      <c r="B127" s="175" t="n">
        <v>260</v>
      </c>
      <c r="C127" s="83" t="n">
        <v>502.6</v>
      </c>
      <c r="D127" s="83" t="n">
        <v>473.7</v>
      </c>
      <c r="E127" s="175" t="n">
        <v>249</v>
      </c>
      <c r="F127" s="83" t="n">
        <v>478.5</v>
      </c>
      <c r="G127" s="83" t="n">
        <v>441.5</v>
      </c>
      <c r="H127" s="175" t="n">
        <v>11</v>
      </c>
      <c r="I127" s="83" t="n">
        <v>24.1</v>
      </c>
      <c r="J127" s="83" t="n">
        <v>32.2</v>
      </c>
    </row>
    <row r="128" customFormat="false" ht="12" hidden="false" customHeight="false" outlineLevel="0" collapsed="false">
      <c r="A128" s="94" t="s">
        <v>318</v>
      </c>
      <c r="B128" s="175" t="n">
        <v>264</v>
      </c>
      <c r="C128" s="83" t="n">
        <v>395.6</v>
      </c>
      <c r="D128" s="83" t="n">
        <v>291</v>
      </c>
      <c r="E128" s="175" t="n">
        <v>223</v>
      </c>
      <c r="F128" s="83" t="n">
        <v>335.2</v>
      </c>
      <c r="G128" s="83" t="n">
        <v>243.4</v>
      </c>
      <c r="H128" s="175" t="n">
        <v>41</v>
      </c>
      <c r="I128" s="83" t="n">
        <v>60.4</v>
      </c>
      <c r="J128" s="83" t="n">
        <v>47.6</v>
      </c>
    </row>
    <row r="129" customFormat="false" ht="12" hidden="false" customHeight="false" outlineLevel="0" collapsed="false">
      <c r="A129" s="94" t="s">
        <v>322</v>
      </c>
      <c r="B129" s="175" t="n">
        <v>797</v>
      </c>
      <c r="C129" s="83" t="n">
        <v>1843.3</v>
      </c>
      <c r="D129" s="83" t="n">
        <v>1112.2</v>
      </c>
      <c r="E129" s="175" t="n">
        <v>718</v>
      </c>
      <c r="F129" s="83" t="n">
        <v>1703.9</v>
      </c>
      <c r="G129" s="83" t="n">
        <v>995.5</v>
      </c>
      <c r="H129" s="175" t="n">
        <v>79</v>
      </c>
      <c r="I129" s="83" t="n">
        <v>139.5</v>
      </c>
      <c r="J129" s="83" t="n">
        <v>116.8</v>
      </c>
    </row>
    <row r="130" customFormat="false" ht="12" hidden="false" customHeight="false" outlineLevel="0" collapsed="false">
      <c r="A130" s="94" t="s">
        <v>364</v>
      </c>
      <c r="B130" s="175" t="n">
        <v>1071</v>
      </c>
      <c r="C130" s="83" t="n">
        <v>1598.2</v>
      </c>
      <c r="D130" s="83" t="n">
        <v>923.6</v>
      </c>
      <c r="E130" s="175" t="n">
        <v>967</v>
      </c>
      <c r="F130" s="83" t="n">
        <v>1460.3</v>
      </c>
      <c r="G130" s="83" t="n">
        <v>857.7</v>
      </c>
      <c r="H130" s="175" t="n">
        <v>104</v>
      </c>
      <c r="I130" s="83" t="n">
        <v>137.9</v>
      </c>
      <c r="J130" s="83" t="n">
        <v>65.9</v>
      </c>
    </row>
    <row r="131" customFormat="false" ht="12" hidden="false" customHeight="false" outlineLevel="0" collapsed="false">
      <c r="A131" s="65" t="s">
        <v>326</v>
      </c>
      <c r="B131" s="180" t="n">
        <v>62978</v>
      </c>
      <c r="C131" s="86" t="n">
        <v>158936.9</v>
      </c>
      <c r="D131" s="86" t="n">
        <v>103502.9</v>
      </c>
      <c r="E131" s="180" t="n">
        <v>45915</v>
      </c>
      <c r="F131" s="86" t="n">
        <v>113244</v>
      </c>
      <c r="G131" s="86" t="n">
        <v>65379.2</v>
      </c>
      <c r="H131" s="180" t="n">
        <v>17063</v>
      </c>
      <c r="I131" s="86" t="n">
        <v>45692.9</v>
      </c>
      <c r="J131" s="86" t="n">
        <v>38123.7</v>
      </c>
    </row>
    <row r="132" customFormat="false" ht="18.75" hidden="false" customHeight="true" outlineLevel="0" collapsed="false">
      <c r="A132" s="80" t="s">
        <v>907</v>
      </c>
      <c r="B132" s="175"/>
      <c r="C132" s="83"/>
      <c r="D132" s="83"/>
      <c r="E132" s="175"/>
      <c r="F132" s="83"/>
      <c r="G132" s="83"/>
      <c r="H132" s="175"/>
      <c r="I132" s="83"/>
      <c r="J132" s="83"/>
    </row>
    <row r="133" customFormat="false" ht="12" hidden="false" customHeight="false" outlineLevel="0" collapsed="false">
      <c r="A133" s="94" t="s">
        <v>352</v>
      </c>
      <c r="B133" s="175" t="n">
        <v>6513</v>
      </c>
      <c r="C133" s="83" t="n">
        <v>13121.2</v>
      </c>
      <c r="D133" s="83" t="n">
        <v>8667.1</v>
      </c>
      <c r="E133" s="175" t="n">
        <v>6283</v>
      </c>
      <c r="F133" s="83" t="n">
        <v>12693.6</v>
      </c>
      <c r="G133" s="83" t="n">
        <v>8382.8</v>
      </c>
      <c r="H133" s="175" t="n">
        <v>230</v>
      </c>
      <c r="I133" s="83" t="n">
        <v>427.6</v>
      </c>
      <c r="J133" s="83" t="n">
        <v>284.3</v>
      </c>
    </row>
    <row r="134" customFormat="false" ht="12" hidden="false" customHeight="false" outlineLevel="0" collapsed="false">
      <c r="A134" s="94" t="s">
        <v>320</v>
      </c>
      <c r="B134" s="175" t="n">
        <v>31762</v>
      </c>
      <c r="C134" s="83" t="n">
        <v>76250.7</v>
      </c>
      <c r="D134" s="83" t="n">
        <v>40813.5</v>
      </c>
      <c r="E134" s="175" t="n">
        <v>29963</v>
      </c>
      <c r="F134" s="83" t="n">
        <v>72254.4</v>
      </c>
      <c r="G134" s="83" t="n">
        <v>38401</v>
      </c>
      <c r="H134" s="175" t="n">
        <v>1799</v>
      </c>
      <c r="I134" s="83" t="n">
        <v>3996.3</v>
      </c>
      <c r="J134" s="83" t="n">
        <v>2412.5</v>
      </c>
    </row>
    <row r="135" customFormat="false" ht="12" hidden="false" customHeight="false" outlineLevel="0" collapsed="false">
      <c r="A135" s="94" t="s">
        <v>317</v>
      </c>
      <c r="B135" s="175" t="n">
        <v>4012</v>
      </c>
      <c r="C135" s="83" t="n">
        <v>10599.7</v>
      </c>
      <c r="D135" s="83" t="n">
        <v>6039.3</v>
      </c>
      <c r="E135" s="175" t="n">
        <v>3864</v>
      </c>
      <c r="F135" s="83" t="n">
        <v>10263.4</v>
      </c>
      <c r="G135" s="83" t="n">
        <v>5876</v>
      </c>
      <c r="H135" s="175" t="n">
        <v>148</v>
      </c>
      <c r="I135" s="83" t="n">
        <v>336.3</v>
      </c>
      <c r="J135" s="83" t="n">
        <v>163.3</v>
      </c>
    </row>
    <row r="136" customFormat="false" ht="12" hidden="false" customHeight="false" outlineLevel="0" collapsed="false">
      <c r="A136" s="94" t="s">
        <v>319</v>
      </c>
      <c r="B136" s="175" t="n">
        <v>151</v>
      </c>
      <c r="C136" s="83" t="n">
        <v>329.9</v>
      </c>
      <c r="D136" s="83" t="n">
        <v>232.5</v>
      </c>
      <c r="E136" s="175" t="n">
        <v>139</v>
      </c>
      <c r="F136" s="83" t="n">
        <v>301.2</v>
      </c>
      <c r="G136" s="83" t="n">
        <v>214.4</v>
      </c>
      <c r="H136" s="175" t="n">
        <v>12</v>
      </c>
      <c r="I136" s="83" t="n">
        <v>28.7</v>
      </c>
      <c r="J136" s="83" t="n">
        <v>18.1</v>
      </c>
    </row>
    <row r="137" customFormat="false" ht="12" hidden="false" customHeight="false" outlineLevel="0" collapsed="false">
      <c r="A137" s="94" t="s">
        <v>318</v>
      </c>
      <c r="B137" s="175" t="n">
        <v>333</v>
      </c>
      <c r="C137" s="83" t="n">
        <v>456.4</v>
      </c>
      <c r="D137" s="83" t="n">
        <v>287.2</v>
      </c>
      <c r="E137" s="175" t="n">
        <v>292</v>
      </c>
      <c r="F137" s="83" t="n">
        <v>397.5</v>
      </c>
      <c r="G137" s="83" t="n">
        <v>257.1</v>
      </c>
      <c r="H137" s="175" t="n">
        <v>41</v>
      </c>
      <c r="I137" s="83" t="n">
        <v>58.9</v>
      </c>
      <c r="J137" s="83" t="n">
        <v>30</v>
      </c>
    </row>
    <row r="138" customFormat="false" ht="12" hidden="false" customHeight="false" outlineLevel="0" collapsed="false">
      <c r="A138" s="94" t="s">
        <v>322</v>
      </c>
      <c r="B138" s="175" t="n">
        <v>852</v>
      </c>
      <c r="C138" s="83" t="n">
        <v>2113.1</v>
      </c>
      <c r="D138" s="83" t="n">
        <v>1353.3</v>
      </c>
      <c r="E138" s="175" t="n">
        <v>785</v>
      </c>
      <c r="F138" s="83" t="n">
        <v>1995.5</v>
      </c>
      <c r="G138" s="83" t="n">
        <v>1264.4</v>
      </c>
      <c r="H138" s="175" t="n">
        <v>67</v>
      </c>
      <c r="I138" s="83" t="n">
        <v>117.6</v>
      </c>
      <c r="J138" s="83" t="n">
        <v>88.9</v>
      </c>
    </row>
    <row r="139" customFormat="false" ht="12" hidden="false" customHeight="false" outlineLevel="0" collapsed="false">
      <c r="A139" s="94" t="s">
        <v>364</v>
      </c>
      <c r="B139" s="175" t="n">
        <v>1163</v>
      </c>
      <c r="C139" s="83" t="n">
        <v>1887.1</v>
      </c>
      <c r="D139" s="83" t="n">
        <v>1292</v>
      </c>
      <c r="E139" s="175" t="n">
        <v>1072</v>
      </c>
      <c r="F139" s="83" t="n">
        <v>1737.6</v>
      </c>
      <c r="G139" s="83" t="n">
        <v>1191.2</v>
      </c>
      <c r="H139" s="175" t="n">
        <v>91</v>
      </c>
      <c r="I139" s="83" t="n">
        <v>149.6</v>
      </c>
      <c r="J139" s="83" t="n">
        <v>100.8</v>
      </c>
    </row>
    <row r="140" customFormat="false" ht="12" hidden="false" customHeight="false" outlineLevel="0" collapsed="false">
      <c r="A140" s="65" t="s">
        <v>326</v>
      </c>
      <c r="B140" s="180" t="n">
        <v>44786</v>
      </c>
      <c r="C140" s="86" t="n">
        <v>104758.2</v>
      </c>
      <c r="D140" s="86" t="n">
        <v>58684.9</v>
      </c>
      <c r="E140" s="180" t="n">
        <v>42398</v>
      </c>
      <c r="F140" s="86" t="n">
        <v>99643.3</v>
      </c>
      <c r="G140" s="86" t="n">
        <v>55587</v>
      </c>
      <c r="H140" s="180" t="n">
        <v>2388</v>
      </c>
      <c r="I140" s="86" t="n">
        <v>5114.9</v>
      </c>
      <c r="J140" s="86" t="n">
        <v>3097.9</v>
      </c>
    </row>
    <row r="141" s="47" customFormat="true" ht="18.75" hidden="false" customHeight="true" outlineLevel="0" collapsed="false">
      <c r="B141" s="47" t="s">
        <v>914</v>
      </c>
    </row>
    <row r="142" customFormat="false" ht="12" hidden="false" customHeight="false" outlineLevel="0" collapsed="false">
      <c r="A142" s="80" t="s">
        <v>906</v>
      </c>
    </row>
    <row r="143" customFormat="false" ht="12" hidden="false" customHeight="false" outlineLevel="0" collapsed="false">
      <c r="A143" s="94" t="s">
        <v>352</v>
      </c>
      <c r="B143" s="175" t="n">
        <v>5</v>
      </c>
      <c r="C143" s="83" t="n">
        <v>5.7</v>
      </c>
      <c r="D143" s="83" t="n">
        <v>3.6</v>
      </c>
      <c r="E143" s="175" t="n">
        <v>5</v>
      </c>
      <c r="F143" s="83" t="n">
        <v>5.7</v>
      </c>
      <c r="G143" s="83" t="n">
        <v>3.6</v>
      </c>
      <c r="H143" s="175" t="s">
        <v>67</v>
      </c>
      <c r="I143" s="83" t="s">
        <v>67</v>
      </c>
      <c r="J143" s="83" t="s">
        <v>67</v>
      </c>
    </row>
    <row r="144" customFormat="false" ht="12" hidden="false" customHeight="false" outlineLevel="0" collapsed="false">
      <c r="A144" s="94" t="s">
        <v>320</v>
      </c>
      <c r="B144" s="175" t="n">
        <v>7</v>
      </c>
      <c r="C144" s="83" t="n">
        <v>17.9</v>
      </c>
      <c r="D144" s="83" t="n">
        <v>11.7</v>
      </c>
      <c r="E144" s="175" t="n">
        <v>7</v>
      </c>
      <c r="F144" s="83" t="n">
        <v>17.9</v>
      </c>
      <c r="G144" s="83" t="n">
        <v>11.7</v>
      </c>
      <c r="H144" s="175" t="s">
        <v>67</v>
      </c>
      <c r="I144" s="83" t="s">
        <v>67</v>
      </c>
      <c r="J144" s="83" t="s">
        <v>67</v>
      </c>
    </row>
    <row r="145" customFormat="false" ht="12" hidden="false" customHeight="false" outlineLevel="0" collapsed="false">
      <c r="A145" s="94" t="s">
        <v>317</v>
      </c>
      <c r="B145" s="175" t="n">
        <v>2</v>
      </c>
      <c r="C145" s="83" t="n">
        <v>6.4</v>
      </c>
      <c r="D145" s="83" t="n">
        <v>3.5</v>
      </c>
      <c r="E145" s="175" t="n">
        <v>2</v>
      </c>
      <c r="F145" s="83" t="n">
        <v>6.4</v>
      </c>
      <c r="G145" s="83" t="n">
        <v>3.5</v>
      </c>
      <c r="H145" s="175" t="s">
        <v>67</v>
      </c>
      <c r="I145" s="83" t="s">
        <v>67</v>
      </c>
      <c r="J145" s="83" t="s">
        <v>67</v>
      </c>
    </row>
    <row r="146" customFormat="false" ht="12" hidden="false" customHeight="false" outlineLevel="0" collapsed="false">
      <c r="A146" s="94" t="s">
        <v>319</v>
      </c>
      <c r="B146" s="175" t="n">
        <v>1</v>
      </c>
      <c r="C146" s="83" t="n">
        <v>1.2</v>
      </c>
      <c r="D146" s="83" t="n">
        <v>0.6</v>
      </c>
      <c r="E146" s="175" t="n">
        <v>1</v>
      </c>
      <c r="F146" s="83" t="n">
        <v>1.2</v>
      </c>
      <c r="G146" s="83" t="n">
        <v>0.6</v>
      </c>
      <c r="H146" s="175" t="s">
        <v>67</v>
      </c>
      <c r="I146" s="83" t="s">
        <v>67</v>
      </c>
      <c r="J146" s="83" t="s">
        <v>67</v>
      </c>
    </row>
    <row r="147" customFormat="false" ht="12" hidden="false" customHeight="false" outlineLevel="0" collapsed="false">
      <c r="A147" s="94" t="s">
        <v>318</v>
      </c>
      <c r="B147" s="175" t="s">
        <v>67</v>
      </c>
      <c r="C147" s="83" t="s">
        <v>67</v>
      </c>
      <c r="D147" s="83" t="s">
        <v>67</v>
      </c>
      <c r="E147" s="175" t="s">
        <v>67</v>
      </c>
      <c r="F147" s="83" t="s">
        <v>67</v>
      </c>
      <c r="G147" s="83" t="s">
        <v>67</v>
      </c>
      <c r="H147" s="175" t="s">
        <v>67</v>
      </c>
      <c r="I147" s="83" t="s">
        <v>67</v>
      </c>
      <c r="J147" s="83" t="s">
        <v>67</v>
      </c>
    </row>
    <row r="148" customFormat="false" ht="12" hidden="false" customHeight="false" outlineLevel="0" collapsed="false">
      <c r="A148" s="94" t="s">
        <v>322</v>
      </c>
      <c r="B148" s="175" t="s">
        <v>67</v>
      </c>
      <c r="C148" s="83" t="s">
        <v>67</v>
      </c>
      <c r="D148" s="83" t="s">
        <v>67</v>
      </c>
      <c r="E148" s="175" t="s">
        <v>67</v>
      </c>
      <c r="F148" s="83" t="s">
        <v>67</v>
      </c>
      <c r="G148" s="83" t="s">
        <v>67</v>
      </c>
      <c r="H148" s="175" t="s">
        <v>67</v>
      </c>
      <c r="I148" s="83" t="s">
        <v>67</v>
      </c>
      <c r="J148" s="83" t="s">
        <v>67</v>
      </c>
    </row>
    <row r="149" customFormat="false" ht="12" hidden="false" customHeight="false" outlineLevel="0" collapsed="false">
      <c r="A149" s="94" t="s">
        <v>364</v>
      </c>
      <c r="B149" s="175" t="n">
        <v>2</v>
      </c>
      <c r="C149" s="83" t="n">
        <v>4</v>
      </c>
      <c r="D149" s="83" t="n">
        <v>1.2</v>
      </c>
      <c r="E149" s="175" t="n">
        <v>2</v>
      </c>
      <c r="F149" s="83" t="n">
        <v>4</v>
      </c>
      <c r="G149" s="83" t="n">
        <v>1.2</v>
      </c>
      <c r="H149" s="175" t="s">
        <v>67</v>
      </c>
      <c r="I149" s="83" t="s">
        <v>67</v>
      </c>
      <c r="J149" s="83" t="s">
        <v>67</v>
      </c>
    </row>
    <row r="150" customFormat="false" ht="12" hidden="false" customHeight="false" outlineLevel="0" collapsed="false">
      <c r="A150" s="65" t="s">
        <v>326</v>
      </c>
      <c r="B150" s="180" t="n">
        <v>17</v>
      </c>
      <c r="C150" s="86" t="n">
        <v>35.1</v>
      </c>
      <c r="D150" s="86" t="n">
        <v>20.6</v>
      </c>
      <c r="E150" s="180" t="n">
        <v>17</v>
      </c>
      <c r="F150" s="86" t="n">
        <v>35.1</v>
      </c>
      <c r="G150" s="86" t="n">
        <v>20.6</v>
      </c>
      <c r="H150" s="180" t="s">
        <v>67</v>
      </c>
      <c r="I150" s="86" t="s">
        <v>67</v>
      </c>
      <c r="J150" s="86" t="s">
        <v>67</v>
      </c>
    </row>
    <row r="151" customFormat="false" ht="18.75" hidden="false" customHeight="true" outlineLevel="0" collapsed="false">
      <c r="A151" s="80" t="s">
        <v>907</v>
      </c>
      <c r="B151" s="175"/>
      <c r="C151" s="83"/>
      <c r="D151" s="83"/>
      <c r="E151" s="175"/>
      <c r="F151" s="83"/>
      <c r="G151" s="83"/>
      <c r="H151" s="175"/>
      <c r="I151" s="83"/>
      <c r="J151" s="83"/>
    </row>
    <row r="152" customFormat="false" ht="12" hidden="false" customHeight="false" outlineLevel="0" collapsed="false">
      <c r="A152" s="94" t="s">
        <v>352</v>
      </c>
      <c r="B152" s="175" t="n">
        <v>62</v>
      </c>
      <c r="C152" s="83" t="n">
        <v>98.8</v>
      </c>
      <c r="D152" s="83" t="n">
        <v>75</v>
      </c>
      <c r="E152" s="175" t="n">
        <v>61</v>
      </c>
      <c r="F152" s="83" t="n">
        <v>96.6</v>
      </c>
      <c r="G152" s="83" t="n">
        <v>73.6</v>
      </c>
      <c r="H152" s="175" t="n">
        <v>1</v>
      </c>
      <c r="I152" s="83" t="n">
        <v>2.2</v>
      </c>
      <c r="J152" s="83" t="n">
        <v>1.4</v>
      </c>
    </row>
    <row r="153" customFormat="false" ht="12" hidden="false" customHeight="false" outlineLevel="0" collapsed="false">
      <c r="A153" s="94" t="s">
        <v>320</v>
      </c>
      <c r="B153" s="175" t="n">
        <v>152</v>
      </c>
      <c r="C153" s="83" t="n">
        <v>340</v>
      </c>
      <c r="D153" s="83" t="n">
        <v>219.9</v>
      </c>
      <c r="E153" s="175" t="n">
        <v>145</v>
      </c>
      <c r="F153" s="83" t="n">
        <v>324.4</v>
      </c>
      <c r="G153" s="83" t="n">
        <v>210.8</v>
      </c>
      <c r="H153" s="175" t="n">
        <v>7</v>
      </c>
      <c r="I153" s="83" t="n">
        <v>15.6</v>
      </c>
      <c r="J153" s="83" t="n">
        <v>9.1</v>
      </c>
    </row>
    <row r="154" customFormat="false" ht="12" hidden="false" customHeight="false" outlineLevel="0" collapsed="false">
      <c r="A154" s="94" t="s">
        <v>317</v>
      </c>
      <c r="B154" s="175" t="n">
        <v>20</v>
      </c>
      <c r="C154" s="83" t="n">
        <v>53.1</v>
      </c>
      <c r="D154" s="83" t="n">
        <v>32.7</v>
      </c>
      <c r="E154" s="175" t="n">
        <v>20</v>
      </c>
      <c r="F154" s="83" t="n">
        <v>53.1</v>
      </c>
      <c r="G154" s="83" t="n">
        <v>32.7</v>
      </c>
      <c r="H154" s="175" t="s">
        <v>67</v>
      </c>
      <c r="I154" s="83" t="s">
        <v>67</v>
      </c>
      <c r="J154" s="83" t="s">
        <v>67</v>
      </c>
    </row>
    <row r="155" customFormat="false" ht="12" hidden="false" customHeight="false" outlineLevel="0" collapsed="false">
      <c r="A155" s="94" t="s">
        <v>319</v>
      </c>
      <c r="B155" s="175" t="n">
        <v>7</v>
      </c>
      <c r="C155" s="83" t="n">
        <v>8.5</v>
      </c>
      <c r="D155" s="83" t="n">
        <v>7.6</v>
      </c>
      <c r="E155" s="175" t="n">
        <v>7</v>
      </c>
      <c r="F155" s="83" t="n">
        <v>8.5</v>
      </c>
      <c r="G155" s="83" t="n">
        <v>7.6</v>
      </c>
      <c r="H155" s="175" t="s">
        <v>67</v>
      </c>
      <c r="I155" s="83" t="s">
        <v>67</v>
      </c>
      <c r="J155" s="83" t="s">
        <v>67</v>
      </c>
    </row>
    <row r="156" customFormat="false" ht="12" hidden="false" customHeight="false" outlineLevel="0" collapsed="false">
      <c r="A156" s="94" t="s">
        <v>318</v>
      </c>
      <c r="B156" s="175" t="n">
        <v>5</v>
      </c>
      <c r="C156" s="83" t="n">
        <v>8.1</v>
      </c>
      <c r="D156" s="83" t="n">
        <v>5.4</v>
      </c>
      <c r="E156" s="175" t="n">
        <v>5</v>
      </c>
      <c r="F156" s="83" t="n">
        <v>8.1</v>
      </c>
      <c r="G156" s="83" t="n">
        <v>5.4</v>
      </c>
      <c r="H156" s="175" t="s">
        <v>67</v>
      </c>
      <c r="I156" s="83" t="s">
        <v>67</v>
      </c>
      <c r="J156" s="83" t="s">
        <v>67</v>
      </c>
    </row>
    <row r="157" customFormat="false" ht="12" hidden="false" customHeight="false" outlineLevel="0" collapsed="false">
      <c r="A157" s="94" t="s">
        <v>322</v>
      </c>
      <c r="B157" s="175" t="n">
        <v>7</v>
      </c>
      <c r="C157" s="83" t="n">
        <v>19</v>
      </c>
      <c r="D157" s="83" t="n">
        <v>13.8</v>
      </c>
      <c r="E157" s="175" t="n">
        <v>7</v>
      </c>
      <c r="F157" s="83" t="n">
        <v>19</v>
      </c>
      <c r="G157" s="83" t="n">
        <v>13.8</v>
      </c>
      <c r="H157" s="175" t="s">
        <v>67</v>
      </c>
      <c r="I157" s="83" t="s">
        <v>67</v>
      </c>
      <c r="J157" s="83" t="s">
        <v>67</v>
      </c>
    </row>
    <row r="158" customFormat="false" ht="12" hidden="false" customHeight="false" outlineLevel="0" collapsed="false">
      <c r="A158" s="94" t="s">
        <v>364</v>
      </c>
      <c r="B158" s="175" t="n">
        <v>4</v>
      </c>
      <c r="C158" s="83" t="n">
        <v>5.7</v>
      </c>
      <c r="D158" s="83" t="n">
        <v>4.2</v>
      </c>
      <c r="E158" s="175" t="n">
        <v>4</v>
      </c>
      <c r="F158" s="83" t="n">
        <v>5.7</v>
      </c>
      <c r="G158" s="83" t="n">
        <v>4.2</v>
      </c>
      <c r="H158" s="175" t="s">
        <v>67</v>
      </c>
      <c r="I158" s="83" t="s">
        <v>67</v>
      </c>
      <c r="J158" s="83" t="s">
        <v>67</v>
      </c>
    </row>
    <row r="159" customFormat="false" ht="12" hidden="false" customHeight="false" outlineLevel="0" collapsed="false">
      <c r="A159" s="65" t="s">
        <v>326</v>
      </c>
      <c r="B159" s="180" t="n">
        <v>257</v>
      </c>
      <c r="C159" s="86" t="n">
        <v>533.4</v>
      </c>
      <c r="D159" s="86" t="n">
        <v>358.5</v>
      </c>
      <c r="E159" s="180" t="n">
        <v>249</v>
      </c>
      <c r="F159" s="86" t="n">
        <v>515.5</v>
      </c>
      <c r="G159" s="86" t="n">
        <v>348.1</v>
      </c>
      <c r="H159" s="180" t="n">
        <v>8</v>
      </c>
      <c r="I159" s="86" t="n">
        <v>17.8</v>
      </c>
      <c r="J159" s="86" t="n">
        <v>10.5</v>
      </c>
    </row>
    <row r="160" s="47" customFormat="true" ht="18.75" hidden="false" customHeight="true" outlineLevel="0" collapsed="false">
      <c r="B160" s="47" t="s">
        <v>915</v>
      </c>
    </row>
    <row r="161" customFormat="false" ht="12" hidden="false" customHeight="false" outlineLevel="0" collapsed="false">
      <c r="A161" s="80" t="s">
        <v>906</v>
      </c>
    </row>
    <row r="162" customFormat="false" ht="12" hidden="false" customHeight="false" outlineLevel="0" collapsed="false">
      <c r="A162" s="94" t="s">
        <v>352</v>
      </c>
      <c r="B162" s="175" t="n">
        <v>215</v>
      </c>
      <c r="C162" s="83" t="n">
        <v>389</v>
      </c>
      <c r="D162" s="83" t="n">
        <v>300.9</v>
      </c>
      <c r="E162" s="175" t="n">
        <v>197</v>
      </c>
      <c r="F162" s="83" t="n">
        <v>347.2</v>
      </c>
      <c r="G162" s="83" t="n">
        <v>270.6</v>
      </c>
      <c r="H162" s="175" t="n">
        <v>18</v>
      </c>
      <c r="I162" s="83" t="n">
        <v>41.8</v>
      </c>
      <c r="J162" s="83" t="n">
        <v>30.3</v>
      </c>
    </row>
    <row r="163" customFormat="false" ht="12" hidden="false" customHeight="false" outlineLevel="0" collapsed="false">
      <c r="A163" s="94" t="s">
        <v>320</v>
      </c>
      <c r="B163" s="175" t="n">
        <v>1731</v>
      </c>
      <c r="C163" s="83" t="n">
        <v>4298.5</v>
      </c>
      <c r="D163" s="83" t="n">
        <v>3425.7</v>
      </c>
      <c r="E163" s="175" t="n">
        <v>1402</v>
      </c>
      <c r="F163" s="83" t="n">
        <v>3562.1</v>
      </c>
      <c r="G163" s="83" t="n">
        <v>2793.2</v>
      </c>
      <c r="H163" s="175" t="n">
        <v>329</v>
      </c>
      <c r="I163" s="83" t="n">
        <v>736.4</v>
      </c>
      <c r="J163" s="83" t="n">
        <v>632.5</v>
      </c>
    </row>
    <row r="164" customFormat="false" ht="12" hidden="false" customHeight="false" outlineLevel="0" collapsed="false">
      <c r="A164" s="94" t="s">
        <v>317</v>
      </c>
      <c r="B164" s="175" t="n">
        <v>832</v>
      </c>
      <c r="C164" s="83" t="n">
        <v>2258.7</v>
      </c>
      <c r="D164" s="83" t="n">
        <v>1771.1</v>
      </c>
      <c r="E164" s="175" t="n">
        <v>807</v>
      </c>
      <c r="F164" s="83" t="n">
        <v>2215.9</v>
      </c>
      <c r="G164" s="83" t="n">
        <v>1731.7</v>
      </c>
      <c r="H164" s="175" t="n">
        <v>25</v>
      </c>
      <c r="I164" s="83" t="n">
        <v>42.9</v>
      </c>
      <c r="J164" s="83" t="n">
        <v>39.5</v>
      </c>
    </row>
    <row r="165" customFormat="false" ht="12" hidden="false" customHeight="false" outlineLevel="0" collapsed="false">
      <c r="A165" s="94" t="s">
        <v>319</v>
      </c>
      <c r="B165" s="175" t="n">
        <v>40</v>
      </c>
      <c r="C165" s="83" t="n">
        <v>81.3</v>
      </c>
      <c r="D165" s="83" t="n">
        <v>62.9</v>
      </c>
      <c r="E165" s="175" t="n">
        <v>36</v>
      </c>
      <c r="F165" s="83" t="n">
        <v>73.7</v>
      </c>
      <c r="G165" s="83" t="n">
        <v>57.5</v>
      </c>
      <c r="H165" s="175" t="n">
        <v>4</v>
      </c>
      <c r="I165" s="83" t="n">
        <v>7.7</v>
      </c>
      <c r="J165" s="83" t="n">
        <v>5.4</v>
      </c>
    </row>
    <row r="166" customFormat="false" ht="12" hidden="false" customHeight="false" outlineLevel="0" collapsed="false">
      <c r="A166" s="94" t="s">
        <v>318</v>
      </c>
      <c r="B166" s="175" t="n">
        <v>81</v>
      </c>
      <c r="C166" s="83" t="n">
        <v>117.7</v>
      </c>
      <c r="D166" s="83" t="n">
        <v>100.9</v>
      </c>
      <c r="E166" s="175" t="n">
        <v>78</v>
      </c>
      <c r="F166" s="83" t="n">
        <v>111.9</v>
      </c>
      <c r="G166" s="83" t="n">
        <v>96.7</v>
      </c>
      <c r="H166" s="175" t="n">
        <v>3</v>
      </c>
      <c r="I166" s="83" t="n">
        <v>5.9</v>
      </c>
      <c r="J166" s="83" t="n">
        <v>4.3</v>
      </c>
    </row>
    <row r="167" customFormat="false" ht="12" hidden="false" customHeight="false" outlineLevel="0" collapsed="false">
      <c r="A167" s="94" t="s">
        <v>322</v>
      </c>
      <c r="B167" s="175" t="n">
        <v>119</v>
      </c>
      <c r="C167" s="83" t="n">
        <v>287.9</v>
      </c>
      <c r="D167" s="83" t="n">
        <v>229.6</v>
      </c>
      <c r="E167" s="175" t="n">
        <v>79</v>
      </c>
      <c r="F167" s="83" t="n">
        <v>205.2</v>
      </c>
      <c r="G167" s="83" t="n">
        <v>165.2</v>
      </c>
      <c r="H167" s="175" t="n">
        <v>40</v>
      </c>
      <c r="I167" s="83" t="n">
        <v>82.7</v>
      </c>
      <c r="J167" s="83" t="n">
        <v>64.4</v>
      </c>
    </row>
    <row r="168" customFormat="false" ht="12" hidden="false" customHeight="false" outlineLevel="0" collapsed="false">
      <c r="A168" s="94" t="s">
        <v>364</v>
      </c>
      <c r="B168" s="175" t="n">
        <v>12</v>
      </c>
      <c r="C168" s="83" t="n">
        <v>16</v>
      </c>
      <c r="D168" s="83" t="n">
        <v>11.2</v>
      </c>
      <c r="E168" s="175" t="n">
        <v>12</v>
      </c>
      <c r="F168" s="83" t="n">
        <v>16</v>
      </c>
      <c r="G168" s="83" t="n">
        <v>11.2</v>
      </c>
      <c r="H168" s="175" t="s">
        <v>67</v>
      </c>
      <c r="I168" s="83" t="s">
        <v>67</v>
      </c>
      <c r="J168" s="83" t="s">
        <v>67</v>
      </c>
    </row>
    <row r="169" customFormat="false" ht="12" hidden="false" customHeight="false" outlineLevel="0" collapsed="false">
      <c r="A169" s="65" t="s">
        <v>326</v>
      </c>
      <c r="B169" s="180" t="n">
        <v>3030</v>
      </c>
      <c r="C169" s="86" t="n">
        <v>7449.2</v>
      </c>
      <c r="D169" s="86" t="n">
        <v>5902.4</v>
      </c>
      <c r="E169" s="180" t="n">
        <v>2611</v>
      </c>
      <c r="F169" s="86" t="n">
        <v>6531.9</v>
      </c>
      <c r="G169" s="86" t="n">
        <v>5126</v>
      </c>
      <c r="H169" s="180" t="n">
        <v>419</v>
      </c>
      <c r="I169" s="86" t="n">
        <v>917.3</v>
      </c>
      <c r="J169" s="86" t="n">
        <v>776.4</v>
      </c>
    </row>
    <row r="170" customFormat="false" ht="18.75" hidden="false" customHeight="true" outlineLevel="0" collapsed="false">
      <c r="A170" s="80" t="s">
        <v>907</v>
      </c>
      <c r="B170" s="175"/>
      <c r="C170" s="83"/>
      <c r="D170" s="83"/>
      <c r="E170" s="175"/>
      <c r="F170" s="83"/>
      <c r="G170" s="83"/>
      <c r="H170" s="175"/>
      <c r="I170" s="83"/>
      <c r="J170" s="83"/>
    </row>
    <row r="171" customFormat="false" ht="12" hidden="false" customHeight="false" outlineLevel="0" collapsed="false">
      <c r="A171" s="94" t="s">
        <v>352</v>
      </c>
      <c r="B171" s="175" t="n">
        <v>168</v>
      </c>
      <c r="C171" s="83" t="n">
        <v>270.2</v>
      </c>
      <c r="D171" s="83" t="n">
        <v>207.6</v>
      </c>
      <c r="E171" s="175" t="n">
        <v>152</v>
      </c>
      <c r="F171" s="83" t="n">
        <v>244.5</v>
      </c>
      <c r="G171" s="83" t="n">
        <v>187.5</v>
      </c>
      <c r="H171" s="175" t="n">
        <v>16</v>
      </c>
      <c r="I171" s="83" t="n">
        <v>25.7</v>
      </c>
      <c r="J171" s="83" t="n">
        <v>20.1</v>
      </c>
    </row>
    <row r="172" customFormat="false" ht="12" hidden="false" customHeight="false" outlineLevel="0" collapsed="false">
      <c r="A172" s="94" t="s">
        <v>320</v>
      </c>
      <c r="B172" s="175" t="n">
        <v>879</v>
      </c>
      <c r="C172" s="83" t="n">
        <v>2254.6</v>
      </c>
      <c r="D172" s="83" t="n">
        <v>1591.9</v>
      </c>
      <c r="E172" s="175" t="n">
        <v>835</v>
      </c>
      <c r="F172" s="83" t="n">
        <v>2163</v>
      </c>
      <c r="G172" s="83" t="n">
        <v>1540.7</v>
      </c>
      <c r="H172" s="175" t="n">
        <v>44</v>
      </c>
      <c r="I172" s="83" t="n">
        <v>91.6</v>
      </c>
      <c r="J172" s="83" t="n">
        <v>51.2</v>
      </c>
    </row>
    <row r="173" customFormat="false" ht="12" hidden="false" customHeight="false" outlineLevel="0" collapsed="false">
      <c r="A173" s="94" t="s">
        <v>317</v>
      </c>
      <c r="B173" s="175" t="n">
        <v>604</v>
      </c>
      <c r="C173" s="83" t="n">
        <v>1629.4</v>
      </c>
      <c r="D173" s="83" t="n">
        <v>1223.6</v>
      </c>
      <c r="E173" s="175" t="n">
        <v>580</v>
      </c>
      <c r="F173" s="83" t="n">
        <v>1590.1</v>
      </c>
      <c r="G173" s="83" t="n">
        <v>1188.6</v>
      </c>
      <c r="H173" s="175" t="n">
        <v>24</v>
      </c>
      <c r="I173" s="83" t="n">
        <v>39.3</v>
      </c>
      <c r="J173" s="83" t="n">
        <v>35.1</v>
      </c>
    </row>
    <row r="174" customFormat="false" ht="12" hidden="false" customHeight="false" outlineLevel="0" collapsed="false">
      <c r="A174" s="94" t="s">
        <v>319</v>
      </c>
      <c r="B174" s="175" t="n">
        <v>23</v>
      </c>
      <c r="C174" s="83" t="n">
        <v>38.4</v>
      </c>
      <c r="D174" s="83" t="n">
        <v>31</v>
      </c>
      <c r="E174" s="175" t="n">
        <v>22</v>
      </c>
      <c r="F174" s="83" t="n">
        <v>36.5</v>
      </c>
      <c r="G174" s="83" t="n">
        <v>29.5</v>
      </c>
      <c r="H174" s="175" t="n">
        <v>1</v>
      </c>
      <c r="I174" s="83" t="n">
        <v>1.9</v>
      </c>
      <c r="J174" s="83" t="n">
        <v>1.5</v>
      </c>
    </row>
    <row r="175" customFormat="false" ht="12" hidden="false" customHeight="false" outlineLevel="0" collapsed="false">
      <c r="A175" s="94" t="s">
        <v>318</v>
      </c>
      <c r="B175" s="175" t="n">
        <v>45</v>
      </c>
      <c r="C175" s="83" t="n">
        <v>71</v>
      </c>
      <c r="D175" s="83" t="n">
        <v>54.3</v>
      </c>
      <c r="E175" s="175" t="n">
        <v>44</v>
      </c>
      <c r="F175" s="83" t="n">
        <v>69</v>
      </c>
      <c r="G175" s="83" t="n">
        <v>53.3</v>
      </c>
      <c r="H175" s="175" t="n">
        <v>1</v>
      </c>
      <c r="I175" s="83" t="n">
        <v>2</v>
      </c>
      <c r="J175" s="83" t="n">
        <v>1</v>
      </c>
    </row>
    <row r="176" customFormat="false" ht="12" hidden="false" customHeight="false" outlineLevel="0" collapsed="false">
      <c r="A176" s="94" t="s">
        <v>322</v>
      </c>
      <c r="B176" s="175" t="n">
        <v>1</v>
      </c>
      <c r="C176" s="83" t="n">
        <v>2.5</v>
      </c>
      <c r="D176" s="83" t="n">
        <v>2.1</v>
      </c>
      <c r="E176" s="175" t="n">
        <v>1</v>
      </c>
      <c r="F176" s="83" t="n">
        <v>2.5</v>
      </c>
      <c r="G176" s="83" t="n">
        <v>2.1</v>
      </c>
      <c r="H176" s="175" t="s">
        <v>67</v>
      </c>
      <c r="I176" s="83" t="s">
        <v>67</v>
      </c>
      <c r="J176" s="83" t="s">
        <v>67</v>
      </c>
    </row>
    <row r="177" customFormat="false" ht="12" hidden="false" customHeight="false" outlineLevel="0" collapsed="false">
      <c r="A177" s="94" t="s">
        <v>364</v>
      </c>
      <c r="B177" s="175" t="n">
        <v>8</v>
      </c>
      <c r="C177" s="83" t="n">
        <v>14.7</v>
      </c>
      <c r="D177" s="83" t="n">
        <v>10.6</v>
      </c>
      <c r="E177" s="175" t="n">
        <v>8</v>
      </c>
      <c r="F177" s="83" t="n">
        <v>14.7</v>
      </c>
      <c r="G177" s="83" t="n">
        <v>10.6</v>
      </c>
      <c r="H177" s="175" t="s">
        <v>67</v>
      </c>
      <c r="I177" s="83" t="s">
        <v>67</v>
      </c>
      <c r="J177" s="83" t="s">
        <v>67</v>
      </c>
    </row>
    <row r="178" customFormat="false" ht="12" hidden="false" customHeight="false" outlineLevel="0" collapsed="false">
      <c r="A178" s="65" t="s">
        <v>326</v>
      </c>
      <c r="B178" s="180" t="n">
        <v>1728</v>
      </c>
      <c r="C178" s="86" t="n">
        <v>4280.8</v>
      </c>
      <c r="D178" s="86" t="n">
        <v>3121.1</v>
      </c>
      <c r="E178" s="180" t="n">
        <v>1642</v>
      </c>
      <c r="F178" s="86" t="n">
        <v>4120.2</v>
      </c>
      <c r="G178" s="86" t="n">
        <v>3012.3</v>
      </c>
      <c r="H178" s="180" t="n">
        <v>86</v>
      </c>
      <c r="I178" s="86" t="n">
        <v>160.5</v>
      </c>
      <c r="J178" s="86" t="n">
        <v>108.8</v>
      </c>
    </row>
    <row r="179" s="47" customFormat="true" ht="18.75" hidden="false" customHeight="true" outlineLevel="0" collapsed="false">
      <c r="B179" s="47" t="s">
        <v>916</v>
      </c>
    </row>
    <row r="180" customFormat="false" ht="12" hidden="false" customHeight="false" outlineLevel="0" collapsed="false">
      <c r="A180" s="80" t="s">
        <v>906</v>
      </c>
    </row>
    <row r="181" customFormat="false" ht="12" hidden="false" customHeight="false" outlineLevel="0" collapsed="false">
      <c r="A181" s="94" t="s">
        <v>352</v>
      </c>
      <c r="B181" s="175" t="n">
        <v>3</v>
      </c>
      <c r="C181" s="83" t="n">
        <v>3.7</v>
      </c>
      <c r="D181" s="83" t="n">
        <v>3.1</v>
      </c>
      <c r="E181" s="175" t="n">
        <v>3</v>
      </c>
      <c r="F181" s="83" t="n">
        <v>3.7</v>
      </c>
      <c r="G181" s="83" t="n">
        <v>3.1</v>
      </c>
      <c r="H181" s="175" t="s">
        <v>67</v>
      </c>
      <c r="I181" s="83" t="s">
        <v>67</v>
      </c>
      <c r="J181" s="83" t="s">
        <v>67</v>
      </c>
    </row>
    <row r="182" customFormat="false" ht="12" hidden="false" customHeight="false" outlineLevel="0" collapsed="false">
      <c r="A182" s="94" t="s">
        <v>320</v>
      </c>
      <c r="B182" s="175" t="n">
        <v>15</v>
      </c>
      <c r="C182" s="83" t="n">
        <v>37.7</v>
      </c>
      <c r="D182" s="83" t="n">
        <v>4.2</v>
      </c>
      <c r="E182" s="175" t="n">
        <v>15</v>
      </c>
      <c r="F182" s="83" t="n">
        <v>37.7</v>
      </c>
      <c r="G182" s="83" t="n">
        <v>4.2</v>
      </c>
      <c r="H182" s="175" t="s">
        <v>67</v>
      </c>
      <c r="I182" s="83" t="s">
        <v>67</v>
      </c>
      <c r="J182" s="83" t="s">
        <v>67</v>
      </c>
    </row>
    <row r="183" customFormat="false" ht="12" hidden="false" customHeight="false" outlineLevel="0" collapsed="false">
      <c r="A183" s="94" t="s">
        <v>317</v>
      </c>
      <c r="B183" s="175" t="n">
        <v>4</v>
      </c>
      <c r="C183" s="83" t="n">
        <v>11.2</v>
      </c>
      <c r="D183" s="83" t="n">
        <v>0.1</v>
      </c>
      <c r="E183" s="175" t="n">
        <v>4</v>
      </c>
      <c r="F183" s="83" t="n">
        <v>11.2</v>
      </c>
      <c r="G183" s="83" t="n">
        <v>0.1</v>
      </c>
      <c r="H183" s="175" t="s">
        <v>67</v>
      </c>
      <c r="I183" s="83" t="s">
        <v>67</v>
      </c>
      <c r="J183" s="83" t="s">
        <v>67</v>
      </c>
    </row>
    <row r="184" customFormat="false" ht="12" hidden="false" customHeight="false" outlineLevel="0" collapsed="false">
      <c r="A184" s="94" t="s">
        <v>319</v>
      </c>
      <c r="B184" s="175" t="s">
        <v>67</v>
      </c>
      <c r="C184" s="83" t="s">
        <v>67</v>
      </c>
      <c r="D184" s="83" t="s">
        <v>67</v>
      </c>
      <c r="E184" s="175" t="s">
        <v>67</v>
      </c>
      <c r="F184" s="83" t="s">
        <v>67</v>
      </c>
      <c r="G184" s="83" t="s">
        <v>67</v>
      </c>
      <c r="H184" s="175" t="s">
        <v>67</v>
      </c>
      <c r="I184" s="83" t="s">
        <v>67</v>
      </c>
      <c r="J184" s="83" t="s">
        <v>67</v>
      </c>
    </row>
    <row r="185" customFormat="false" ht="12" hidden="false" customHeight="false" outlineLevel="0" collapsed="false">
      <c r="A185" s="94" t="s">
        <v>318</v>
      </c>
      <c r="B185" s="175" t="n">
        <v>1</v>
      </c>
      <c r="C185" s="83" t="n">
        <v>0.9</v>
      </c>
      <c r="D185" s="83" t="n">
        <v>0</v>
      </c>
      <c r="E185" s="175" t="n">
        <v>1</v>
      </c>
      <c r="F185" s="83" t="n">
        <v>0.9</v>
      </c>
      <c r="G185" s="83" t="n">
        <v>0</v>
      </c>
      <c r="H185" s="175" t="s">
        <v>67</v>
      </c>
      <c r="I185" s="83" t="s">
        <v>67</v>
      </c>
      <c r="J185" s="83" t="s">
        <v>67</v>
      </c>
    </row>
    <row r="186" customFormat="false" ht="12" hidden="false" customHeight="false" outlineLevel="0" collapsed="false">
      <c r="A186" s="94" t="s">
        <v>322</v>
      </c>
      <c r="B186" s="175" t="s">
        <v>67</v>
      </c>
      <c r="C186" s="83" t="s">
        <v>67</v>
      </c>
      <c r="D186" s="83" t="s">
        <v>67</v>
      </c>
      <c r="E186" s="175" t="s">
        <v>67</v>
      </c>
      <c r="F186" s="83" t="s">
        <v>67</v>
      </c>
      <c r="G186" s="83" t="s">
        <v>67</v>
      </c>
      <c r="H186" s="175" t="s">
        <v>67</v>
      </c>
      <c r="I186" s="83" t="s">
        <v>67</v>
      </c>
      <c r="J186" s="83" t="s">
        <v>67</v>
      </c>
    </row>
    <row r="187" customFormat="false" ht="12" hidden="false" customHeight="false" outlineLevel="0" collapsed="false">
      <c r="A187" s="94" t="s">
        <v>364</v>
      </c>
      <c r="B187" s="175" t="s">
        <v>67</v>
      </c>
      <c r="C187" s="83" t="s">
        <v>67</v>
      </c>
      <c r="D187" s="83" t="s">
        <v>67</v>
      </c>
      <c r="E187" s="175" t="s">
        <v>67</v>
      </c>
      <c r="F187" s="83" t="s">
        <v>67</v>
      </c>
      <c r="G187" s="83" t="s">
        <v>67</v>
      </c>
      <c r="H187" s="175" t="s">
        <v>67</v>
      </c>
      <c r="I187" s="83" t="s">
        <v>67</v>
      </c>
      <c r="J187" s="83" t="s">
        <v>67</v>
      </c>
    </row>
    <row r="188" customFormat="false" ht="12" hidden="false" customHeight="false" outlineLevel="0" collapsed="false">
      <c r="A188" s="65" t="s">
        <v>326</v>
      </c>
      <c r="B188" s="180" t="n">
        <v>23</v>
      </c>
      <c r="C188" s="86" t="n">
        <v>53.5</v>
      </c>
      <c r="D188" s="86" t="n">
        <v>7.3</v>
      </c>
      <c r="E188" s="180" t="n">
        <v>23</v>
      </c>
      <c r="F188" s="86" t="n">
        <v>53.5</v>
      </c>
      <c r="G188" s="86" t="n">
        <v>7.3</v>
      </c>
      <c r="H188" s="180" t="s">
        <v>67</v>
      </c>
      <c r="I188" s="86" t="s">
        <v>67</v>
      </c>
      <c r="J188" s="86" t="s">
        <v>67</v>
      </c>
    </row>
    <row r="189" customFormat="false" ht="18.75" hidden="false" customHeight="true" outlineLevel="0" collapsed="false">
      <c r="A189" s="80" t="s">
        <v>907</v>
      </c>
      <c r="B189" s="175"/>
      <c r="C189" s="83"/>
      <c r="D189" s="83"/>
      <c r="E189" s="175"/>
      <c r="F189" s="83"/>
      <c r="G189" s="83"/>
      <c r="H189" s="175"/>
      <c r="I189" s="83"/>
      <c r="J189" s="83"/>
    </row>
    <row r="190" customFormat="false" ht="12" hidden="false" customHeight="false" outlineLevel="0" collapsed="false">
      <c r="A190" s="94" t="s">
        <v>352</v>
      </c>
      <c r="B190" s="175" t="n">
        <v>32</v>
      </c>
      <c r="C190" s="83" t="n">
        <v>39.1</v>
      </c>
      <c r="D190" s="83" t="n">
        <v>34</v>
      </c>
      <c r="E190" s="175" t="n">
        <v>31</v>
      </c>
      <c r="F190" s="83" t="n">
        <v>37</v>
      </c>
      <c r="G190" s="83" t="n">
        <v>32.3</v>
      </c>
      <c r="H190" s="175" t="n">
        <v>1</v>
      </c>
      <c r="I190" s="83" t="n">
        <v>2.1</v>
      </c>
      <c r="J190" s="83" t="n">
        <v>1.7</v>
      </c>
    </row>
    <row r="191" customFormat="false" ht="12" hidden="false" customHeight="false" outlineLevel="0" collapsed="false">
      <c r="A191" s="94" t="s">
        <v>320</v>
      </c>
      <c r="B191" s="175" t="n">
        <v>97</v>
      </c>
      <c r="C191" s="83" t="n">
        <v>204.1</v>
      </c>
      <c r="D191" s="83" t="n">
        <v>53.1</v>
      </c>
      <c r="E191" s="175" t="n">
        <v>97</v>
      </c>
      <c r="F191" s="83" t="n">
        <v>204.1</v>
      </c>
      <c r="G191" s="83" t="n">
        <v>53.1</v>
      </c>
      <c r="H191" s="175" t="s">
        <v>67</v>
      </c>
      <c r="I191" s="83" t="s">
        <v>67</v>
      </c>
      <c r="J191" s="83" t="s">
        <v>67</v>
      </c>
    </row>
    <row r="192" customFormat="false" ht="12" hidden="false" customHeight="false" outlineLevel="0" collapsed="false">
      <c r="A192" s="94" t="s">
        <v>317</v>
      </c>
      <c r="B192" s="175" t="n">
        <v>24</v>
      </c>
      <c r="C192" s="83" t="n">
        <v>72.6</v>
      </c>
      <c r="D192" s="83" t="n">
        <v>5.1</v>
      </c>
      <c r="E192" s="175" t="n">
        <v>24</v>
      </c>
      <c r="F192" s="83" t="n">
        <v>72.6</v>
      </c>
      <c r="G192" s="83" t="n">
        <v>5.1</v>
      </c>
      <c r="H192" s="175" t="s">
        <v>67</v>
      </c>
      <c r="I192" s="83" t="s">
        <v>67</v>
      </c>
      <c r="J192" s="83" t="s">
        <v>67</v>
      </c>
    </row>
    <row r="193" customFormat="false" ht="12" hidden="false" customHeight="false" outlineLevel="0" collapsed="false">
      <c r="A193" s="94" t="s">
        <v>319</v>
      </c>
      <c r="B193" s="175" t="n">
        <v>18</v>
      </c>
      <c r="C193" s="83" t="n">
        <v>13.3</v>
      </c>
      <c r="D193" s="83" t="n">
        <v>12.8</v>
      </c>
      <c r="E193" s="175" t="n">
        <v>18</v>
      </c>
      <c r="F193" s="83" t="n">
        <v>13.3</v>
      </c>
      <c r="G193" s="83" t="n">
        <v>12.8</v>
      </c>
      <c r="H193" s="175" t="s">
        <v>67</v>
      </c>
      <c r="I193" s="83" t="s">
        <v>67</v>
      </c>
      <c r="J193" s="83" t="s">
        <v>67</v>
      </c>
    </row>
    <row r="194" customFormat="false" ht="12" hidden="false" customHeight="false" outlineLevel="0" collapsed="false">
      <c r="A194" s="94" t="s">
        <v>318</v>
      </c>
      <c r="B194" s="175" t="n">
        <v>8</v>
      </c>
      <c r="C194" s="83" t="n">
        <v>10.9</v>
      </c>
      <c r="D194" s="83" t="n">
        <v>9.8</v>
      </c>
      <c r="E194" s="175" t="n">
        <v>8</v>
      </c>
      <c r="F194" s="83" t="n">
        <v>10.9</v>
      </c>
      <c r="G194" s="83" t="n">
        <v>9.8</v>
      </c>
      <c r="H194" s="175" t="s">
        <v>67</v>
      </c>
      <c r="I194" s="83" t="s">
        <v>67</v>
      </c>
      <c r="J194" s="83" t="s">
        <v>67</v>
      </c>
    </row>
    <row r="195" customFormat="false" ht="12" hidden="false" customHeight="false" outlineLevel="0" collapsed="false">
      <c r="A195" s="94" t="s">
        <v>322</v>
      </c>
      <c r="B195" s="175" t="n">
        <v>15</v>
      </c>
      <c r="C195" s="83" t="n">
        <v>33</v>
      </c>
      <c r="D195" s="83" t="n">
        <v>48.3</v>
      </c>
      <c r="E195" s="175" t="n">
        <v>15</v>
      </c>
      <c r="F195" s="83" t="n">
        <v>33</v>
      </c>
      <c r="G195" s="83" t="n">
        <v>48.3</v>
      </c>
      <c r="H195" s="175" t="s">
        <v>67</v>
      </c>
      <c r="I195" s="83" t="s">
        <v>67</v>
      </c>
      <c r="J195" s="83" t="s">
        <v>67</v>
      </c>
    </row>
    <row r="196" customFormat="false" ht="12" hidden="false" customHeight="false" outlineLevel="0" collapsed="false">
      <c r="A196" s="94" t="s">
        <v>364</v>
      </c>
      <c r="B196" s="175" t="n">
        <v>86</v>
      </c>
      <c r="C196" s="83" t="n">
        <v>93.8</v>
      </c>
      <c r="D196" s="83" t="n">
        <v>91.3</v>
      </c>
      <c r="E196" s="175" t="n">
        <v>86</v>
      </c>
      <c r="F196" s="83" t="n">
        <v>93.8</v>
      </c>
      <c r="G196" s="83" t="n">
        <v>91.3</v>
      </c>
      <c r="H196" s="175" t="s">
        <v>67</v>
      </c>
      <c r="I196" s="83" t="s">
        <v>67</v>
      </c>
      <c r="J196" s="83" t="s">
        <v>67</v>
      </c>
    </row>
    <row r="197" customFormat="false" ht="12" hidden="false" customHeight="false" outlineLevel="0" collapsed="false">
      <c r="A197" s="65" t="s">
        <v>326</v>
      </c>
      <c r="B197" s="180" t="n">
        <v>280</v>
      </c>
      <c r="C197" s="86" t="n">
        <v>466.9</v>
      </c>
      <c r="D197" s="86" t="n">
        <v>254.4</v>
      </c>
      <c r="E197" s="180" t="n">
        <v>279</v>
      </c>
      <c r="F197" s="86" t="n">
        <v>464.7</v>
      </c>
      <c r="G197" s="86" t="n">
        <v>252.7</v>
      </c>
      <c r="H197" s="180" t="n">
        <v>1</v>
      </c>
      <c r="I197" s="86" t="n">
        <v>2.1</v>
      </c>
      <c r="J197" s="86" t="n">
        <v>1.7</v>
      </c>
    </row>
    <row r="198" s="47" customFormat="true" ht="18.75" hidden="false" customHeight="true" outlineLevel="0" collapsed="false">
      <c r="B198" s="47" t="s">
        <v>917</v>
      </c>
    </row>
    <row r="199" customFormat="false" ht="12" hidden="false" customHeight="false" outlineLevel="0" collapsed="false">
      <c r="A199" s="80" t="s">
        <v>906</v>
      </c>
    </row>
    <row r="200" customFormat="false" ht="12" hidden="false" customHeight="false" outlineLevel="0" collapsed="false">
      <c r="A200" s="94" t="s">
        <v>352</v>
      </c>
      <c r="B200" s="175" t="n">
        <v>1869</v>
      </c>
      <c r="C200" s="83" t="n">
        <v>3841.5</v>
      </c>
      <c r="D200" s="83" t="n">
        <v>2977.3</v>
      </c>
      <c r="E200" s="175" t="n">
        <v>1792</v>
      </c>
      <c r="F200" s="83" t="n">
        <v>3680.2</v>
      </c>
      <c r="G200" s="83" t="n">
        <v>2842.6</v>
      </c>
      <c r="H200" s="175" t="n">
        <v>77</v>
      </c>
      <c r="I200" s="83" t="n">
        <v>161.4</v>
      </c>
      <c r="J200" s="83" t="n">
        <v>134.7</v>
      </c>
    </row>
    <row r="201" customFormat="false" ht="12" hidden="false" customHeight="false" outlineLevel="0" collapsed="false">
      <c r="A201" s="94" t="s">
        <v>320</v>
      </c>
      <c r="B201" s="175" t="n">
        <v>3389</v>
      </c>
      <c r="C201" s="83" t="n">
        <v>8151.7</v>
      </c>
      <c r="D201" s="83" t="n">
        <v>4190.8</v>
      </c>
      <c r="E201" s="175" t="n">
        <v>2881</v>
      </c>
      <c r="F201" s="83" t="n">
        <v>7130.4</v>
      </c>
      <c r="G201" s="83" t="n">
        <v>3809</v>
      </c>
      <c r="H201" s="175" t="n">
        <v>508</v>
      </c>
      <c r="I201" s="83" t="n">
        <v>1021.2</v>
      </c>
      <c r="J201" s="83" t="n">
        <v>381.8</v>
      </c>
    </row>
    <row r="202" customFormat="false" ht="12" hidden="false" customHeight="false" outlineLevel="0" collapsed="false">
      <c r="A202" s="94" t="s">
        <v>317</v>
      </c>
      <c r="B202" s="175" t="n">
        <v>866</v>
      </c>
      <c r="C202" s="83" t="n">
        <v>2207.1</v>
      </c>
      <c r="D202" s="83" t="n">
        <v>1201.7</v>
      </c>
      <c r="E202" s="175" t="n">
        <v>780</v>
      </c>
      <c r="F202" s="83" t="n">
        <v>2013.9</v>
      </c>
      <c r="G202" s="83" t="n">
        <v>1133.5</v>
      </c>
      <c r="H202" s="175" t="n">
        <v>86</v>
      </c>
      <c r="I202" s="83" t="n">
        <v>193.2</v>
      </c>
      <c r="J202" s="83" t="n">
        <v>68.2</v>
      </c>
    </row>
    <row r="203" customFormat="false" ht="12" hidden="false" customHeight="false" outlineLevel="0" collapsed="false">
      <c r="A203" s="94" t="s">
        <v>319</v>
      </c>
      <c r="B203" s="175" t="n">
        <v>10</v>
      </c>
      <c r="C203" s="83" t="n">
        <v>9</v>
      </c>
      <c r="D203" s="83" t="n">
        <v>7</v>
      </c>
      <c r="E203" s="175" t="n">
        <v>10</v>
      </c>
      <c r="F203" s="83" t="n">
        <v>9</v>
      </c>
      <c r="G203" s="83" t="n">
        <v>7</v>
      </c>
      <c r="H203" s="175" t="s">
        <v>67</v>
      </c>
      <c r="I203" s="83" t="s">
        <v>67</v>
      </c>
      <c r="J203" s="83" t="s">
        <v>67</v>
      </c>
    </row>
    <row r="204" customFormat="false" ht="12" hidden="false" customHeight="false" outlineLevel="0" collapsed="false">
      <c r="A204" s="94" t="s">
        <v>318</v>
      </c>
      <c r="B204" s="175" t="n">
        <v>88</v>
      </c>
      <c r="C204" s="83" t="n">
        <v>133.7</v>
      </c>
      <c r="D204" s="83" t="n">
        <v>62.4</v>
      </c>
      <c r="E204" s="175" t="n">
        <v>55</v>
      </c>
      <c r="F204" s="83" t="n">
        <v>91.9</v>
      </c>
      <c r="G204" s="83" t="n">
        <v>42.6</v>
      </c>
      <c r="H204" s="175" t="n">
        <v>33</v>
      </c>
      <c r="I204" s="83" t="n">
        <v>41.8</v>
      </c>
      <c r="J204" s="83" t="n">
        <v>19.8</v>
      </c>
    </row>
    <row r="205" customFormat="false" ht="12" hidden="false" customHeight="false" outlineLevel="0" collapsed="false">
      <c r="A205" s="94" t="s">
        <v>322</v>
      </c>
      <c r="B205" s="175" t="n">
        <v>437</v>
      </c>
      <c r="C205" s="83" t="n">
        <v>1111.5</v>
      </c>
      <c r="D205" s="83" t="n">
        <v>767.6</v>
      </c>
      <c r="E205" s="175" t="n">
        <v>411</v>
      </c>
      <c r="F205" s="83" t="n">
        <v>1078.7</v>
      </c>
      <c r="G205" s="83" t="n">
        <v>745.3</v>
      </c>
      <c r="H205" s="175" t="n">
        <v>26</v>
      </c>
      <c r="I205" s="83" t="n">
        <v>32.7</v>
      </c>
      <c r="J205" s="83" t="n">
        <v>22.3</v>
      </c>
    </row>
    <row r="206" customFormat="false" ht="12" hidden="false" customHeight="false" outlineLevel="0" collapsed="false">
      <c r="A206" s="94" t="s">
        <v>364</v>
      </c>
      <c r="B206" s="175" t="n">
        <v>45</v>
      </c>
      <c r="C206" s="83" t="n">
        <v>108.5</v>
      </c>
      <c r="D206" s="83" t="n">
        <v>59.2</v>
      </c>
      <c r="E206" s="175" t="n">
        <v>45</v>
      </c>
      <c r="F206" s="83" t="n">
        <v>108.5</v>
      </c>
      <c r="G206" s="83" t="n">
        <v>59.2</v>
      </c>
      <c r="H206" s="175" t="s">
        <v>67</v>
      </c>
      <c r="I206" s="83" t="s">
        <v>67</v>
      </c>
      <c r="J206" s="83" t="s">
        <v>67</v>
      </c>
    </row>
    <row r="207" customFormat="false" ht="12" hidden="false" customHeight="false" outlineLevel="0" collapsed="false">
      <c r="A207" s="65" t="s">
        <v>326</v>
      </c>
      <c r="B207" s="180" t="n">
        <v>6704</v>
      </c>
      <c r="C207" s="86" t="n">
        <v>15562.9</v>
      </c>
      <c r="D207" s="86" t="n">
        <v>9265.9</v>
      </c>
      <c r="E207" s="180" t="n">
        <v>5974</v>
      </c>
      <c r="F207" s="86" t="n">
        <v>14112.7</v>
      </c>
      <c r="G207" s="86" t="n">
        <v>8639.1</v>
      </c>
      <c r="H207" s="180" t="n">
        <v>730</v>
      </c>
      <c r="I207" s="86" t="n">
        <v>1450.2</v>
      </c>
      <c r="J207" s="86" t="n">
        <v>626.8</v>
      </c>
    </row>
    <row r="208" customFormat="false" ht="18.75" hidden="false" customHeight="true" outlineLevel="0" collapsed="false">
      <c r="A208" s="80" t="s">
        <v>907</v>
      </c>
      <c r="B208" s="175"/>
      <c r="C208" s="83"/>
      <c r="D208" s="83"/>
      <c r="E208" s="175"/>
      <c r="F208" s="83"/>
      <c r="G208" s="83"/>
      <c r="H208" s="175"/>
      <c r="I208" s="83"/>
      <c r="J208" s="83"/>
    </row>
    <row r="209" customFormat="false" ht="12" hidden="false" customHeight="false" outlineLevel="0" collapsed="false">
      <c r="A209" s="94" t="s">
        <v>352</v>
      </c>
      <c r="B209" s="175" t="n">
        <v>739</v>
      </c>
      <c r="C209" s="83" t="n">
        <v>1522.1</v>
      </c>
      <c r="D209" s="83" t="n">
        <v>1112</v>
      </c>
      <c r="E209" s="175" t="n">
        <v>718</v>
      </c>
      <c r="F209" s="83" t="n">
        <v>1473.1</v>
      </c>
      <c r="G209" s="83" t="n">
        <v>1077.7</v>
      </c>
      <c r="H209" s="175" t="n">
        <v>21</v>
      </c>
      <c r="I209" s="83" t="n">
        <v>49</v>
      </c>
      <c r="J209" s="83" t="n">
        <v>34.3</v>
      </c>
    </row>
    <row r="210" customFormat="false" ht="12" hidden="false" customHeight="false" outlineLevel="0" collapsed="false">
      <c r="A210" s="94" t="s">
        <v>320</v>
      </c>
      <c r="B210" s="175" t="n">
        <v>3246</v>
      </c>
      <c r="C210" s="83" t="n">
        <v>7639.9</v>
      </c>
      <c r="D210" s="83" t="n">
        <v>4589.7</v>
      </c>
      <c r="E210" s="175" t="n">
        <v>2593</v>
      </c>
      <c r="F210" s="83" t="n">
        <v>6253.6</v>
      </c>
      <c r="G210" s="83" t="n">
        <v>3773.8</v>
      </c>
      <c r="H210" s="175" t="n">
        <v>653</v>
      </c>
      <c r="I210" s="83" t="n">
        <v>1386.3</v>
      </c>
      <c r="J210" s="83" t="n">
        <v>816</v>
      </c>
    </row>
    <row r="211" customFormat="false" ht="12" hidden="false" customHeight="false" outlineLevel="0" collapsed="false">
      <c r="A211" s="94" t="s">
        <v>317</v>
      </c>
      <c r="B211" s="175" t="n">
        <v>697</v>
      </c>
      <c r="C211" s="83" t="n">
        <v>1741.4</v>
      </c>
      <c r="D211" s="83" t="n">
        <v>1000.6</v>
      </c>
      <c r="E211" s="175" t="n">
        <v>588</v>
      </c>
      <c r="F211" s="83" t="n">
        <v>1487.5</v>
      </c>
      <c r="G211" s="83" t="n">
        <v>858.3</v>
      </c>
      <c r="H211" s="175" t="n">
        <v>109</v>
      </c>
      <c r="I211" s="83" t="n">
        <v>253.9</v>
      </c>
      <c r="J211" s="83" t="n">
        <v>142.3</v>
      </c>
    </row>
    <row r="212" customFormat="false" ht="12" hidden="false" customHeight="false" outlineLevel="0" collapsed="false">
      <c r="A212" s="94" t="s">
        <v>319</v>
      </c>
      <c r="B212" s="175" t="n">
        <v>8</v>
      </c>
      <c r="C212" s="83" t="n">
        <v>15.1</v>
      </c>
      <c r="D212" s="83" t="n">
        <v>9.4</v>
      </c>
      <c r="E212" s="175" t="n">
        <v>8</v>
      </c>
      <c r="F212" s="83" t="n">
        <v>15.1</v>
      </c>
      <c r="G212" s="83" t="n">
        <v>9.4</v>
      </c>
      <c r="H212" s="175" t="s">
        <v>67</v>
      </c>
      <c r="I212" s="83" t="s">
        <v>67</v>
      </c>
      <c r="J212" s="83" t="s">
        <v>67</v>
      </c>
    </row>
    <row r="213" customFormat="false" ht="12" hidden="false" customHeight="false" outlineLevel="0" collapsed="false">
      <c r="A213" s="94" t="s">
        <v>318</v>
      </c>
      <c r="B213" s="175" t="n">
        <v>88</v>
      </c>
      <c r="C213" s="83" t="n">
        <v>135.4</v>
      </c>
      <c r="D213" s="83" t="n">
        <v>95.6</v>
      </c>
      <c r="E213" s="175" t="n">
        <v>53</v>
      </c>
      <c r="F213" s="83" t="n">
        <v>89.4</v>
      </c>
      <c r="G213" s="83" t="n">
        <v>59.2</v>
      </c>
      <c r="H213" s="175" t="n">
        <v>35</v>
      </c>
      <c r="I213" s="83" t="n">
        <v>46</v>
      </c>
      <c r="J213" s="83" t="n">
        <v>36.5</v>
      </c>
    </row>
    <row r="214" customFormat="false" ht="12" hidden="false" customHeight="false" outlineLevel="0" collapsed="false">
      <c r="A214" s="94" t="s">
        <v>322</v>
      </c>
      <c r="B214" s="175" t="n">
        <v>207</v>
      </c>
      <c r="C214" s="83" t="n">
        <v>482.9</v>
      </c>
      <c r="D214" s="83" t="n">
        <v>308.6</v>
      </c>
      <c r="E214" s="175" t="n">
        <v>182</v>
      </c>
      <c r="F214" s="83" t="n">
        <v>449.8</v>
      </c>
      <c r="G214" s="83" t="n">
        <v>281</v>
      </c>
      <c r="H214" s="175" t="n">
        <v>25</v>
      </c>
      <c r="I214" s="83" t="n">
        <v>33.1</v>
      </c>
      <c r="J214" s="83" t="n">
        <v>27.6</v>
      </c>
    </row>
    <row r="215" customFormat="false" ht="12" hidden="false" customHeight="false" outlineLevel="0" collapsed="false">
      <c r="A215" s="94" t="s">
        <v>364</v>
      </c>
      <c r="B215" s="175" t="n">
        <v>31</v>
      </c>
      <c r="C215" s="83" t="n">
        <v>57.6</v>
      </c>
      <c r="D215" s="83" t="n">
        <v>34.4</v>
      </c>
      <c r="E215" s="175" t="n">
        <v>31</v>
      </c>
      <c r="F215" s="83" t="n">
        <v>57.6</v>
      </c>
      <c r="G215" s="83" t="n">
        <v>34.4</v>
      </c>
      <c r="H215" s="175" t="s">
        <v>67</v>
      </c>
      <c r="I215" s="83" t="s">
        <v>67</v>
      </c>
      <c r="J215" s="83" t="s">
        <v>67</v>
      </c>
    </row>
    <row r="216" customFormat="false" ht="12" hidden="false" customHeight="false" outlineLevel="0" collapsed="false">
      <c r="A216" s="65" t="s">
        <v>326</v>
      </c>
      <c r="B216" s="180" t="n">
        <v>5016</v>
      </c>
      <c r="C216" s="86" t="n">
        <v>11594.4</v>
      </c>
      <c r="D216" s="86" t="n">
        <v>7150.5</v>
      </c>
      <c r="E216" s="180" t="n">
        <v>4173</v>
      </c>
      <c r="F216" s="86" t="n">
        <v>9826.1</v>
      </c>
      <c r="G216" s="86" t="n">
        <v>6093.8</v>
      </c>
      <c r="H216" s="180" t="n">
        <v>843</v>
      </c>
      <c r="I216" s="86" t="n">
        <v>1768.3</v>
      </c>
      <c r="J216" s="86" t="n">
        <v>1056.7</v>
      </c>
    </row>
    <row r="217" s="47" customFormat="true" ht="18.75" hidden="false" customHeight="true" outlineLevel="0" collapsed="false">
      <c r="B217" s="47" t="s">
        <v>918</v>
      </c>
    </row>
    <row r="218" customFormat="false" ht="12" hidden="false" customHeight="false" outlineLevel="0" collapsed="false">
      <c r="A218" s="80" t="s">
        <v>906</v>
      </c>
    </row>
    <row r="219" customFormat="false" ht="12" hidden="false" customHeight="false" outlineLevel="0" collapsed="false">
      <c r="A219" s="94" t="s">
        <v>352</v>
      </c>
      <c r="B219" s="175" t="n">
        <v>1677</v>
      </c>
      <c r="C219" s="83" t="n">
        <v>2847.6</v>
      </c>
      <c r="D219" s="83" t="n">
        <v>1718.8</v>
      </c>
      <c r="E219" s="175" t="n">
        <v>1457</v>
      </c>
      <c r="F219" s="83" t="n">
        <v>2491.7</v>
      </c>
      <c r="G219" s="83" t="n">
        <v>1503.6</v>
      </c>
      <c r="H219" s="175" t="n">
        <v>220</v>
      </c>
      <c r="I219" s="83" t="n">
        <v>355.8</v>
      </c>
      <c r="J219" s="83" t="n">
        <v>215.2</v>
      </c>
    </row>
    <row r="220" customFormat="false" ht="12" hidden="false" customHeight="false" outlineLevel="0" collapsed="false">
      <c r="A220" s="94" t="s">
        <v>320</v>
      </c>
      <c r="B220" s="175" t="n">
        <v>870</v>
      </c>
      <c r="C220" s="83" t="n">
        <v>1697.2</v>
      </c>
      <c r="D220" s="83" t="n">
        <v>890.7</v>
      </c>
      <c r="E220" s="175" t="n">
        <v>785</v>
      </c>
      <c r="F220" s="83" t="n">
        <v>1540.5</v>
      </c>
      <c r="G220" s="83" t="n">
        <v>793.1</v>
      </c>
      <c r="H220" s="175" t="n">
        <v>85</v>
      </c>
      <c r="I220" s="83" t="n">
        <v>156.7</v>
      </c>
      <c r="J220" s="83" t="n">
        <v>97.6</v>
      </c>
    </row>
    <row r="221" customFormat="false" ht="12" hidden="false" customHeight="false" outlineLevel="0" collapsed="false">
      <c r="A221" s="94" t="s">
        <v>317</v>
      </c>
      <c r="B221" s="175" t="n">
        <v>126</v>
      </c>
      <c r="C221" s="83" t="n">
        <v>246.9</v>
      </c>
      <c r="D221" s="83" t="n">
        <v>143.2</v>
      </c>
      <c r="E221" s="175" t="n">
        <v>116</v>
      </c>
      <c r="F221" s="83" t="n">
        <v>220.5</v>
      </c>
      <c r="G221" s="83" t="n">
        <v>125.7</v>
      </c>
      <c r="H221" s="175" t="n">
        <v>10</v>
      </c>
      <c r="I221" s="83" t="n">
        <v>26.4</v>
      </c>
      <c r="J221" s="83" t="n">
        <v>17.6</v>
      </c>
    </row>
    <row r="222" customFormat="false" ht="12" hidden="false" customHeight="false" outlineLevel="0" collapsed="false">
      <c r="A222" s="94" t="s">
        <v>319</v>
      </c>
      <c r="B222" s="175" t="n">
        <v>23</v>
      </c>
      <c r="C222" s="83" t="n">
        <v>33.3</v>
      </c>
      <c r="D222" s="83" t="n">
        <v>19.3</v>
      </c>
      <c r="E222" s="175" t="n">
        <v>23</v>
      </c>
      <c r="F222" s="83" t="n">
        <v>33.3</v>
      </c>
      <c r="G222" s="83" t="n">
        <v>19.3</v>
      </c>
      <c r="H222" s="175" t="s">
        <v>67</v>
      </c>
      <c r="I222" s="83" t="s">
        <v>67</v>
      </c>
      <c r="J222" s="83" t="s">
        <v>67</v>
      </c>
    </row>
    <row r="223" customFormat="false" ht="12" hidden="false" customHeight="false" outlineLevel="0" collapsed="false">
      <c r="A223" s="94" t="s">
        <v>318</v>
      </c>
      <c r="B223" s="175" t="n">
        <v>5</v>
      </c>
      <c r="C223" s="83" t="n">
        <v>6.7</v>
      </c>
      <c r="D223" s="83" t="n">
        <v>2.5</v>
      </c>
      <c r="E223" s="175" t="n">
        <v>5</v>
      </c>
      <c r="F223" s="83" t="n">
        <v>6.7</v>
      </c>
      <c r="G223" s="83" t="n">
        <v>2.5</v>
      </c>
      <c r="H223" s="175" t="s">
        <v>67</v>
      </c>
      <c r="I223" s="83" t="s">
        <v>67</v>
      </c>
      <c r="J223" s="83" t="s">
        <v>67</v>
      </c>
    </row>
    <row r="224" customFormat="false" ht="12" hidden="false" customHeight="false" outlineLevel="0" collapsed="false">
      <c r="A224" s="94" t="s">
        <v>322</v>
      </c>
      <c r="B224" s="175" t="s">
        <v>67</v>
      </c>
      <c r="C224" s="83" t="s">
        <v>67</v>
      </c>
      <c r="D224" s="83" t="s">
        <v>67</v>
      </c>
      <c r="E224" s="175" t="s">
        <v>67</v>
      </c>
      <c r="F224" s="83" t="s">
        <v>67</v>
      </c>
      <c r="G224" s="83" t="s">
        <v>67</v>
      </c>
      <c r="H224" s="175" t="s">
        <v>67</v>
      </c>
      <c r="I224" s="83" t="s">
        <v>67</v>
      </c>
      <c r="J224" s="83" t="s">
        <v>67</v>
      </c>
    </row>
    <row r="225" customFormat="false" ht="12" hidden="false" customHeight="false" outlineLevel="0" collapsed="false">
      <c r="A225" s="94" t="s">
        <v>364</v>
      </c>
      <c r="B225" s="175" t="n">
        <v>1213</v>
      </c>
      <c r="C225" s="83" t="n">
        <v>1782.4</v>
      </c>
      <c r="D225" s="83" t="n">
        <v>927.5</v>
      </c>
      <c r="E225" s="175" t="n">
        <v>659</v>
      </c>
      <c r="F225" s="83" t="n">
        <v>923.8</v>
      </c>
      <c r="G225" s="83" t="n">
        <v>477.2</v>
      </c>
      <c r="H225" s="175" t="n">
        <v>554</v>
      </c>
      <c r="I225" s="83" t="n">
        <v>858.6</v>
      </c>
      <c r="J225" s="83" t="n">
        <v>450.4</v>
      </c>
    </row>
    <row r="226" customFormat="false" ht="12" hidden="false" customHeight="false" outlineLevel="0" collapsed="false">
      <c r="A226" s="65" t="s">
        <v>326</v>
      </c>
      <c r="B226" s="180" t="n">
        <v>3914</v>
      </c>
      <c r="C226" s="86" t="n">
        <v>6614</v>
      </c>
      <c r="D226" s="86" t="n">
        <v>3702</v>
      </c>
      <c r="E226" s="180" t="n">
        <v>3045</v>
      </c>
      <c r="F226" s="86" t="n">
        <v>5216.4</v>
      </c>
      <c r="G226" s="86" t="n">
        <v>2921.3</v>
      </c>
      <c r="H226" s="180" t="n">
        <v>869</v>
      </c>
      <c r="I226" s="86" t="n">
        <v>1397.5</v>
      </c>
      <c r="J226" s="86" t="n">
        <v>780.7</v>
      </c>
    </row>
    <row r="227" customFormat="false" ht="18.75" hidden="false" customHeight="true" outlineLevel="0" collapsed="false">
      <c r="A227" s="80" t="s">
        <v>907</v>
      </c>
      <c r="B227" s="175"/>
      <c r="C227" s="83"/>
      <c r="D227" s="83"/>
      <c r="E227" s="175"/>
      <c r="F227" s="83"/>
      <c r="G227" s="83"/>
      <c r="H227" s="175"/>
      <c r="I227" s="83"/>
      <c r="J227" s="83"/>
    </row>
    <row r="228" customFormat="false" ht="12" hidden="false" customHeight="false" outlineLevel="0" collapsed="false">
      <c r="A228" s="94" t="s">
        <v>352</v>
      </c>
      <c r="B228" s="175" t="n">
        <v>749</v>
      </c>
      <c r="C228" s="83" t="n">
        <v>1274</v>
      </c>
      <c r="D228" s="83" t="n">
        <v>765.1</v>
      </c>
      <c r="E228" s="175" t="n">
        <v>644</v>
      </c>
      <c r="F228" s="83" t="n">
        <v>1105.5</v>
      </c>
      <c r="G228" s="83" t="n">
        <v>669.5</v>
      </c>
      <c r="H228" s="175" t="n">
        <v>105</v>
      </c>
      <c r="I228" s="83" t="n">
        <v>168.4</v>
      </c>
      <c r="J228" s="83" t="n">
        <v>95.6</v>
      </c>
    </row>
    <row r="229" customFormat="false" ht="12" hidden="false" customHeight="false" outlineLevel="0" collapsed="false">
      <c r="A229" s="94" t="s">
        <v>320</v>
      </c>
      <c r="B229" s="175" t="n">
        <v>443</v>
      </c>
      <c r="C229" s="83" t="n">
        <v>946.7</v>
      </c>
      <c r="D229" s="83" t="n">
        <v>529.7</v>
      </c>
      <c r="E229" s="175" t="n">
        <v>417</v>
      </c>
      <c r="F229" s="83" t="n">
        <v>906.3</v>
      </c>
      <c r="G229" s="83" t="n">
        <v>502.8</v>
      </c>
      <c r="H229" s="175" t="n">
        <v>26</v>
      </c>
      <c r="I229" s="83" t="n">
        <v>40.5</v>
      </c>
      <c r="J229" s="83" t="n">
        <v>26.8</v>
      </c>
    </row>
    <row r="230" customFormat="false" ht="12" hidden="false" customHeight="false" outlineLevel="0" collapsed="false">
      <c r="A230" s="94" t="s">
        <v>317</v>
      </c>
      <c r="B230" s="175" t="n">
        <v>65</v>
      </c>
      <c r="C230" s="83" t="n">
        <v>129.8</v>
      </c>
      <c r="D230" s="83" t="n">
        <v>68</v>
      </c>
      <c r="E230" s="175" t="n">
        <v>61</v>
      </c>
      <c r="F230" s="83" t="n">
        <v>120</v>
      </c>
      <c r="G230" s="83" t="n">
        <v>63.9</v>
      </c>
      <c r="H230" s="175" t="n">
        <v>4</v>
      </c>
      <c r="I230" s="83" t="n">
        <v>9.9</v>
      </c>
      <c r="J230" s="83" t="n">
        <v>4.2</v>
      </c>
    </row>
    <row r="231" customFormat="false" ht="12" hidden="false" customHeight="false" outlineLevel="0" collapsed="false">
      <c r="A231" s="94" t="s">
        <v>319</v>
      </c>
      <c r="B231" s="175" t="n">
        <v>14</v>
      </c>
      <c r="C231" s="83" t="n">
        <v>22.1</v>
      </c>
      <c r="D231" s="83" t="n">
        <v>13</v>
      </c>
      <c r="E231" s="175" t="n">
        <v>14</v>
      </c>
      <c r="F231" s="83" t="n">
        <v>22.1</v>
      </c>
      <c r="G231" s="83" t="n">
        <v>13</v>
      </c>
      <c r="H231" s="175" t="s">
        <v>67</v>
      </c>
      <c r="I231" s="83" t="s">
        <v>67</v>
      </c>
      <c r="J231" s="83" t="s">
        <v>67</v>
      </c>
    </row>
    <row r="232" customFormat="false" ht="12" hidden="false" customHeight="false" outlineLevel="0" collapsed="false">
      <c r="A232" s="94" t="s">
        <v>318</v>
      </c>
      <c r="B232" s="175" t="n">
        <v>5</v>
      </c>
      <c r="C232" s="83" t="n">
        <v>8.8</v>
      </c>
      <c r="D232" s="83" t="n">
        <v>4.2</v>
      </c>
      <c r="E232" s="175" t="n">
        <v>5</v>
      </c>
      <c r="F232" s="83" t="n">
        <v>8.8</v>
      </c>
      <c r="G232" s="83" t="n">
        <v>4.2</v>
      </c>
      <c r="H232" s="175" t="s">
        <v>67</v>
      </c>
      <c r="I232" s="83" t="s">
        <v>67</v>
      </c>
      <c r="J232" s="83" t="s">
        <v>67</v>
      </c>
    </row>
    <row r="233" customFormat="false" ht="12" hidden="false" customHeight="false" outlineLevel="0" collapsed="false">
      <c r="A233" s="94" t="s">
        <v>322</v>
      </c>
      <c r="B233" s="175" t="n">
        <v>1</v>
      </c>
      <c r="C233" s="83" t="n">
        <v>2.1</v>
      </c>
      <c r="D233" s="83" t="n">
        <v>1</v>
      </c>
      <c r="E233" s="175" t="n">
        <v>1</v>
      </c>
      <c r="F233" s="83" t="n">
        <v>2.1</v>
      </c>
      <c r="G233" s="83" t="n">
        <v>1</v>
      </c>
      <c r="H233" s="175" t="s">
        <v>67</v>
      </c>
      <c r="I233" s="83" t="s">
        <v>67</v>
      </c>
      <c r="J233" s="83" t="s">
        <v>67</v>
      </c>
    </row>
    <row r="234" customFormat="false" ht="12" hidden="false" customHeight="false" outlineLevel="0" collapsed="false">
      <c r="A234" s="94" t="s">
        <v>364</v>
      </c>
      <c r="B234" s="175" t="n">
        <v>516</v>
      </c>
      <c r="C234" s="83" t="n">
        <v>749</v>
      </c>
      <c r="D234" s="83" t="n">
        <v>290.1</v>
      </c>
      <c r="E234" s="175" t="n">
        <v>348</v>
      </c>
      <c r="F234" s="83" t="n">
        <v>498.2</v>
      </c>
      <c r="G234" s="83" t="n">
        <v>187</v>
      </c>
      <c r="H234" s="175" t="n">
        <v>168</v>
      </c>
      <c r="I234" s="83" t="n">
        <v>250.8</v>
      </c>
      <c r="J234" s="83" t="n">
        <v>103.1</v>
      </c>
    </row>
    <row r="235" customFormat="false" ht="12" hidden="false" customHeight="false" outlineLevel="0" collapsed="false">
      <c r="A235" s="65" t="s">
        <v>326</v>
      </c>
      <c r="B235" s="180" t="n">
        <v>1793</v>
      </c>
      <c r="C235" s="86" t="n">
        <v>3132.5</v>
      </c>
      <c r="D235" s="86" t="n">
        <v>1671.1</v>
      </c>
      <c r="E235" s="180" t="n">
        <v>1490</v>
      </c>
      <c r="F235" s="86" t="n">
        <v>2663</v>
      </c>
      <c r="G235" s="86" t="n">
        <v>1441.3</v>
      </c>
      <c r="H235" s="180" t="n">
        <v>303</v>
      </c>
      <c r="I235" s="86" t="n">
        <v>469.6</v>
      </c>
      <c r="J235" s="86" t="n">
        <v>229.7</v>
      </c>
    </row>
    <row r="236" s="47" customFormat="true" ht="18.75" hidden="false" customHeight="true" outlineLevel="0" collapsed="false">
      <c r="B236" s="47" t="s">
        <v>919</v>
      </c>
    </row>
    <row r="237" customFormat="false" ht="12" hidden="false" customHeight="false" outlineLevel="0" collapsed="false">
      <c r="A237" s="80" t="s">
        <v>906</v>
      </c>
      <c r="B237" s="81"/>
      <c r="C237" s="81"/>
      <c r="D237" s="81"/>
      <c r="E237" s="81"/>
      <c r="F237" s="81"/>
      <c r="G237" s="81"/>
      <c r="H237" s="81"/>
      <c r="I237" s="81"/>
      <c r="J237" s="81"/>
    </row>
    <row r="238" customFormat="false" ht="12" hidden="false" customHeight="false" outlineLevel="0" collapsed="false">
      <c r="A238" s="94" t="s">
        <v>352</v>
      </c>
      <c r="B238" s="175" t="s">
        <v>67</v>
      </c>
      <c r="C238" s="83" t="s">
        <v>67</v>
      </c>
      <c r="D238" s="83" t="s">
        <v>67</v>
      </c>
      <c r="E238" s="175" t="s">
        <v>67</v>
      </c>
      <c r="F238" s="83" t="s">
        <v>67</v>
      </c>
      <c r="G238" s="83" t="s">
        <v>67</v>
      </c>
      <c r="H238" s="175" t="s">
        <v>67</v>
      </c>
      <c r="I238" s="83" t="s">
        <v>67</v>
      </c>
      <c r="J238" s="83" t="s">
        <v>67</v>
      </c>
    </row>
    <row r="239" customFormat="false" ht="12" hidden="false" customHeight="false" outlineLevel="0" collapsed="false">
      <c r="A239" s="94" t="s">
        <v>320</v>
      </c>
      <c r="B239" s="175" t="s">
        <v>67</v>
      </c>
      <c r="C239" s="83" t="s">
        <v>67</v>
      </c>
      <c r="D239" s="83" t="s">
        <v>67</v>
      </c>
      <c r="E239" s="175" t="s">
        <v>67</v>
      </c>
      <c r="F239" s="83" t="s">
        <v>67</v>
      </c>
      <c r="G239" s="83" t="s">
        <v>67</v>
      </c>
      <c r="H239" s="175" t="s">
        <v>67</v>
      </c>
      <c r="I239" s="83" t="s">
        <v>67</v>
      </c>
      <c r="J239" s="83" t="s">
        <v>67</v>
      </c>
    </row>
    <row r="240" customFormat="false" ht="12" hidden="false" customHeight="false" outlineLevel="0" collapsed="false">
      <c r="A240" s="94" t="s">
        <v>317</v>
      </c>
      <c r="B240" s="175" t="s">
        <v>67</v>
      </c>
      <c r="C240" s="83" t="s">
        <v>67</v>
      </c>
      <c r="D240" s="83" t="s">
        <v>67</v>
      </c>
      <c r="E240" s="175" t="s">
        <v>67</v>
      </c>
      <c r="F240" s="83" t="s">
        <v>67</v>
      </c>
      <c r="G240" s="83" t="s">
        <v>67</v>
      </c>
      <c r="H240" s="175" t="s">
        <v>67</v>
      </c>
      <c r="I240" s="83" t="s">
        <v>67</v>
      </c>
      <c r="J240" s="83" t="s">
        <v>67</v>
      </c>
    </row>
    <row r="241" customFormat="false" ht="12" hidden="false" customHeight="false" outlineLevel="0" collapsed="false">
      <c r="A241" s="94" t="s">
        <v>319</v>
      </c>
      <c r="B241" s="175" t="s">
        <v>67</v>
      </c>
      <c r="C241" s="83" t="s">
        <v>67</v>
      </c>
      <c r="D241" s="83" t="s">
        <v>67</v>
      </c>
      <c r="E241" s="175" t="s">
        <v>67</v>
      </c>
      <c r="F241" s="83" t="s">
        <v>67</v>
      </c>
      <c r="G241" s="83" t="s">
        <v>67</v>
      </c>
      <c r="H241" s="175" t="s">
        <v>67</v>
      </c>
      <c r="I241" s="83" t="s">
        <v>67</v>
      </c>
      <c r="J241" s="83" t="s">
        <v>67</v>
      </c>
    </row>
    <row r="242" customFormat="false" ht="12" hidden="false" customHeight="false" outlineLevel="0" collapsed="false">
      <c r="A242" s="94" t="s">
        <v>318</v>
      </c>
      <c r="B242" s="175" t="s">
        <v>67</v>
      </c>
      <c r="C242" s="83" t="s">
        <v>67</v>
      </c>
      <c r="D242" s="83" t="s">
        <v>67</v>
      </c>
      <c r="E242" s="175" t="s">
        <v>67</v>
      </c>
      <c r="F242" s="83" t="s">
        <v>67</v>
      </c>
      <c r="G242" s="83" t="s">
        <v>67</v>
      </c>
      <c r="H242" s="175" t="s">
        <v>67</v>
      </c>
      <c r="I242" s="83" t="s">
        <v>67</v>
      </c>
      <c r="J242" s="83" t="s">
        <v>67</v>
      </c>
    </row>
    <row r="243" customFormat="false" ht="12" hidden="false" customHeight="false" outlineLevel="0" collapsed="false">
      <c r="A243" s="94" t="s">
        <v>322</v>
      </c>
      <c r="B243" s="175" t="s">
        <v>67</v>
      </c>
      <c r="C243" s="83" t="s">
        <v>67</v>
      </c>
      <c r="D243" s="83" t="s">
        <v>67</v>
      </c>
      <c r="E243" s="175" t="s">
        <v>67</v>
      </c>
      <c r="F243" s="83" t="s">
        <v>67</v>
      </c>
      <c r="G243" s="83" t="s">
        <v>67</v>
      </c>
      <c r="H243" s="175" t="s">
        <v>67</v>
      </c>
      <c r="I243" s="83" t="s">
        <v>67</v>
      </c>
      <c r="J243" s="83" t="s">
        <v>67</v>
      </c>
    </row>
    <row r="244" customFormat="false" ht="12" hidden="false" customHeight="false" outlineLevel="0" collapsed="false">
      <c r="A244" s="94" t="s">
        <v>364</v>
      </c>
      <c r="B244" s="175" t="s">
        <v>67</v>
      </c>
      <c r="C244" s="83" t="s">
        <v>67</v>
      </c>
      <c r="D244" s="83" t="s">
        <v>67</v>
      </c>
      <c r="E244" s="175" t="s">
        <v>67</v>
      </c>
      <c r="F244" s="83" t="s">
        <v>67</v>
      </c>
      <c r="G244" s="83" t="s">
        <v>67</v>
      </c>
      <c r="H244" s="175" t="s">
        <v>67</v>
      </c>
      <c r="I244" s="83" t="s">
        <v>67</v>
      </c>
      <c r="J244" s="83" t="s">
        <v>67</v>
      </c>
    </row>
    <row r="245" customFormat="false" ht="12" hidden="false" customHeight="false" outlineLevel="0" collapsed="false">
      <c r="A245" s="65" t="s">
        <v>326</v>
      </c>
      <c r="B245" s="180" t="s">
        <v>67</v>
      </c>
      <c r="C245" s="86" t="s">
        <v>67</v>
      </c>
      <c r="D245" s="86" t="s">
        <v>67</v>
      </c>
      <c r="E245" s="180" t="s">
        <v>67</v>
      </c>
      <c r="F245" s="86" t="s">
        <v>67</v>
      </c>
      <c r="G245" s="86" t="s">
        <v>67</v>
      </c>
      <c r="H245" s="180" t="s">
        <v>67</v>
      </c>
      <c r="I245" s="86" t="s">
        <v>67</v>
      </c>
      <c r="J245" s="86" t="s">
        <v>67</v>
      </c>
    </row>
    <row r="246" customFormat="false" ht="18.75" hidden="false" customHeight="true" outlineLevel="0" collapsed="false">
      <c r="A246" s="80" t="s">
        <v>907</v>
      </c>
      <c r="B246" s="175"/>
      <c r="C246" s="83"/>
      <c r="D246" s="83"/>
      <c r="E246" s="175"/>
      <c r="F246" s="83"/>
      <c r="G246" s="83"/>
      <c r="H246" s="175"/>
      <c r="I246" s="83"/>
      <c r="J246" s="83"/>
    </row>
    <row r="247" customFormat="false" ht="12" hidden="false" customHeight="false" outlineLevel="0" collapsed="false">
      <c r="A247" s="94" t="s">
        <v>352</v>
      </c>
      <c r="B247" s="175" t="s">
        <v>67</v>
      </c>
      <c r="C247" s="83" t="s">
        <v>67</v>
      </c>
      <c r="D247" s="83" t="s">
        <v>67</v>
      </c>
      <c r="E247" s="175" t="s">
        <v>67</v>
      </c>
      <c r="F247" s="83" t="s">
        <v>67</v>
      </c>
      <c r="G247" s="83" t="s">
        <v>67</v>
      </c>
      <c r="H247" s="175" t="s">
        <v>67</v>
      </c>
      <c r="I247" s="83" t="s">
        <v>67</v>
      </c>
      <c r="J247" s="83" t="s">
        <v>67</v>
      </c>
    </row>
    <row r="248" customFormat="false" ht="12" hidden="false" customHeight="false" outlineLevel="0" collapsed="false">
      <c r="A248" s="94" t="s">
        <v>320</v>
      </c>
      <c r="B248" s="175" t="s">
        <v>67</v>
      </c>
      <c r="C248" s="83" t="s">
        <v>67</v>
      </c>
      <c r="D248" s="83" t="s">
        <v>67</v>
      </c>
      <c r="E248" s="175" t="s">
        <v>67</v>
      </c>
      <c r="F248" s="83" t="s">
        <v>67</v>
      </c>
      <c r="G248" s="83" t="s">
        <v>67</v>
      </c>
      <c r="H248" s="175" t="s">
        <v>67</v>
      </c>
      <c r="I248" s="83" t="s">
        <v>67</v>
      </c>
      <c r="J248" s="83" t="s">
        <v>67</v>
      </c>
    </row>
    <row r="249" customFormat="false" ht="12" hidden="false" customHeight="false" outlineLevel="0" collapsed="false">
      <c r="A249" s="94" t="s">
        <v>317</v>
      </c>
      <c r="B249" s="175" t="s">
        <v>67</v>
      </c>
      <c r="C249" s="83" t="s">
        <v>67</v>
      </c>
      <c r="D249" s="83" t="s">
        <v>67</v>
      </c>
      <c r="E249" s="175" t="s">
        <v>67</v>
      </c>
      <c r="F249" s="83" t="s">
        <v>67</v>
      </c>
      <c r="G249" s="83" t="s">
        <v>67</v>
      </c>
      <c r="H249" s="175" t="s">
        <v>67</v>
      </c>
      <c r="I249" s="83" t="s">
        <v>67</v>
      </c>
      <c r="J249" s="83" t="s">
        <v>67</v>
      </c>
    </row>
    <row r="250" customFormat="false" ht="12" hidden="false" customHeight="false" outlineLevel="0" collapsed="false">
      <c r="A250" s="94" t="s">
        <v>319</v>
      </c>
      <c r="B250" s="175" t="s">
        <v>67</v>
      </c>
      <c r="C250" s="83" t="s">
        <v>67</v>
      </c>
      <c r="D250" s="83" t="s">
        <v>67</v>
      </c>
      <c r="E250" s="175" t="s">
        <v>67</v>
      </c>
      <c r="F250" s="83" t="s">
        <v>67</v>
      </c>
      <c r="G250" s="83" t="s">
        <v>67</v>
      </c>
      <c r="H250" s="175" t="s">
        <v>67</v>
      </c>
      <c r="I250" s="83" t="s">
        <v>67</v>
      </c>
      <c r="J250" s="83" t="s">
        <v>67</v>
      </c>
    </row>
    <row r="251" customFormat="false" ht="12" hidden="false" customHeight="false" outlineLevel="0" collapsed="false">
      <c r="A251" s="94" t="s">
        <v>318</v>
      </c>
      <c r="B251" s="175" t="s">
        <v>67</v>
      </c>
      <c r="C251" s="83" t="s">
        <v>67</v>
      </c>
      <c r="D251" s="83" t="s">
        <v>67</v>
      </c>
      <c r="E251" s="175" t="s">
        <v>67</v>
      </c>
      <c r="F251" s="83" t="s">
        <v>67</v>
      </c>
      <c r="G251" s="83" t="s">
        <v>67</v>
      </c>
      <c r="H251" s="175" t="s">
        <v>67</v>
      </c>
      <c r="I251" s="83" t="s">
        <v>67</v>
      </c>
      <c r="J251" s="83" t="s">
        <v>67</v>
      </c>
    </row>
    <row r="252" customFormat="false" ht="12" hidden="false" customHeight="false" outlineLevel="0" collapsed="false">
      <c r="A252" s="94" t="s">
        <v>322</v>
      </c>
      <c r="B252" s="175" t="s">
        <v>67</v>
      </c>
      <c r="C252" s="83" t="s">
        <v>67</v>
      </c>
      <c r="D252" s="83" t="s">
        <v>67</v>
      </c>
      <c r="E252" s="175" t="s">
        <v>67</v>
      </c>
      <c r="F252" s="83" t="s">
        <v>67</v>
      </c>
      <c r="G252" s="83" t="s">
        <v>67</v>
      </c>
      <c r="H252" s="175" t="s">
        <v>67</v>
      </c>
      <c r="I252" s="83" t="s">
        <v>67</v>
      </c>
      <c r="J252" s="83" t="s">
        <v>67</v>
      </c>
    </row>
    <row r="253" customFormat="false" ht="12" hidden="false" customHeight="false" outlineLevel="0" collapsed="false">
      <c r="A253" s="94" t="s">
        <v>364</v>
      </c>
      <c r="B253" s="175" t="s">
        <v>67</v>
      </c>
      <c r="C253" s="83" t="s">
        <v>67</v>
      </c>
      <c r="D253" s="83" t="s">
        <v>67</v>
      </c>
      <c r="E253" s="175" t="s">
        <v>67</v>
      </c>
      <c r="F253" s="83" t="s">
        <v>67</v>
      </c>
      <c r="G253" s="83" t="s">
        <v>67</v>
      </c>
      <c r="H253" s="175" t="s">
        <v>67</v>
      </c>
      <c r="I253" s="83" t="s">
        <v>67</v>
      </c>
      <c r="J253" s="83" t="s">
        <v>67</v>
      </c>
    </row>
    <row r="254" customFormat="false" ht="12" hidden="false" customHeight="false" outlineLevel="0" collapsed="false">
      <c r="A254" s="65" t="s">
        <v>326</v>
      </c>
      <c r="B254" s="180" t="s">
        <v>67</v>
      </c>
      <c r="C254" s="86" t="s">
        <v>67</v>
      </c>
      <c r="D254" s="86" t="s">
        <v>67</v>
      </c>
      <c r="E254" s="180" t="s">
        <v>67</v>
      </c>
      <c r="F254" s="86" t="s">
        <v>67</v>
      </c>
      <c r="G254" s="86" t="s">
        <v>67</v>
      </c>
      <c r="H254" s="180" t="s">
        <v>67</v>
      </c>
      <c r="I254" s="86" t="s">
        <v>67</v>
      </c>
      <c r="J254" s="86" t="s">
        <v>67</v>
      </c>
    </row>
    <row r="255" s="47" customFormat="true" ht="18.75" hidden="false" customHeight="true" outlineLevel="0" collapsed="false">
      <c r="B255" s="47" t="s">
        <v>920</v>
      </c>
    </row>
    <row r="256" customFormat="false" ht="12" hidden="false" customHeight="false" outlineLevel="0" collapsed="false">
      <c r="A256" s="80" t="s">
        <v>906</v>
      </c>
      <c r="B256" s="81"/>
      <c r="C256" s="81"/>
      <c r="D256" s="81"/>
      <c r="E256" s="81"/>
      <c r="F256" s="81"/>
      <c r="G256" s="81"/>
      <c r="H256" s="81"/>
      <c r="I256" s="81"/>
      <c r="J256" s="81"/>
    </row>
    <row r="257" customFormat="false" ht="12" hidden="false" customHeight="false" outlineLevel="0" collapsed="false">
      <c r="A257" s="94" t="s">
        <v>352</v>
      </c>
      <c r="B257" s="175" t="n">
        <v>59</v>
      </c>
      <c r="C257" s="83" t="n">
        <v>40.9</v>
      </c>
      <c r="D257" s="83" t="n">
        <v>31.5</v>
      </c>
      <c r="E257" s="175" t="n">
        <v>25</v>
      </c>
      <c r="F257" s="83" t="n">
        <v>22.4</v>
      </c>
      <c r="G257" s="83" t="n">
        <v>16.9</v>
      </c>
      <c r="H257" s="175" t="n">
        <v>34</v>
      </c>
      <c r="I257" s="83" t="n">
        <v>18.5</v>
      </c>
      <c r="J257" s="83" t="n">
        <v>14.7</v>
      </c>
    </row>
    <row r="258" customFormat="false" ht="12" hidden="false" customHeight="false" outlineLevel="0" collapsed="false">
      <c r="A258" s="94" t="s">
        <v>320</v>
      </c>
      <c r="B258" s="175" t="n">
        <v>2</v>
      </c>
      <c r="C258" s="83" t="n">
        <v>1.6</v>
      </c>
      <c r="D258" s="83" t="n">
        <v>1</v>
      </c>
      <c r="E258" s="175" t="n">
        <v>2</v>
      </c>
      <c r="F258" s="83" t="n">
        <v>1.6</v>
      </c>
      <c r="G258" s="83" t="n">
        <v>1</v>
      </c>
      <c r="H258" s="175" t="s">
        <v>67</v>
      </c>
      <c r="I258" s="83" t="s">
        <v>67</v>
      </c>
      <c r="J258" s="83" t="s">
        <v>67</v>
      </c>
    </row>
    <row r="259" customFormat="false" ht="12" hidden="false" customHeight="false" outlineLevel="0" collapsed="false">
      <c r="A259" s="94" t="s">
        <v>317</v>
      </c>
      <c r="B259" s="175" t="s">
        <v>67</v>
      </c>
      <c r="C259" s="83" t="s">
        <v>67</v>
      </c>
      <c r="D259" s="83" t="s">
        <v>67</v>
      </c>
      <c r="E259" s="175" t="s">
        <v>67</v>
      </c>
      <c r="F259" s="83" t="s">
        <v>67</v>
      </c>
      <c r="G259" s="83" t="s">
        <v>67</v>
      </c>
      <c r="H259" s="175" t="s">
        <v>67</v>
      </c>
      <c r="I259" s="83" t="s">
        <v>67</v>
      </c>
      <c r="J259" s="83" t="s">
        <v>67</v>
      </c>
    </row>
    <row r="260" customFormat="false" ht="12" hidden="false" customHeight="false" outlineLevel="0" collapsed="false">
      <c r="A260" s="94" t="s">
        <v>319</v>
      </c>
      <c r="B260" s="175" t="s">
        <v>67</v>
      </c>
      <c r="C260" s="83" t="s">
        <v>67</v>
      </c>
      <c r="D260" s="83" t="s">
        <v>67</v>
      </c>
      <c r="E260" s="175" t="s">
        <v>67</v>
      </c>
      <c r="F260" s="83" t="s">
        <v>67</v>
      </c>
      <c r="G260" s="83" t="s">
        <v>67</v>
      </c>
      <c r="H260" s="175" t="s">
        <v>67</v>
      </c>
      <c r="I260" s="83" t="s">
        <v>67</v>
      </c>
      <c r="J260" s="83" t="s">
        <v>67</v>
      </c>
    </row>
    <row r="261" customFormat="false" ht="12" hidden="false" customHeight="false" outlineLevel="0" collapsed="false">
      <c r="A261" s="94" t="s">
        <v>318</v>
      </c>
      <c r="B261" s="175" t="s">
        <v>67</v>
      </c>
      <c r="C261" s="83" t="s">
        <v>67</v>
      </c>
      <c r="D261" s="83" t="s">
        <v>67</v>
      </c>
      <c r="E261" s="175" t="s">
        <v>67</v>
      </c>
      <c r="F261" s="83" t="s">
        <v>67</v>
      </c>
      <c r="G261" s="83" t="s">
        <v>67</v>
      </c>
      <c r="H261" s="175" t="s">
        <v>67</v>
      </c>
      <c r="I261" s="83" t="s">
        <v>67</v>
      </c>
      <c r="J261" s="83" t="s">
        <v>67</v>
      </c>
    </row>
    <row r="262" customFormat="false" ht="12" hidden="false" customHeight="false" outlineLevel="0" collapsed="false">
      <c r="A262" s="94" t="s">
        <v>322</v>
      </c>
      <c r="B262" s="175" t="s">
        <v>67</v>
      </c>
      <c r="C262" s="83" t="s">
        <v>67</v>
      </c>
      <c r="D262" s="83" t="s">
        <v>67</v>
      </c>
      <c r="E262" s="175" t="s">
        <v>67</v>
      </c>
      <c r="F262" s="83" t="s">
        <v>67</v>
      </c>
      <c r="G262" s="83" t="s">
        <v>67</v>
      </c>
      <c r="H262" s="175" t="s">
        <v>67</v>
      </c>
      <c r="I262" s="83" t="s">
        <v>67</v>
      </c>
      <c r="J262" s="83" t="s">
        <v>67</v>
      </c>
    </row>
    <row r="263" customFormat="false" ht="12" hidden="false" customHeight="false" outlineLevel="0" collapsed="false">
      <c r="A263" s="94" t="s">
        <v>364</v>
      </c>
      <c r="B263" s="175" t="n">
        <v>1417</v>
      </c>
      <c r="C263" s="83" t="n">
        <v>720</v>
      </c>
      <c r="D263" s="83" t="n">
        <v>670.2</v>
      </c>
      <c r="E263" s="175" t="n">
        <v>180</v>
      </c>
      <c r="F263" s="83" t="n">
        <v>112</v>
      </c>
      <c r="G263" s="83" t="n">
        <v>94</v>
      </c>
      <c r="H263" s="175" t="n">
        <v>1237</v>
      </c>
      <c r="I263" s="83" t="n">
        <v>608</v>
      </c>
      <c r="J263" s="83" t="n">
        <v>576.2</v>
      </c>
    </row>
    <row r="264" customFormat="false" ht="12" hidden="false" customHeight="false" outlineLevel="0" collapsed="false">
      <c r="A264" s="65" t="s">
        <v>326</v>
      </c>
      <c r="B264" s="180" t="n">
        <v>1478</v>
      </c>
      <c r="C264" s="86" t="n">
        <v>762.4</v>
      </c>
      <c r="D264" s="86" t="n">
        <v>702.7</v>
      </c>
      <c r="E264" s="180" t="n">
        <v>207</v>
      </c>
      <c r="F264" s="86" t="n">
        <v>135.9</v>
      </c>
      <c r="G264" s="86" t="n">
        <v>111.9</v>
      </c>
      <c r="H264" s="180" t="n">
        <v>1271</v>
      </c>
      <c r="I264" s="86" t="n">
        <v>626.5</v>
      </c>
      <c r="J264" s="86" t="n">
        <v>590.8</v>
      </c>
    </row>
    <row r="265" customFormat="false" ht="18.75" hidden="false" customHeight="true" outlineLevel="0" collapsed="false">
      <c r="A265" s="80" t="s">
        <v>907</v>
      </c>
      <c r="B265" s="175"/>
      <c r="C265" s="83"/>
      <c r="D265" s="83"/>
      <c r="E265" s="175"/>
      <c r="F265" s="83"/>
      <c r="G265" s="83"/>
      <c r="H265" s="175"/>
      <c r="I265" s="83"/>
      <c r="J265" s="83"/>
    </row>
    <row r="266" customFormat="false" ht="12" hidden="false" customHeight="false" outlineLevel="0" collapsed="false">
      <c r="A266" s="94" t="s">
        <v>352</v>
      </c>
      <c r="B266" s="175" t="n">
        <v>3</v>
      </c>
      <c r="C266" s="83" t="n">
        <v>3.1</v>
      </c>
      <c r="D266" s="83" t="n">
        <v>1.9</v>
      </c>
      <c r="E266" s="175" t="n">
        <v>3</v>
      </c>
      <c r="F266" s="83" t="n">
        <v>3.1</v>
      </c>
      <c r="G266" s="83" t="n">
        <v>1.9</v>
      </c>
      <c r="H266" s="175" t="s">
        <v>67</v>
      </c>
      <c r="I266" s="83" t="s">
        <v>67</v>
      </c>
      <c r="J266" s="83" t="s">
        <v>67</v>
      </c>
    </row>
    <row r="267" customFormat="false" ht="12" hidden="false" customHeight="false" outlineLevel="0" collapsed="false">
      <c r="A267" s="94" t="s">
        <v>320</v>
      </c>
      <c r="B267" s="175" t="n">
        <v>1</v>
      </c>
      <c r="C267" s="83" t="n">
        <v>0.8</v>
      </c>
      <c r="D267" s="83" t="n">
        <v>0.5</v>
      </c>
      <c r="E267" s="175" t="n">
        <v>1</v>
      </c>
      <c r="F267" s="83" t="n">
        <v>0.8</v>
      </c>
      <c r="G267" s="83" t="n">
        <v>0.5</v>
      </c>
      <c r="H267" s="175" t="s">
        <v>67</v>
      </c>
      <c r="I267" s="83" t="s">
        <v>67</v>
      </c>
      <c r="J267" s="83" t="s">
        <v>67</v>
      </c>
    </row>
    <row r="268" customFormat="false" ht="12" hidden="false" customHeight="false" outlineLevel="0" collapsed="false">
      <c r="A268" s="94" t="s">
        <v>317</v>
      </c>
      <c r="B268" s="175" t="s">
        <v>67</v>
      </c>
      <c r="C268" s="83" t="s">
        <v>67</v>
      </c>
      <c r="D268" s="83" t="s">
        <v>67</v>
      </c>
      <c r="E268" s="175" t="s">
        <v>67</v>
      </c>
      <c r="F268" s="83" t="s">
        <v>67</v>
      </c>
      <c r="G268" s="83" t="s">
        <v>67</v>
      </c>
      <c r="H268" s="175" t="s">
        <v>67</v>
      </c>
      <c r="I268" s="83" t="s">
        <v>67</v>
      </c>
      <c r="J268" s="83" t="s">
        <v>67</v>
      </c>
    </row>
    <row r="269" customFormat="false" ht="12" hidden="false" customHeight="false" outlineLevel="0" collapsed="false">
      <c r="A269" s="94" t="s">
        <v>319</v>
      </c>
      <c r="B269" s="175" t="s">
        <v>67</v>
      </c>
      <c r="C269" s="83" t="s">
        <v>67</v>
      </c>
      <c r="D269" s="83" t="s">
        <v>67</v>
      </c>
      <c r="E269" s="175" t="s">
        <v>67</v>
      </c>
      <c r="F269" s="83" t="s">
        <v>67</v>
      </c>
      <c r="G269" s="83" t="s">
        <v>67</v>
      </c>
      <c r="H269" s="175" t="s">
        <v>67</v>
      </c>
      <c r="I269" s="83" t="s">
        <v>67</v>
      </c>
      <c r="J269" s="83" t="s">
        <v>67</v>
      </c>
    </row>
    <row r="270" customFormat="false" ht="12" hidden="false" customHeight="false" outlineLevel="0" collapsed="false">
      <c r="A270" s="94" t="s">
        <v>318</v>
      </c>
      <c r="B270" s="175" t="s">
        <v>67</v>
      </c>
      <c r="C270" s="83" t="s">
        <v>67</v>
      </c>
      <c r="D270" s="83" t="s">
        <v>67</v>
      </c>
      <c r="E270" s="175" t="s">
        <v>67</v>
      </c>
      <c r="F270" s="83" t="s">
        <v>67</v>
      </c>
      <c r="G270" s="83" t="s">
        <v>67</v>
      </c>
      <c r="H270" s="175" t="s">
        <v>67</v>
      </c>
      <c r="I270" s="83" t="s">
        <v>67</v>
      </c>
      <c r="J270" s="83" t="s">
        <v>67</v>
      </c>
    </row>
    <row r="271" customFormat="false" ht="12" hidden="false" customHeight="false" outlineLevel="0" collapsed="false">
      <c r="A271" s="94" t="s">
        <v>322</v>
      </c>
      <c r="B271" s="175" t="s">
        <v>67</v>
      </c>
      <c r="C271" s="83" t="s">
        <v>67</v>
      </c>
      <c r="D271" s="83" t="s">
        <v>67</v>
      </c>
      <c r="E271" s="175" t="s">
        <v>67</v>
      </c>
      <c r="F271" s="83" t="s">
        <v>67</v>
      </c>
      <c r="G271" s="83" t="s">
        <v>67</v>
      </c>
      <c r="H271" s="175" t="s">
        <v>67</v>
      </c>
      <c r="I271" s="83" t="s">
        <v>67</v>
      </c>
      <c r="J271" s="83" t="s">
        <v>67</v>
      </c>
    </row>
    <row r="272" customFormat="false" ht="12" hidden="false" customHeight="false" outlineLevel="0" collapsed="false">
      <c r="A272" s="94" t="s">
        <v>364</v>
      </c>
      <c r="B272" s="175" t="n">
        <v>7</v>
      </c>
      <c r="C272" s="83" t="n">
        <v>5.6</v>
      </c>
      <c r="D272" s="83" t="n">
        <v>4</v>
      </c>
      <c r="E272" s="175" t="n">
        <v>6</v>
      </c>
      <c r="F272" s="83" t="n">
        <v>4.2</v>
      </c>
      <c r="G272" s="83" t="n">
        <v>2.9</v>
      </c>
      <c r="H272" s="175" t="n">
        <v>1</v>
      </c>
      <c r="I272" s="83" t="n">
        <v>1.3</v>
      </c>
      <c r="J272" s="83" t="n">
        <v>1</v>
      </c>
    </row>
    <row r="273" customFormat="false" ht="12" hidden="false" customHeight="false" outlineLevel="0" collapsed="false">
      <c r="A273" s="65" t="s">
        <v>326</v>
      </c>
      <c r="B273" s="180" t="n">
        <v>11</v>
      </c>
      <c r="C273" s="86" t="n">
        <v>9.4</v>
      </c>
      <c r="D273" s="86" t="n">
        <v>6.4</v>
      </c>
      <c r="E273" s="180" t="n">
        <v>10</v>
      </c>
      <c r="F273" s="86" t="n">
        <v>8.1</v>
      </c>
      <c r="G273" s="86" t="n">
        <v>5.4</v>
      </c>
      <c r="H273" s="180" t="n">
        <v>1</v>
      </c>
      <c r="I273" s="86" t="n">
        <v>1.3</v>
      </c>
      <c r="J273" s="86" t="n">
        <v>1</v>
      </c>
    </row>
    <row r="274" s="47" customFormat="true" ht="18.75" hidden="false" customHeight="true" outlineLevel="0" collapsed="false">
      <c r="B274" s="47" t="s">
        <v>921</v>
      </c>
    </row>
    <row r="275" customFormat="false" ht="12" hidden="false" customHeight="false" outlineLevel="0" collapsed="false">
      <c r="A275" s="80" t="s">
        <v>906</v>
      </c>
      <c r="B275" s="81"/>
      <c r="C275" s="81"/>
      <c r="D275" s="81"/>
      <c r="E275" s="81"/>
      <c r="F275" s="81"/>
      <c r="G275" s="81"/>
      <c r="H275" s="81"/>
      <c r="I275" s="81"/>
      <c r="J275" s="81"/>
    </row>
    <row r="276" customFormat="false" ht="12" hidden="false" customHeight="false" outlineLevel="0" collapsed="false">
      <c r="A276" s="94" t="s">
        <v>352</v>
      </c>
      <c r="B276" s="175" t="s">
        <v>67</v>
      </c>
      <c r="C276" s="83" t="s">
        <v>67</v>
      </c>
      <c r="D276" s="83" t="s">
        <v>67</v>
      </c>
      <c r="E276" s="175" t="s">
        <v>67</v>
      </c>
      <c r="F276" s="83" t="s">
        <v>67</v>
      </c>
      <c r="G276" s="83" t="s">
        <v>67</v>
      </c>
      <c r="H276" s="175" t="s">
        <v>67</v>
      </c>
      <c r="I276" s="83" t="s">
        <v>67</v>
      </c>
      <c r="J276" s="83" t="s">
        <v>67</v>
      </c>
    </row>
    <row r="277" customFormat="false" ht="12" hidden="false" customHeight="false" outlineLevel="0" collapsed="false">
      <c r="A277" s="94" t="s">
        <v>320</v>
      </c>
      <c r="B277" s="175" t="s">
        <v>67</v>
      </c>
      <c r="C277" s="83" t="s">
        <v>67</v>
      </c>
      <c r="D277" s="83" t="s">
        <v>67</v>
      </c>
      <c r="E277" s="175" t="s">
        <v>67</v>
      </c>
      <c r="F277" s="83" t="s">
        <v>67</v>
      </c>
      <c r="G277" s="83" t="s">
        <v>67</v>
      </c>
      <c r="H277" s="175" t="s">
        <v>67</v>
      </c>
      <c r="I277" s="83" t="s">
        <v>67</v>
      </c>
      <c r="J277" s="83" t="s">
        <v>67</v>
      </c>
    </row>
    <row r="278" customFormat="false" ht="12" hidden="false" customHeight="false" outlineLevel="0" collapsed="false">
      <c r="A278" s="94" t="s">
        <v>317</v>
      </c>
      <c r="B278" s="175" t="s">
        <v>67</v>
      </c>
      <c r="C278" s="83" t="s">
        <v>67</v>
      </c>
      <c r="D278" s="83" t="s">
        <v>67</v>
      </c>
      <c r="E278" s="175" t="s">
        <v>67</v>
      </c>
      <c r="F278" s="83" t="s">
        <v>67</v>
      </c>
      <c r="G278" s="83" t="s">
        <v>67</v>
      </c>
      <c r="H278" s="175" t="s">
        <v>67</v>
      </c>
      <c r="I278" s="83" t="s">
        <v>67</v>
      </c>
      <c r="J278" s="83" t="s">
        <v>67</v>
      </c>
    </row>
    <row r="279" customFormat="false" ht="12" hidden="false" customHeight="false" outlineLevel="0" collapsed="false">
      <c r="A279" s="94" t="s">
        <v>319</v>
      </c>
      <c r="B279" s="175" t="s">
        <v>67</v>
      </c>
      <c r="C279" s="83" t="s">
        <v>67</v>
      </c>
      <c r="D279" s="83" t="s">
        <v>67</v>
      </c>
      <c r="E279" s="175" t="s">
        <v>67</v>
      </c>
      <c r="F279" s="83" t="s">
        <v>67</v>
      </c>
      <c r="G279" s="83" t="s">
        <v>67</v>
      </c>
      <c r="H279" s="175" t="s">
        <v>67</v>
      </c>
      <c r="I279" s="83" t="s">
        <v>67</v>
      </c>
      <c r="J279" s="83" t="s">
        <v>67</v>
      </c>
    </row>
    <row r="280" customFormat="false" ht="12" hidden="false" customHeight="false" outlineLevel="0" collapsed="false">
      <c r="A280" s="94" t="s">
        <v>318</v>
      </c>
      <c r="B280" s="175" t="s">
        <v>67</v>
      </c>
      <c r="C280" s="83" t="s">
        <v>67</v>
      </c>
      <c r="D280" s="83" t="s">
        <v>67</v>
      </c>
      <c r="E280" s="175" t="s">
        <v>67</v>
      </c>
      <c r="F280" s="83" t="s">
        <v>67</v>
      </c>
      <c r="G280" s="83" t="s">
        <v>67</v>
      </c>
      <c r="H280" s="175" t="s">
        <v>67</v>
      </c>
      <c r="I280" s="83" t="s">
        <v>67</v>
      </c>
      <c r="J280" s="83" t="s">
        <v>67</v>
      </c>
    </row>
    <row r="281" customFormat="false" ht="12" hidden="false" customHeight="false" outlineLevel="0" collapsed="false">
      <c r="A281" s="94" t="s">
        <v>322</v>
      </c>
      <c r="B281" s="175" t="s">
        <v>67</v>
      </c>
      <c r="C281" s="83" t="s">
        <v>67</v>
      </c>
      <c r="D281" s="83" t="s">
        <v>67</v>
      </c>
      <c r="E281" s="175" t="s">
        <v>67</v>
      </c>
      <c r="F281" s="83" t="s">
        <v>67</v>
      </c>
      <c r="G281" s="83" t="s">
        <v>67</v>
      </c>
      <c r="H281" s="175" t="s">
        <v>67</v>
      </c>
      <c r="I281" s="83" t="s">
        <v>67</v>
      </c>
      <c r="J281" s="83" t="s">
        <v>67</v>
      </c>
    </row>
    <row r="282" customFormat="false" ht="12" hidden="false" customHeight="false" outlineLevel="0" collapsed="false">
      <c r="A282" s="94" t="s">
        <v>364</v>
      </c>
      <c r="B282" s="175" t="s">
        <v>67</v>
      </c>
      <c r="C282" s="83" t="s">
        <v>67</v>
      </c>
      <c r="D282" s="83" t="s">
        <v>67</v>
      </c>
      <c r="E282" s="175" t="s">
        <v>67</v>
      </c>
      <c r="F282" s="83" t="s">
        <v>67</v>
      </c>
      <c r="G282" s="83" t="s">
        <v>67</v>
      </c>
      <c r="H282" s="175" t="s">
        <v>67</v>
      </c>
      <c r="I282" s="83" t="s">
        <v>67</v>
      </c>
      <c r="J282" s="83" t="s">
        <v>67</v>
      </c>
    </row>
    <row r="283" customFormat="false" ht="12" hidden="false" customHeight="false" outlineLevel="0" collapsed="false">
      <c r="A283" s="65" t="s">
        <v>326</v>
      </c>
      <c r="B283" s="180" t="s">
        <v>67</v>
      </c>
      <c r="C283" s="86" t="s">
        <v>67</v>
      </c>
      <c r="D283" s="86" t="s">
        <v>67</v>
      </c>
      <c r="E283" s="180" t="s">
        <v>67</v>
      </c>
      <c r="F283" s="86" t="s">
        <v>67</v>
      </c>
      <c r="G283" s="86" t="s">
        <v>67</v>
      </c>
      <c r="H283" s="180" t="s">
        <v>67</v>
      </c>
      <c r="I283" s="86" t="s">
        <v>67</v>
      </c>
      <c r="J283" s="86" t="s">
        <v>67</v>
      </c>
    </row>
    <row r="284" customFormat="false" ht="18.75" hidden="false" customHeight="true" outlineLevel="0" collapsed="false">
      <c r="A284" s="80" t="s">
        <v>907</v>
      </c>
      <c r="B284" s="175"/>
      <c r="C284" s="83"/>
      <c r="D284" s="83"/>
      <c r="E284" s="175"/>
      <c r="F284" s="83"/>
      <c r="G284" s="83"/>
      <c r="H284" s="175"/>
      <c r="I284" s="83"/>
      <c r="J284" s="83"/>
    </row>
    <row r="285" customFormat="false" ht="12" hidden="false" customHeight="false" outlineLevel="0" collapsed="false">
      <c r="A285" s="94" t="s">
        <v>352</v>
      </c>
      <c r="B285" s="175" t="s">
        <v>67</v>
      </c>
      <c r="C285" s="83" t="s">
        <v>67</v>
      </c>
      <c r="D285" s="83" t="s">
        <v>67</v>
      </c>
      <c r="E285" s="175" t="s">
        <v>67</v>
      </c>
      <c r="F285" s="83" t="s">
        <v>67</v>
      </c>
      <c r="G285" s="83" t="s">
        <v>67</v>
      </c>
      <c r="H285" s="175" t="s">
        <v>67</v>
      </c>
      <c r="I285" s="83" t="s">
        <v>67</v>
      </c>
      <c r="J285" s="83" t="s">
        <v>67</v>
      </c>
    </row>
    <row r="286" customFormat="false" ht="12" hidden="false" customHeight="false" outlineLevel="0" collapsed="false">
      <c r="A286" s="94" t="s">
        <v>320</v>
      </c>
      <c r="B286" s="175" t="s">
        <v>67</v>
      </c>
      <c r="C286" s="83" t="s">
        <v>67</v>
      </c>
      <c r="D286" s="83" t="s">
        <v>67</v>
      </c>
      <c r="E286" s="175" t="s">
        <v>67</v>
      </c>
      <c r="F286" s="83" t="s">
        <v>67</v>
      </c>
      <c r="G286" s="83" t="s">
        <v>67</v>
      </c>
      <c r="H286" s="175" t="s">
        <v>67</v>
      </c>
      <c r="I286" s="83" t="s">
        <v>67</v>
      </c>
      <c r="J286" s="83" t="s">
        <v>67</v>
      </c>
    </row>
    <row r="287" customFormat="false" ht="12" hidden="false" customHeight="false" outlineLevel="0" collapsed="false">
      <c r="A287" s="94" t="s">
        <v>317</v>
      </c>
      <c r="B287" s="175" t="s">
        <v>67</v>
      </c>
      <c r="C287" s="83" t="s">
        <v>67</v>
      </c>
      <c r="D287" s="83" t="s">
        <v>67</v>
      </c>
      <c r="E287" s="175" t="s">
        <v>67</v>
      </c>
      <c r="F287" s="83" t="s">
        <v>67</v>
      </c>
      <c r="G287" s="83" t="s">
        <v>67</v>
      </c>
      <c r="H287" s="175" t="s">
        <v>67</v>
      </c>
      <c r="I287" s="83" t="s">
        <v>67</v>
      </c>
      <c r="J287" s="83" t="s">
        <v>67</v>
      </c>
    </row>
    <row r="288" customFormat="false" ht="12" hidden="false" customHeight="false" outlineLevel="0" collapsed="false">
      <c r="A288" s="94" t="s">
        <v>319</v>
      </c>
      <c r="B288" s="175" t="s">
        <v>67</v>
      </c>
      <c r="C288" s="83" t="s">
        <v>67</v>
      </c>
      <c r="D288" s="83" t="s">
        <v>67</v>
      </c>
      <c r="E288" s="175" t="s">
        <v>67</v>
      </c>
      <c r="F288" s="83" t="s">
        <v>67</v>
      </c>
      <c r="G288" s="83" t="s">
        <v>67</v>
      </c>
      <c r="H288" s="175" t="s">
        <v>67</v>
      </c>
      <c r="I288" s="83" t="s">
        <v>67</v>
      </c>
      <c r="J288" s="83" t="s">
        <v>67</v>
      </c>
    </row>
    <row r="289" customFormat="false" ht="12" hidden="false" customHeight="false" outlineLevel="0" collapsed="false">
      <c r="A289" s="94" t="s">
        <v>318</v>
      </c>
      <c r="B289" s="175" t="s">
        <v>67</v>
      </c>
      <c r="C289" s="83" t="s">
        <v>67</v>
      </c>
      <c r="D289" s="83" t="s">
        <v>67</v>
      </c>
      <c r="E289" s="175" t="s">
        <v>67</v>
      </c>
      <c r="F289" s="83" t="s">
        <v>67</v>
      </c>
      <c r="G289" s="83" t="s">
        <v>67</v>
      </c>
      <c r="H289" s="175" t="s">
        <v>67</v>
      </c>
      <c r="I289" s="83" t="s">
        <v>67</v>
      </c>
      <c r="J289" s="83" t="s">
        <v>67</v>
      </c>
    </row>
    <row r="290" customFormat="false" ht="12" hidden="false" customHeight="false" outlineLevel="0" collapsed="false">
      <c r="A290" s="94" t="s">
        <v>322</v>
      </c>
      <c r="B290" s="175" t="s">
        <v>67</v>
      </c>
      <c r="C290" s="83" t="s">
        <v>67</v>
      </c>
      <c r="D290" s="83" t="s">
        <v>67</v>
      </c>
      <c r="E290" s="175" t="s">
        <v>67</v>
      </c>
      <c r="F290" s="83" t="s">
        <v>67</v>
      </c>
      <c r="G290" s="83" t="s">
        <v>67</v>
      </c>
      <c r="H290" s="175" t="s">
        <v>67</v>
      </c>
      <c r="I290" s="83" t="s">
        <v>67</v>
      </c>
      <c r="J290" s="83" t="s">
        <v>67</v>
      </c>
    </row>
    <row r="291" customFormat="false" ht="12" hidden="false" customHeight="false" outlineLevel="0" collapsed="false">
      <c r="A291" s="94" t="s">
        <v>364</v>
      </c>
      <c r="B291" s="175" t="s">
        <v>67</v>
      </c>
      <c r="C291" s="83" t="s">
        <v>67</v>
      </c>
      <c r="D291" s="83" t="s">
        <v>67</v>
      </c>
      <c r="E291" s="175" t="s">
        <v>67</v>
      </c>
      <c r="F291" s="83" t="s">
        <v>67</v>
      </c>
      <c r="G291" s="83" t="s">
        <v>67</v>
      </c>
      <c r="H291" s="175" t="s">
        <v>67</v>
      </c>
      <c r="I291" s="83" t="s">
        <v>67</v>
      </c>
      <c r="J291" s="83" t="s">
        <v>67</v>
      </c>
    </row>
    <row r="292" customFormat="false" ht="12" hidden="false" customHeight="false" outlineLevel="0" collapsed="false">
      <c r="A292" s="65" t="s">
        <v>326</v>
      </c>
      <c r="B292" s="180" t="s">
        <v>67</v>
      </c>
      <c r="C292" s="86" t="s">
        <v>67</v>
      </c>
      <c r="D292" s="86" t="s">
        <v>67</v>
      </c>
      <c r="E292" s="180" t="s">
        <v>67</v>
      </c>
      <c r="F292" s="86" t="s">
        <v>67</v>
      </c>
      <c r="G292" s="86" t="s">
        <v>67</v>
      </c>
      <c r="H292" s="180" t="s">
        <v>67</v>
      </c>
      <c r="I292" s="86" t="s">
        <v>67</v>
      </c>
      <c r="J292" s="86" t="s">
        <v>67</v>
      </c>
    </row>
    <row r="293" s="47" customFormat="true" ht="18.75" hidden="false" customHeight="true" outlineLevel="0" collapsed="false">
      <c r="B293" s="47" t="s">
        <v>922</v>
      </c>
    </row>
    <row r="294" customFormat="false" ht="12" hidden="false" customHeight="false" outlineLevel="0" collapsed="false">
      <c r="A294" s="80" t="s">
        <v>906</v>
      </c>
    </row>
    <row r="295" customFormat="false" ht="12" hidden="false" customHeight="false" outlineLevel="0" collapsed="false">
      <c r="A295" s="94" t="s">
        <v>352</v>
      </c>
      <c r="B295" s="175" t="s">
        <v>67</v>
      </c>
      <c r="C295" s="83" t="s">
        <v>67</v>
      </c>
      <c r="D295" s="83" t="s">
        <v>67</v>
      </c>
      <c r="E295" s="175" t="s">
        <v>67</v>
      </c>
      <c r="F295" s="83" t="s">
        <v>67</v>
      </c>
      <c r="G295" s="83" t="s">
        <v>67</v>
      </c>
      <c r="H295" s="175" t="s">
        <v>67</v>
      </c>
      <c r="I295" s="83" t="s">
        <v>67</v>
      </c>
      <c r="J295" s="83" t="s">
        <v>67</v>
      </c>
    </row>
    <row r="296" customFormat="false" ht="12" hidden="false" customHeight="false" outlineLevel="0" collapsed="false">
      <c r="A296" s="94" t="s">
        <v>320</v>
      </c>
      <c r="B296" s="175" t="s">
        <v>67</v>
      </c>
      <c r="C296" s="83" t="s">
        <v>67</v>
      </c>
      <c r="D296" s="83" t="s">
        <v>67</v>
      </c>
      <c r="E296" s="175" t="s">
        <v>67</v>
      </c>
      <c r="F296" s="83" t="s">
        <v>67</v>
      </c>
      <c r="G296" s="83" t="s">
        <v>67</v>
      </c>
      <c r="H296" s="175" t="s">
        <v>67</v>
      </c>
      <c r="I296" s="83" t="s">
        <v>67</v>
      </c>
      <c r="J296" s="83" t="s">
        <v>67</v>
      </c>
    </row>
    <row r="297" customFormat="false" ht="12" hidden="false" customHeight="false" outlineLevel="0" collapsed="false">
      <c r="A297" s="94" t="s">
        <v>317</v>
      </c>
      <c r="B297" s="175" t="s">
        <v>67</v>
      </c>
      <c r="C297" s="83" t="s">
        <v>67</v>
      </c>
      <c r="D297" s="83" t="s">
        <v>67</v>
      </c>
      <c r="E297" s="175" t="s">
        <v>67</v>
      </c>
      <c r="F297" s="83" t="s">
        <v>67</v>
      </c>
      <c r="G297" s="83" t="s">
        <v>67</v>
      </c>
      <c r="H297" s="175" t="s">
        <v>67</v>
      </c>
      <c r="I297" s="83" t="s">
        <v>67</v>
      </c>
      <c r="J297" s="83" t="s">
        <v>67</v>
      </c>
    </row>
    <row r="298" customFormat="false" ht="12" hidden="false" customHeight="false" outlineLevel="0" collapsed="false">
      <c r="A298" s="94" t="s">
        <v>319</v>
      </c>
      <c r="B298" s="175" t="s">
        <v>67</v>
      </c>
      <c r="C298" s="83" t="s">
        <v>67</v>
      </c>
      <c r="D298" s="83" t="s">
        <v>67</v>
      </c>
      <c r="E298" s="175" t="s">
        <v>67</v>
      </c>
      <c r="F298" s="83" t="s">
        <v>67</v>
      </c>
      <c r="G298" s="83" t="s">
        <v>67</v>
      </c>
      <c r="H298" s="175" t="s">
        <v>67</v>
      </c>
      <c r="I298" s="83" t="s">
        <v>67</v>
      </c>
      <c r="J298" s="83" t="s">
        <v>67</v>
      </c>
    </row>
    <row r="299" customFormat="false" ht="12" hidden="false" customHeight="false" outlineLevel="0" collapsed="false">
      <c r="A299" s="94" t="s">
        <v>318</v>
      </c>
      <c r="B299" s="175" t="s">
        <v>67</v>
      </c>
      <c r="C299" s="83" t="s">
        <v>67</v>
      </c>
      <c r="D299" s="83" t="s">
        <v>67</v>
      </c>
      <c r="E299" s="175" t="s">
        <v>67</v>
      </c>
      <c r="F299" s="83" t="s">
        <v>67</v>
      </c>
      <c r="G299" s="83" t="s">
        <v>67</v>
      </c>
      <c r="H299" s="175" t="s">
        <v>67</v>
      </c>
      <c r="I299" s="83" t="s">
        <v>67</v>
      </c>
      <c r="J299" s="83" t="s">
        <v>67</v>
      </c>
    </row>
    <row r="300" customFormat="false" ht="12" hidden="false" customHeight="false" outlineLevel="0" collapsed="false">
      <c r="A300" s="94" t="s">
        <v>322</v>
      </c>
      <c r="B300" s="175" t="s">
        <v>67</v>
      </c>
      <c r="C300" s="83" t="s">
        <v>67</v>
      </c>
      <c r="D300" s="83" t="s">
        <v>67</v>
      </c>
      <c r="E300" s="175" t="s">
        <v>67</v>
      </c>
      <c r="F300" s="83" t="s">
        <v>67</v>
      </c>
      <c r="G300" s="83" t="s">
        <v>67</v>
      </c>
      <c r="H300" s="175" t="s">
        <v>67</v>
      </c>
      <c r="I300" s="83" t="s">
        <v>67</v>
      </c>
      <c r="J300" s="83" t="s">
        <v>67</v>
      </c>
    </row>
    <row r="301" customFormat="false" ht="12" hidden="false" customHeight="false" outlineLevel="0" collapsed="false">
      <c r="A301" s="94" t="s">
        <v>364</v>
      </c>
      <c r="B301" s="175" t="n">
        <v>8</v>
      </c>
      <c r="C301" s="83" t="n">
        <v>5.2</v>
      </c>
      <c r="D301" s="83" t="n">
        <v>2.8</v>
      </c>
      <c r="E301" s="175" t="n">
        <v>7</v>
      </c>
      <c r="F301" s="83" t="n">
        <v>4.8</v>
      </c>
      <c r="G301" s="83" t="n">
        <v>2.5</v>
      </c>
      <c r="H301" s="175" t="n">
        <v>1</v>
      </c>
      <c r="I301" s="83" t="n">
        <v>0.4</v>
      </c>
      <c r="J301" s="83" t="n">
        <v>0.4</v>
      </c>
    </row>
    <row r="302" customFormat="false" ht="12" hidden="false" customHeight="false" outlineLevel="0" collapsed="false">
      <c r="A302" s="65" t="s">
        <v>326</v>
      </c>
      <c r="B302" s="180" t="n">
        <v>8</v>
      </c>
      <c r="C302" s="86" t="n">
        <v>5.2</v>
      </c>
      <c r="D302" s="86" t="n">
        <v>2.8</v>
      </c>
      <c r="E302" s="180" t="n">
        <v>7</v>
      </c>
      <c r="F302" s="86" t="n">
        <v>4.8</v>
      </c>
      <c r="G302" s="86" t="n">
        <v>2.5</v>
      </c>
      <c r="H302" s="180" t="n">
        <v>1</v>
      </c>
      <c r="I302" s="86" t="n">
        <v>0.4</v>
      </c>
      <c r="J302" s="86" t="n">
        <v>0.4</v>
      </c>
    </row>
    <row r="303" customFormat="false" ht="18.75" hidden="false" customHeight="true" outlineLevel="0" collapsed="false">
      <c r="A303" s="80" t="s">
        <v>907</v>
      </c>
      <c r="B303" s="175"/>
      <c r="C303" s="83"/>
      <c r="D303" s="83"/>
      <c r="E303" s="175"/>
      <c r="F303" s="83"/>
      <c r="G303" s="83"/>
      <c r="H303" s="175"/>
      <c r="I303" s="83"/>
      <c r="J303" s="83"/>
    </row>
    <row r="304" customFormat="false" ht="12" hidden="false" customHeight="false" outlineLevel="0" collapsed="false">
      <c r="A304" s="94" t="s">
        <v>352</v>
      </c>
      <c r="B304" s="175" t="s">
        <v>67</v>
      </c>
      <c r="C304" s="83" t="s">
        <v>67</v>
      </c>
      <c r="D304" s="83" t="s">
        <v>67</v>
      </c>
      <c r="E304" s="175" t="s">
        <v>67</v>
      </c>
      <c r="F304" s="83" t="s">
        <v>67</v>
      </c>
      <c r="G304" s="83" t="s">
        <v>67</v>
      </c>
      <c r="H304" s="175" t="s">
        <v>67</v>
      </c>
      <c r="I304" s="83" t="s">
        <v>67</v>
      </c>
      <c r="J304" s="83" t="s">
        <v>67</v>
      </c>
    </row>
    <row r="305" customFormat="false" ht="12" hidden="false" customHeight="false" outlineLevel="0" collapsed="false">
      <c r="A305" s="94" t="s">
        <v>320</v>
      </c>
      <c r="B305" s="175" t="n">
        <v>1</v>
      </c>
      <c r="C305" s="83" t="n">
        <v>2.4</v>
      </c>
      <c r="D305" s="83" t="n">
        <v>1</v>
      </c>
      <c r="E305" s="175" t="n">
        <v>1</v>
      </c>
      <c r="F305" s="83" t="n">
        <v>2.4</v>
      </c>
      <c r="G305" s="83" t="n">
        <v>1</v>
      </c>
      <c r="H305" s="175" t="s">
        <v>67</v>
      </c>
      <c r="I305" s="83" t="s">
        <v>67</v>
      </c>
      <c r="J305" s="83" t="s">
        <v>67</v>
      </c>
    </row>
    <row r="306" customFormat="false" ht="12" hidden="false" customHeight="false" outlineLevel="0" collapsed="false">
      <c r="A306" s="94" t="s">
        <v>317</v>
      </c>
      <c r="B306" s="175" t="s">
        <v>67</v>
      </c>
      <c r="C306" s="83" t="s">
        <v>67</v>
      </c>
      <c r="D306" s="83" t="s">
        <v>67</v>
      </c>
      <c r="E306" s="175" t="s">
        <v>67</v>
      </c>
      <c r="F306" s="83" t="s">
        <v>67</v>
      </c>
      <c r="G306" s="83" t="s">
        <v>67</v>
      </c>
      <c r="H306" s="175" t="s">
        <v>67</v>
      </c>
      <c r="I306" s="83" t="s">
        <v>67</v>
      </c>
      <c r="J306" s="83" t="s">
        <v>67</v>
      </c>
    </row>
    <row r="307" customFormat="false" ht="12" hidden="false" customHeight="false" outlineLevel="0" collapsed="false">
      <c r="A307" s="94" t="s">
        <v>319</v>
      </c>
      <c r="B307" s="175" t="s">
        <v>67</v>
      </c>
      <c r="C307" s="83" t="s">
        <v>67</v>
      </c>
      <c r="D307" s="83" t="s">
        <v>67</v>
      </c>
      <c r="E307" s="175" t="s">
        <v>67</v>
      </c>
      <c r="F307" s="83" t="s">
        <v>67</v>
      </c>
      <c r="G307" s="83" t="s">
        <v>67</v>
      </c>
      <c r="H307" s="175" t="s">
        <v>67</v>
      </c>
      <c r="I307" s="83" t="s">
        <v>67</v>
      </c>
      <c r="J307" s="83" t="s">
        <v>67</v>
      </c>
    </row>
    <row r="308" customFormat="false" ht="12" hidden="false" customHeight="false" outlineLevel="0" collapsed="false">
      <c r="A308" s="94" t="s">
        <v>318</v>
      </c>
      <c r="B308" s="175" t="s">
        <v>67</v>
      </c>
      <c r="C308" s="83" t="s">
        <v>67</v>
      </c>
      <c r="D308" s="83" t="s">
        <v>67</v>
      </c>
      <c r="E308" s="175" t="s">
        <v>67</v>
      </c>
      <c r="F308" s="83" t="s">
        <v>67</v>
      </c>
      <c r="G308" s="83" t="s">
        <v>67</v>
      </c>
      <c r="H308" s="175" t="s">
        <v>67</v>
      </c>
      <c r="I308" s="83" t="s">
        <v>67</v>
      </c>
      <c r="J308" s="83" t="s">
        <v>67</v>
      </c>
    </row>
    <row r="309" customFormat="false" ht="12" hidden="false" customHeight="false" outlineLevel="0" collapsed="false">
      <c r="A309" s="94" t="s">
        <v>322</v>
      </c>
      <c r="B309" s="175" t="s">
        <v>67</v>
      </c>
      <c r="C309" s="83" t="s">
        <v>67</v>
      </c>
      <c r="D309" s="83" t="s">
        <v>67</v>
      </c>
      <c r="E309" s="175" t="s">
        <v>67</v>
      </c>
      <c r="F309" s="83" t="s">
        <v>67</v>
      </c>
      <c r="G309" s="83" t="s">
        <v>67</v>
      </c>
      <c r="H309" s="175" t="s">
        <v>67</v>
      </c>
      <c r="I309" s="83" t="s">
        <v>67</v>
      </c>
      <c r="J309" s="83" t="s">
        <v>67</v>
      </c>
    </row>
    <row r="310" customFormat="false" ht="12" hidden="false" customHeight="false" outlineLevel="0" collapsed="false">
      <c r="A310" s="94" t="s">
        <v>364</v>
      </c>
      <c r="B310" s="175" t="s">
        <v>67</v>
      </c>
      <c r="C310" s="83" t="s">
        <v>67</v>
      </c>
      <c r="D310" s="83" t="s">
        <v>67</v>
      </c>
      <c r="E310" s="175" t="s">
        <v>67</v>
      </c>
      <c r="F310" s="83" t="s">
        <v>67</v>
      </c>
      <c r="G310" s="83" t="s">
        <v>67</v>
      </c>
      <c r="H310" s="175" t="s">
        <v>67</v>
      </c>
      <c r="I310" s="83" t="s">
        <v>67</v>
      </c>
      <c r="J310" s="83" t="s">
        <v>67</v>
      </c>
    </row>
    <row r="311" customFormat="false" ht="12" hidden="false" customHeight="false" outlineLevel="0" collapsed="false">
      <c r="A311" s="65" t="s">
        <v>326</v>
      </c>
      <c r="B311" s="180" t="n">
        <v>1</v>
      </c>
      <c r="C311" s="86" t="n">
        <v>2.4</v>
      </c>
      <c r="D311" s="86" t="n">
        <v>1</v>
      </c>
      <c r="E311" s="180" t="n">
        <v>1</v>
      </c>
      <c r="F311" s="86" t="n">
        <v>2.4</v>
      </c>
      <c r="G311" s="86" t="n">
        <v>1</v>
      </c>
      <c r="H311" s="180" t="s">
        <v>67</v>
      </c>
      <c r="I311" s="86" t="s">
        <v>67</v>
      </c>
      <c r="J311" s="86" t="s">
        <v>67</v>
      </c>
    </row>
    <row r="312" s="47" customFormat="true" ht="18.75" hidden="false" customHeight="true" outlineLevel="0" collapsed="false">
      <c r="B312" s="47" t="s">
        <v>923</v>
      </c>
    </row>
    <row r="313" customFormat="false" ht="12" hidden="false" customHeight="false" outlineLevel="0" collapsed="false">
      <c r="A313" s="80" t="s">
        <v>906</v>
      </c>
    </row>
    <row r="314" customFormat="false" ht="12" hidden="false" customHeight="false" outlineLevel="0" collapsed="false">
      <c r="A314" s="94" t="s">
        <v>352</v>
      </c>
      <c r="B314" s="175" t="n">
        <v>69</v>
      </c>
      <c r="C314" s="83" t="n">
        <v>46.1</v>
      </c>
      <c r="D314" s="83" t="n">
        <v>28</v>
      </c>
      <c r="E314" s="175" t="n">
        <v>29</v>
      </c>
      <c r="F314" s="83" t="n">
        <v>26</v>
      </c>
      <c r="G314" s="83" t="n">
        <v>16.6</v>
      </c>
      <c r="H314" s="175" t="n">
        <v>40</v>
      </c>
      <c r="I314" s="83" t="n">
        <v>20.1</v>
      </c>
      <c r="J314" s="83" t="n">
        <v>11.4</v>
      </c>
    </row>
    <row r="315" customFormat="false" ht="12" hidden="false" customHeight="false" outlineLevel="0" collapsed="false">
      <c r="A315" s="94" t="s">
        <v>320</v>
      </c>
      <c r="B315" s="175" t="n">
        <v>1</v>
      </c>
      <c r="C315" s="83" t="n">
        <v>1.1</v>
      </c>
      <c r="D315" s="83" t="n">
        <v>0.7</v>
      </c>
      <c r="E315" s="175" t="n">
        <v>1</v>
      </c>
      <c r="F315" s="83" t="n">
        <v>1.1</v>
      </c>
      <c r="G315" s="83" t="n">
        <v>0.7</v>
      </c>
      <c r="H315" s="175" t="s">
        <v>67</v>
      </c>
      <c r="I315" s="83" t="s">
        <v>67</v>
      </c>
      <c r="J315" s="83" t="s">
        <v>67</v>
      </c>
    </row>
    <row r="316" customFormat="false" ht="12" hidden="false" customHeight="false" outlineLevel="0" collapsed="false">
      <c r="A316" s="94" t="s">
        <v>317</v>
      </c>
      <c r="B316" s="175" t="s">
        <v>67</v>
      </c>
      <c r="C316" s="83" t="s">
        <v>67</v>
      </c>
      <c r="D316" s="83" t="s">
        <v>67</v>
      </c>
      <c r="E316" s="175" t="s">
        <v>67</v>
      </c>
      <c r="F316" s="83" t="s">
        <v>67</v>
      </c>
      <c r="G316" s="83" t="s">
        <v>67</v>
      </c>
      <c r="H316" s="175" t="s">
        <v>67</v>
      </c>
      <c r="I316" s="83" t="s">
        <v>67</v>
      </c>
      <c r="J316" s="83" t="s">
        <v>67</v>
      </c>
    </row>
    <row r="317" customFormat="false" ht="12" hidden="false" customHeight="false" outlineLevel="0" collapsed="false">
      <c r="A317" s="94" t="s">
        <v>319</v>
      </c>
      <c r="B317" s="175" t="s">
        <v>67</v>
      </c>
      <c r="C317" s="83" t="s">
        <v>67</v>
      </c>
      <c r="D317" s="83" t="s">
        <v>67</v>
      </c>
      <c r="E317" s="175" t="s">
        <v>67</v>
      </c>
      <c r="F317" s="83" t="s">
        <v>67</v>
      </c>
      <c r="G317" s="83" t="s">
        <v>67</v>
      </c>
      <c r="H317" s="175" t="s">
        <v>67</v>
      </c>
      <c r="I317" s="83" t="s">
        <v>67</v>
      </c>
      <c r="J317" s="83" t="s">
        <v>67</v>
      </c>
    </row>
    <row r="318" customFormat="false" ht="12" hidden="false" customHeight="false" outlineLevel="0" collapsed="false">
      <c r="A318" s="94" t="s">
        <v>318</v>
      </c>
      <c r="B318" s="175" t="s">
        <v>67</v>
      </c>
      <c r="C318" s="83" t="s">
        <v>67</v>
      </c>
      <c r="D318" s="83" t="s">
        <v>67</v>
      </c>
      <c r="E318" s="175" t="s">
        <v>67</v>
      </c>
      <c r="F318" s="83" t="s">
        <v>67</v>
      </c>
      <c r="G318" s="83" t="s">
        <v>67</v>
      </c>
      <c r="H318" s="175" t="s">
        <v>67</v>
      </c>
      <c r="I318" s="83" t="s">
        <v>67</v>
      </c>
      <c r="J318" s="83" t="s">
        <v>67</v>
      </c>
    </row>
    <row r="319" customFormat="false" ht="12" hidden="false" customHeight="false" outlineLevel="0" collapsed="false">
      <c r="A319" s="94" t="s">
        <v>322</v>
      </c>
      <c r="B319" s="175" t="s">
        <v>67</v>
      </c>
      <c r="C319" s="83" t="s">
        <v>67</v>
      </c>
      <c r="D319" s="83" t="s">
        <v>67</v>
      </c>
      <c r="E319" s="175" t="s">
        <v>67</v>
      </c>
      <c r="F319" s="83" t="s">
        <v>67</v>
      </c>
      <c r="G319" s="83" t="s">
        <v>67</v>
      </c>
      <c r="H319" s="175" t="s">
        <v>67</v>
      </c>
      <c r="I319" s="83" t="s">
        <v>67</v>
      </c>
      <c r="J319" s="83" t="s">
        <v>67</v>
      </c>
    </row>
    <row r="320" customFormat="false" ht="12" hidden="false" customHeight="false" outlineLevel="0" collapsed="false">
      <c r="A320" s="94" t="s">
        <v>364</v>
      </c>
      <c r="B320" s="175" t="n">
        <v>261</v>
      </c>
      <c r="C320" s="83" t="n">
        <v>157.9</v>
      </c>
      <c r="D320" s="83" t="n">
        <v>124.9</v>
      </c>
      <c r="E320" s="175" t="n">
        <v>145</v>
      </c>
      <c r="F320" s="83" t="n">
        <v>91.6</v>
      </c>
      <c r="G320" s="83" t="n">
        <v>74.6</v>
      </c>
      <c r="H320" s="175" t="n">
        <v>116</v>
      </c>
      <c r="I320" s="83" t="n">
        <v>66.3</v>
      </c>
      <c r="J320" s="83" t="n">
        <v>50.3</v>
      </c>
    </row>
    <row r="321" customFormat="false" ht="12" hidden="false" customHeight="false" outlineLevel="0" collapsed="false">
      <c r="A321" s="65" t="s">
        <v>326</v>
      </c>
      <c r="B321" s="180" t="n">
        <v>331</v>
      </c>
      <c r="C321" s="86" t="n">
        <v>205</v>
      </c>
      <c r="D321" s="86" t="n">
        <v>153.5</v>
      </c>
      <c r="E321" s="180" t="n">
        <v>175</v>
      </c>
      <c r="F321" s="86" t="n">
        <v>118.6</v>
      </c>
      <c r="G321" s="86" t="n">
        <v>91.8</v>
      </c>
      <c r="H321" s="180" t="n">
        <v>156</v>
      </c>
      <c r="I321" s="86" t="n">
        <v>86.4</v>
      </c>
      <c r="J321" s="86" t="n">
        <v>61.7</v>
      </c>
    </row>
    <row r="322" customFormat="false" ht="18.75" hidden="false" customHeight="true" outlineLevel="0" collapsed="false">
      <c r="A322" s="80" t="s">
        <v>907</v>
      </c>
      <c r="B322" s="175"/>
      <c r="C322" s="83"/>
      <c r="D322" s="83"/>
      <c r="E322" s="175"/>
      <c r="F322" s="83"/>
      <c r="G322" s="83"/>
      <c r="H322" s="175"/>
      <c r="I322" s="83"/>
      <c r="J322" s="83"/>
    </row>
    <row r="323" customFormat="false" ht="12" hidden="false" customHeight="false" outlineLevel="0" collapsed="false">
      <c r="A323" s="94" t="s">
        <v>352</v>
      </c>
      <c r="B323" s="175" t="n">
        <v>17</v>
      </c>
      <c r="C323" s="83" t="n">
        <v>12.9</v>
      </c>
      <c r="D323" s="83" t="n">
        <v>7.1</v>
      </c>
      <c r="E323" s="175" t="n">
        <v>13</v>
      </c>
      <c r="F323" s="83" t="n">
        <v>11</v>
      </c>
      <c r="G323" s="83" t="n">
        <v>5.5</v>
      </c>
      <c r="H323" s="175" t="n">
        <v>4</v>
      </c>
      <c r="I323" s="83" t="n">
        <v>1.9</v>
      </c>
      <c r="J323" s="83" t="n">
        <v>1.6</v>
      </c>
    </row>
    <row r="324" customFormat="false" ht="12" hidden="false" customHeight="false" outlineLevel="0" collapsed="false">
      <c r="A324" s="94" t="s">
        <v>320</v>
      </c>
      <c r="B324" s="175" t="s">
        <v>67</v>
      </c>
      <c r="C324" s="83" t="s">
        <v>67</v>
      </c>
      <c r="D324" s="83" t="s">
        <v>67</v>
      </c>
      <c r="E324" s="175" t="s">
        <v>67</v>
      </c>
      <c r="F324" s="83" t="s">
        <v>67</v>
      </c>
      <c r="G324" s="83" t="s">
        <v>67</v>
      </c>
      <c r="H324" s="175" t="s">
        <v>67</v>
      </c>
      <c r="I324" s="83" t="s">
        <v>67</v>
      </c>
      <c r="J324" s="83" t="s">
        <v>67</v>
      </c>
    </row>
    <row r="325" customFormat="false" ht="12" hidden="false" customHeight="false" outlineLevel="0" collapsed="false">
      <c r="A325" s="94" t="s">
        <v>317</v>
      </c>
      <c r="B325" s="175" t="s">
        <v>67</v>
      </c>
      <c r="C325" s="83" t="s">
        <v>67</v>
      </c>
      <c r="D325" s="83" t="s">
        <v>67</v>
      </c>
      <c r="E325" s="175" t="s">
        <v>67</v>
      </c>
      <c r="F325" s="83" t="s">
        <v>67</v>
      </c>
      <c r="G325" s="83" t="s">
        <v>67</v>
      </c>
      <c r="H325" s="175" t="s">
        <v>67</v>
      </c>
      <c r="I325" s="83" t="s">
        <v>67</v>
      </c>
      <c r="J325" s="83" t="s">
        <v>67</v>
      </c>
    </row>
    <row r="326" customFormat="false" ht="12" hidden="false" customHeight="false" outlineLevel="0" collapsed="false">
      <c r="A326" s="94" t="s">
        <v>319</v>
      </c>
      <c r="B326" s="175" t="s">
        <v>67</v>
      </c>
      <c r="C326" s="83" t="s">
        <v>67</v>
      </c>
      <c r="D326" s="83" t="s">
        <v>67</v>
      </c>
      <c r="E326" s="175" t="s">
        <v>67</v>
      </c>
      <c r="F326" s="83" t="s">
        <v>67</v>
      </c>
      <c r="G326" s="83" t="s">
        <v>67</v>
      </c>
      <c r="H326" s="175" t="s">
        <v>67</v>
      </c>
      <c r="I326" s="83" t="s">
        <v>67</v>
      </c>
      <c r="J326" s="83" t="s">
        <v>67</v>
      </c>
    </row>
    <row r="327" customFormat="false" ht="12" hidden="false" customHeight="false" outlineLevel="0" collapsed="false">
      <c r="A327" s="94" t="s">
        <v>318</v>
      </c>
      <c r="B327" s="175" t="s">
        <v>67</v>
      </c>
      <c r="C327" s="83" t="s">
        <v>67</v>
      </c>
      <c r="D327" s="83" t="s">
        <v>67</v>
      </c>
      <c r="E327" s="175" t="s">
        <v>67</v>
      </c>
      <c r="F327" s="83" t="s">
        <v>67</v>
      </c>
      <c r="G327" s="83" t="s">
        <v>67</v>
      </c>
      <c r="H327" s="175" t="s">
        <v>67</v>
      </c>
      <c r="I327" s="83" t="s">
        <v>67</v>
      </c>
      <c r="J327" s="83" t="s">
        <v>67</v>
      </c>
    </row>
    <row r="328" customFormat="false" ht="12" hidden="false" customHeight="false" outlineLevel="0" collapsed="false">
      <c r="A328" s="94" t="s">
        <v>322</v>
      </c>
      <c r="B328" s="175" t="s">
        <v>67</v>
      </c>
      <c r="C328" s="83" t="s">
        <v>67</v>
      </c>
      <c r="D328" s="83" t="s">
        <v>67</v>
      </c>
      <c r="E328" s="175" t="s">
        <v>67</v>
      </c>
      <c r="F328" s="83" t="s">
        <v>67</v>
      </c>
      <c r="G328" s="83" t="s">
        <v>67</v>
      </c>
      <c r="H328" s="175" t="s">
        <v>67</v>
      </c>
      <c r="I328" s="83" t="s">
        <v>67</v>
      </c>
      <c r="J328" s="83" t="s">
        <v>67</v>
      </c>
    </row>
    <row r="329" customFormat="false" ht="12" hidden="false" customHeight="false" outlineLevel="0" collapsed="false">
      <c r="A329" s="94" t="s">
        <v>364</v>
      </c>
      <c r="B329" s="175" t="n">
        <v>170</v>
      </c>
      <c r="C329" s="83" t="n">
        <v>96.8</v>
      </c>
      <c r="D329" s="83" t="n">
        <v>83.1</v>
      </c>
      <c r="E329" s="175" t="n">
        <v>114</v>
      </c>
      <c r="F329" s="83" t="n">
        <v>63.8</v>
      </c>
      <c r="G329" s="83" t="n">
        <v>55.1</v>
      </c>
      <c r="H329" s="175" t="n">
        <v>56</v>
      </c>
      <c r="I329" s="83" t="n">
        <v>33</v>
      </c>
      <c r="J329" s="83" t="n">
        <v>28</v>
      </c>
    </row>
    <row r="330" customFormat="false" ht="12" hidden="false" customHeight="false" outlineLevel="0" collapsed="false">
      <c r="A330" s="65" t="s">
        <v>326</v>
      </c>
      <c r="B330" s="180" t="n">
        <v>187</v>
      </c>
      <c r="C330" s="86" t="n">
        <v>109.7</v>
      </c>
      <c r="D330" s="86" t="n">
        <v>90.2</v>
      </c>
      <c r="E330" s="180" t="n">
        <v>127</v>
      </c>
      <c r="F330" s="86" t="n">
        <v>74.8</v>
      </c>
      <c r="G330" s="86" t="n">
        <v>60.6</v>
      </c>
      <c r="H330" s="180" t="n">
        <v>60</v>
      </c>
      <c r="I330" s="86" t="n">
        <v>34.9</v>
      </c>
      <c r="J330" s="86" t="n">
        <v>29.6</v>
      </c>
    </row>
    <row r="331" s="47" customFormat="true" ht="18.75" hidden="false" customHeight="true" outlineLevel="0" collapsed="false">
      <c r="B331" s="47" t="s">
        <v>924</v>
      </c>
    </row>
    <row r="332" customFormat="false" ht="12" hidden="false" customHeight="false" outlineLevel="0" collapsed="false">
      <c r="A332" s="80" t="s">
        <v>906</v>
      </c>
      <c r="B332" s="175"/>
      <c r="C332" s="83"/>
      <c r="D332" s="83"/>
      <c r="E332" s="175"/>
      <c r="F332" s="83"/>
      <c r="G332" s="83"/>
      <c r="H332" s="175"/>
      <c r="I332" s="83"/>
      <c r="J332" s="83"/>
    </row>
    <row r="333" customFormat="false" ht="12" hidden="false" customHeight="false" outlineLevel="0" collapsed="false">
      <c r="A333" s="94" t="s">
        <v>352</v>
      </c>
      <c r="B333" s="175" t="n">
        <v>129</v>
      </c>
      <c r="C333" s="83" t="n">
        <v>129</v>
      </c>
      <c r="D333" s="83" t="n">
        <v>94.2</v>
      </c>
      <c r="E333" s="175" t="n">
        <v>95</v>
      </c>
      <c r="F333" s="83" t="n">
        <v>96.5</v>
      </c>
      <c r="G333" s="83" t="n">
        <v>77.1</v>
      </c>
      <c r="H333" s="175" t="n">
        <v>34</v>
      </c>
      <c r="I333" s="83" t="n">
        <v>32.5</v>
      </c>
      <c r="J333" s="83" t="n">
        <v>17.1</v>
      </c>
    </row>
    <row r="334" customFormat="false" ht="12" hidden="false" customHeight="false" outlineLevel="0" collapsed="false">
      <c r="A334" s="94" t="s">
        <v>320</v>
      </c>
      <c r="B334" s="175" t="n">
        <v>11</v>
      </c>
      <c r="C334" s="83" t="n">
        <v>12.4</v>
      </c>
      <c r="D334" s="83" t="n">
        <v>8.6</v>
      </c>
      <c r="E334" s="175" t="n">
        <v>10</v>
      </c>
      <c r="F334" s="83" t="n">
        <v>11.3</v>
      </c>
      <c r="G334" s="83" t="n">
        <v>7.8</v>
      </c>
      <c r="H334" s="175" t="n">
        <v>1</v>
      </c>
      <c r="I334" s="83" t="n">
        <v>1.1</v>
      </c>
      <c r="J334" s="83" t="n">
        <v>0.8</v>
      </c>
    </row>
    <row r="335" customFormat="false" ht="12" hidden="false" customHeight="false" outlineLevel="0" collapsed="false">
      <c r="A335" s="94" t="s">
        <v>317</v>
      </c>
      <c r="B335" s="175" t="s">
        <v>67</v>
      </c>
      <c r="C335" s="83" t="s">
        <v>67</v>
      </c>
      <c r="D335" s="83" t="s">
        <v>67</v>
      </c>
      <c r="E335" s="175" t="s">
        <v>67</v>
      </c>
      <c r="F335" s="83" t="s">
        <v>67</v>
      </c>
      <c r="G335" s="83" t="s">
        <v>67</v>
      </c>
      <c r="H335" s="175" t="s">
        <v>67</v>
      </c>
      <c r="I335" s="83" t="s">
        <v>67</v>
      </c>
      <c r="J335" s="83" t="s">
        <v>67</v>
      </c>
    </row>
    <row r="336" customFormat="false" ht="12" hidden="false" customHeight="false" outlineLevel="0" collapsed="false">
      <c r="A336" s="94" t="s">
        <v>319</v>
      </c>
      <c r="B336" s="175" t="s">
        <v>67</v>
      </c>
      <c r="C336" s="83" t="s">
        <v>67</v>
      </c>
      <c r="D336" s="83" t="s">
        <v>67</v>
      </c>
      <c r="E336" s="175" t="s">
        <v>67</v>
      </c>
      <c r="F336" s="83" t="s">
        <v>67</v>
      </c>
      <c r="G336" s="83" t="s">
        <v>67</v>
      </c>
      <c r="H336" s="175" t="s">
        <v>67</v>
      </c>
      <c r="I336" s="83" t="s">
        <v>67</v>
      </c>
      <c r="J336" s="83" t="s">
        <v>67</v>
      </c>
    </row>
    <row r="337" customFormat="false" ht="12" hidden="false" customHeight="false" outlineLevel="0" collapsed="false">
      <c r="A337" s="94" t="s">
        <v>318</v>
      </c>
      <c r="B337" s="175" t="s">
        <v>67</v>
      </c>
      <c r="C337" s="83" t="s">
        <v>67</v>
      </c>
      <c r="D337" s="83" t="s">
        <v>67</v>
      </c>
      <c r="E337" s="175" t="s">
        <v>67</v>
      </c>
      <c r="F337" s="83" t="s">
        <v>67</v>
      </c>
      <c r="G337" s="83" t="s">
        <v>67</v>
      </c>
      <c r="H337" s="175" t="s">
        <v>67</v>
      </c>
      <c r="I337" s="83" t="s">
        <v>67</v>
      </c>
      <c r="J337" s="83" t="s">
        <v>67</v>
      </c>
    </row>
    <row r="338" customFormat="false" ht="12" hidden="false" customHeight="false" outlineLevel="0" collapsed="false">
      <c r="A338" s="94" t="s">
        <v>322</v>
      </c>
      <c r="B338" s="175" t="s">
        <v>67</v>
      </c>
      <c r="C338" s="83" t="s">
        <v>67</v>
      </c>
      <c r="D338" s="83" t="s">
        <v>67</v>
      </c>
      <c r="E338" s="175" t="s">
        <v>67</v>
      </c>
      <c r="F338" s="83" t="s">
        <v>67</v>
      </c>
      <c r="G338" s="83" t="s">
        <v>67</v>
      </c>
      <c r="H338" s="175" t="s">
        <v>67</v>
      </c>
      <c r="I338" s="83" t="s">
        <v>67</v>
      </c>
      <c r="J338" s="83" t="s">
        <v>67</v>
      </c>
    </row>
    <row r="339" customFormat="false" ht="12" hidden="false" customHeight="false" outlineLevel="0" collapsed="false">
      <c r="A339" s="94" t="s">
        <v>364</v>
      </c>
      <c r="B339" s="175" t="n">
        <v>564</v>
      </c>
      <c r="C339" s="83" t="n">
        <v>541</v>
      </c>
      <c r="D339" s="83" t="n">
        <v>347.6</v>
      </c>
      <c r="E339" s="175" t="n">
        <v>288</v>
      </c>
      <c r="F339" s="83" t="n">
        <v>282.9</v>
      </c>
      <c r="G339" s="83" t="n">
        <v>183.7</v>
      </c>
      <c r="H339" s="175" t="n">
        <v>276</v>
      </c>
      <c r="I339" s="83" t="n">
        <v>258.1</v>
      </c>
      <c r="J339" s="83" t="n">
        <v>163.9</v>
      </c>
    </row>
    <row r="340" customFormat="false" ht="12" hidden="false" customHeight="false" outlineLevel="0" collapsed="false">
      <c r="A340" s="65" t="s">
        <v>326</v>
      </c>
      <c r="B340" s="180" t="n">
        <v>704</v>
      </c>
      <c r="C340" s="86" t="n">
        <v>682.3</v>
      </c>
      <c r="D340" s="86" t="n">
        <v>450.4</v>
      </c>
      <c r="E340" s="180" t="n">
        <v>393</v>
      </c>
      <c r="F340" s="86" t="n">
        <v>390.7</v>
      </c>
      <c r="G340" s="86" t="n">
        <v>268.6</v>
      </c>
      <c r="H340" s="180" t="n">
        <v>311</v>
      </c>
      <c r="I340" s="86" t="n">
        <v>291.7</v>
      </c>
      <c r="J340" s="86" t="n">
        <v>181.8</v>
      </c>
    </row>
    <row r="341" customFormat="false" ht="18.75" hidden="false" customHeight="true" outlineLevel="0" collapsed="false">
      <c r="A341" s="80" t="s">
        <v>907</v>
      </c>
      <c r="B341" s="175"/>
      <c r="C341" s="83"/>
      <c r="D341" s="83"/>
      <c r="E341" s="175"/>
      <c r="F341" s="83"/>
      <c r="G341" s="83"/>
      <c r="H341" s="175"/>
      <c r="I341" s="83"/>
      <c r="J341" s="83"/>
    </row>
    <row r="342" customFormat="false" ht="12" hidden="false" customHeight="false" outlineLevel="0" collapsed="false">
      <c r="A342" s="94" t="s">
        <v>352</v>
      </c>
      <c r="B342" s="175" t="n">
        <v>17</v>
      </c>
      <c r="C342" s="83" t="n">
        <v>16.9</v>
      </c>
      <c r="D342" s="83" t="n">
        <v>7.9</v>
      </c>
      <c r="E342" s="175" t="n">
        <v>16</v>
      </c>
      <c r="F342" s="83" t="n">
        <v>16.3</v>
      </c>
      <c r="G342" s="83" t="n">
        <v>7.4</v>
      </c>
      <c r="H342" s="175" t="n">
        <v>1</v>
      </c>
      <c r="I342" s="83" t="n">
        <v>0.6</v>
      </c>
      <c r="J342" s="83" t="n">
        <v>0.5</v>
      </c>
    </row>
    <row r="343" customFormat="false" ht="12" hidden="false" customHeight="false" outlineLevel="0" collapsed="false">
      <c r="A343" s="94" t="s">
        <v>320</v>
      </c>
      <c r="B343" s="175" t="n">
        <v>3</v>
      </c>
      <c r="C343" s="83" t="n">
        <v>3.7</v>
      </c>
      <c r="D343" s="83" t="n">
        <v>2.4</v>
      </c>
      <c r="E343" s="175" t="n">
        <v>3</v>
      </c>
      <c r="F343" s="83" t="n">
        <v>3.7</v>
      </c>
      <c r="G343" s="83" t="n">
        <v>2.4</v>
      </c>
      <c r="H343" s="175" t="s">
        <v>67</v>
      </c>
      <c r="I343" s="83" t="s">
        <v>67</v>
      </c>
      <c r="J343" s="83" t="s">
        <v>67</v>
      </c>
    </row>
    <row r="344" customFormat="false" ht="12" hidden="false" customHeight="false" outlineLevel="0" collapsed="false">
      <c r="A344" s="94" t="s">
        <v>317</v>
      </c>
      <c r="B344" s="175" t="s">
        <v>67</v>
      </c>
      <c r="C344" s="83" t="s">
        <v>67</v>
      </c>
      <c r="D344" s="83" t="s">
        <v>67</v>
      </c>
      <c r="E344" s="175" t="s">
        <v>67</v>
      </c>
      <c r="F344" s="83" t="s">
        <v>67</v>
      </c>
      <c r="G344" s="83" t="s">
        <v>67</v>
      </c>
      <c r="H344" s="175" t="s">
        <v>67</v>
      </c>
      <c r="I344" s="83" t="s">
        <v>67</v>
      </c>
      <c r="J344" s="83" t="s">
        <v>67</v>
      </c>
    </row>
    <row r="345" customFormat="false" ht="12" hidden="false" customHeight="false" outlineLevel="0" collapsed="false">
      <c r="A345" s="94" t="s">
        <v>319</v>
      </c>
      <c r="B345" s="175" t="s">
        <v>67</v>
      </c>
      <c r="C345" s="83" t="s">
        <v>67</v>
      </c>
      <c r="D345" s="83" t="s">
        <v>67</v>
      </c>
      <c r="E345" s="175" t="s">
        <v>67</v>
      </c>
      <c r="F345" s="83" t="s">
        <v>67</v>
      </c>
      <c r="G345" s="83" t="s">
        <v>67</v>
      </c>
      <c r="H345" s="175" t="s">
        <v>67</v>
      </c>
      <c r="I345" s="83" t="s">
        <v>67</v>
      </c>
      <c r="J345" s="83" t="s">
        <v>67</v>
      </c>
    </row>
    <row r="346" customFormat="false" ht="12" hidden="false" customHeight="false" outlineLevel="0" collapsed="false">
      <c r="A346" s="94" t="s">
        <v>318</v>
      </c>
      <c r="B346" s="175" t="s">
        <v>67</v>
      </c>
      <c r="C346" s="83" t="s">
        <v>67</v>
      </c>
      <c r="D346" s="83" t="s">
        <v>67</v>
      </c>
      <c r="E346" s="175" t="s">
        <v>67</v>
      </c>
      <c r="F346" s="83" t="s">
        <v>67</v>
      </c>
      <c r="G346" s="83" t="s">
        <v>67</v>
      </c>
      <c r="H346" s="175" t="s">
        <v>67</v>
      </c>
      <c r="I346" s="83" t="s">
        <v>67</v>
      </c>
      <c r="J346" s="83" t="s">
        <v>67</v>
      </c>
    </row>
    <row r="347" customFormat="false" ht="12" hidden="false" customHeight="false" outlineLevel="0" collapsed="false">
      <c r="A347" s="94" t="s">
        <v>322</v>
      </c>
      <c r="B347" s="175" t="s">
        <v>67</v>
      </c>
      <c r="C347" s="83" t="s">
        <v>67</v>
      </c>
      <c r="D347" s="83" t="s">
        <v>67</v>
      </c>
      <c r="E347" s="175" t="s">
        <v>67</v>
      </c>
      <c r="F347" s="83" t="s">
        <v>67</v>
      </c>
      <c r="G347" s="83" t="s">
        <v>67</v>
      </c>
      <c r="H347" s="175" t="s">
        <v>67</v>
      </c>
      <c r="I347" s="83" t="s">
        <v>67</v>
      </c>
      <c r="J347" s="83" t="s">
        <v>67</v>
      </c>
    </row>
    <row r="348" customFormat="false" ht="12" hidden="false" customHeight="false" outlineLevel="0" collapsed="false">
      <c r="A348" s="94" t="s">
        <v>364</v>
      </c>
      <c r="B348" s="175" t="n">
        <v>247</v>
      </c>
      <c r="C348" s="83" t="n">
        <v>244.8</v>
      </c>
      <c r="D348" s="83" t="n">
        <v>118</v>
      </c>
      <c r="E348" s="175" t="n">
        <v>139</v>
      </c>
      <c r="F348" s="83" t="n">
        <v>142.9</v>
      </c>
      <c r="G348" s="83" t="n">
        <v>64.2</v>
      </c>
      <c r="H348" s="175" t="n">
        <v>108</v>
      </c>
      <c r="I348" s="83" t="n">
        <v>101.9</v>
      </c>
      <c r="J348" s="83" t="n">
        <v>53.8</v>
      </c>
    </row>
    <row r="349" customFormat="false" ht="12" hidden="false" customHeight="false" outlineLevel="0" collapsed="false">
      <c r="A349" s="65" t="s">
        <v>326</v>
      </c>
      <c r="B349" s="180" t="n">
        <v>267</v>
      </c>
      <c r="C349" s="86" t="n">
        <v>265.4</v>
      </c>
      <c r="D349" s="86" t="n">
        <v>128.3</v>
      </c>
      <c r="E349" s="180" t="n">
        <v>158</v>
      </c>
      <c r="F349" s="86" t="n">
        <v>162.9</v>
      </c>
      <c r="G349" s="86" t="n">
        <v>73.9</v>
      </c>
      <c r="H349" s="180" t="n">
        <v>109</v>
      </c>
      <c r="I349" s="86" t="n">
        <v>102.5</v>
      </c>
      <c r="J349" s="86" t="n">
        <v>54.4</v>
      </c>
    </row>
  </sheetData>
  <mergeCells count="7">
    <mergeCell ref="A5:A7"/>
    <mergeCell ref="B5:D5"/>
    <mergeCell ref="E5:G5"/>
    <mergeCell ref="H5:J5"/>
    <mergeCell ref="C7:D7"/>
    <mergeCell ref="F7:G7"/>
    <mergeCell ref="I7:J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4" man="true" max="16383" min="0"/>
    <brk id="121" man="true" max="16383" min="0"/>
    <brk id="178" man="true" max="16383" min="0"/>
    <brk id="235" man="true" max="16383" min="0"/>
    <brk id="29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4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2.703125" defaultRowHeight="12" zeroHeight="false" outlineLevelRow="0" outlineLevelCol="0"/>
  <cols>
    <col collapsed="false" customWidth="true" hidden="false" outlineLevel="0" max="1" min="1" style="29" width="44.13"/>
    <col collapsed="false" customWidth="true" hidden="false" outlineLevel="0" max="10" min="2" style="29" width="10.7"/>
    <col collapsed="false" customWidth="false" hidden="false" outlineLevel="0" max="257" min="11" style="29" width="12.7"/>
  </cols>
  <sheetData>
    <row r="2" customFormat="false" ht="19.5" hidden="false" customHeight="true" outlineLevel="0" collapsed="false">
      <c r="A2" s="51" t="s">
        <v>3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52" t="s">
        <v>925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54" customFormat="true" ht="35.25" hidden="false" customHeight="true" outlineLevel="0" collapsed="false">
      <c r="A4" s="53"/>
    </row>
    <row r="5" customFormat="false" ht="18.75" hidden="false" customHeight="true" outlineLevel="0" collapsed="false">
      <c r="A5" s="55" t="s">
        <v>926</v>
      </c>
      <c r="B5" s="113" t="s">
        <v>149</v>
      </c>
      <c r="C5" s="113"/>
      <c r="D5" s="113"/>
      <c r="E5" s="113" t="s">
        <v>377</v>
      </c>
      <c r="F5" s="113"/>
      <c r="G5" s="113"/>
      <c r="H5" s="68" t="s">
        <v>381</v>
      </c>
      <c r="I5" s="68"/>
      <c r="J5" s="68"/>
    </row>
    <row r="6" customFormat="false" ht="26.25" hidden="false" customHeight="true" outlineLevel="0" collapsed="false">
      <c r="A6" s="55"/>
      <c r="B6" s="113" t="s">
        <v>229</v>
      </c>
      <c r="C6" s="113" t="s">
        <v>903</v>
      </c>
      <c r="D6" s="113" t="s">
        <v>904</v>
      </c>
      <c r="E6" s="113" t="s">
        <v>229</v>
      </c>
      <c r="F6" s="113" t="s">
        <v>903</v>
      </c>
      <c r="G6" s="113" t="s">
        <v>904</v>
      </c>
      <c r="H6" s="113" t="s">
        <v>229</v>
      </c>
      <c r="I6" s="113" t="s">
        <v>903</v>
      </c>
      <c r="J6" s="68" t="s">
        <v>904</v>
      </c>
    </row>
    <row r="7" customFormat="false" ht="18.75" hidden="false" customHeight="true" outlineLevel="0" collapsed="false">
      <c r="A7" s="55"/>
      <c r="B7" s="113" t="s">
        <v>927</v>
      </c>
      <c r="C7" s="113" t="s">
        <v>375</v>
      </c>
      <c r="D7" s="113"/>
      <c r="E7" s="113" t="s">
        <v>927</v>
      </c>
      <c r="F7" s="113" t="s">
        <v>375</v>
      </c>
      <c r="G7" s="113"/>
      <c r="H7" s="113" t="s">
        <v>927</v>
      </c>
      <c r="I7" s="68" t="s">
        <v>375</v>
      </c>
      <c r="J7" s="68"/>
    </row>
    <row r="8" customFormat="false" ht="18.75" hidden="false" customHeight="true" outlineLevel="0" collapsed="false">
      <c r="A8" s="58"/>
      <c r="B8" s="47" t="s">
        <v>928</v>
      </c>
      <c r="C8" s="58"/>
      <c r="D8" s="58"/>
      <c r="E8" s="58"/>
      <c r="F8" s="58"/>
      <c r="G8" s="58"/>
      <c r="H8" s="58"/>
      <c r="I8" s="58"/>
      <c r="J8" s="58"/>
    </row>
    <row r="9" customFormat="false" ht="12" hidden="false" customHeight="false" outlineLevel="0" collapsed="false">
      <c r="A9" s="80" t="s">
        <v>906</v>
      </c>
    </row>
    <row r="10" customFormat="false" ht="12" hidden="false" customHeight="false" outlineLevel="0" collapsed="false">
      <c r="A10" s="94" t="s">
        <v>929</v>
      </c>
      <c r="B10" s="181" t="s">
        <v>67</v>
      </c>
      <c r="C10" s="83" t="s">
        <v>67</v>
      </c>
      <c r="D10" s="83" t="s">
        <v>67</v>
      </c>
      <c r="E10" s="181" t="s">
        <v>67</v>
      </c>
      <c r="F10" s="83" t="s">
        <v>67</v>
      </c>
      <c r="G10" s="83" t="s">
        <v>67</v>
      </c>
      <c r="H10" s="181" t="s">
        <v>67</v>
      </c>
      <c r="I10" s="83" t="s">
        <v>67</v>
      </c>
      <c r="J10" s="83" t="s">
        <v>67</v>
      </c>
    </row>
    <row r="11" customFormat="false" ht="12" hidden="false" customHeight="false" outlineLevel="0" collapsed="false">
      <c r="A11" s="94" t="s">
        <v>930</v>
      </c>
      <c r="B11" s="181" t="s">
        <v>67</v>
      </c>
      <c r="C11" s="83" t="s">
        <v>67</v>
      </c>
      <c r="D11" s="83" t="s">
        <v>67</v>
      </c>
      <c r="E11" s="181" t="s">
        <v>67</v>
      </c>
      <c r="F11" s="83" t="s">
        <v>67</v>
      </c>
      <c r="G11" s="83" t="s">
        <v>67</v>
      </c>
      <c r="H11" s="181" t="s">
        <v>67</v>
      </c>
      <c r="I11" s="83" t="s">
        <v>67</v>
      </c>
      <c r="J11" s="83" t="s">
        <v>67</v>
      </c>
    </row>
    <row r="12" customFormat="false" ht="12" hidden="false" customHeight="false" outlineLevel="0" collapsed="false">
      <c r="A12" s="94" t="s">
        <v>193</v>
      </c>
      <c r="B12" s="181" t="s">
        <v>67</v>
      </c>
      <c r="C12" s="83" t="s">
        <v>67</v>
      </c>
      <c r="D12" s="83" t="s">
        <v>67</v>
      </c>
      <c r="E12" s="181" t="s">
        <v>67</v>
      </c>
      <c r="F12" s="83" t="s">
        <v>67</v>
      </c>
      <c r="G12" s="83" t="s">
        <v>67</v>
      </c>
      <c r="H12" s="181" t="s">
        <v>67</v>
      </c>
      <c r="I12" s="83" t="s">
        <v>67</v>
      </c>
      <c r="J12" s="83" t="s">
        <v>67</v>
      </c>
    </row>
    <row r="13" customFormat="false" ht="12" hidden="false" customHeight="false" outlineLevel="0" collapsed="false">
      <c r="A13" s="94" t="s">
        <v>931</v>
      </c>
      <c r="B13" s="181" t="s">
        <v>67</v>
      </c>
      <c r="C13" s="83" t="s">
        <v>67</v>
      </c>
      <c r="D13" s="83" t="s">
        <v>67</v>
      </c>
      <c r="E13" s="181" t="s">
        <v>67</v>
      </c>
      <c r="F13" s="83" t="s">
        <v>67</v>
      </c>
      <c r="G13" s="83" t="s">
        <v>67</v>
      </c>
      <c r="H13" s="181" t="s">
        <v>67</v>
      </c>
      <c r="I13" s="83" t="s">
        <v>67</v>
      </c>
      <c r="J13" s="83" t="s">
        <v>67</v>
      </c>
    </row>
    <row r="14" customFormat="false" ht="12" hidden="false" customHeight="false" outlineLevel="0" collapsed="false">
      <c r="A14" s="94" t="s">
        <v>932</v>
      </c>
      <c r="B14" s="181" t="s">
        <v>67</v>
      </c>
      <c r="C14" s="83" t="s">
        <v>67</v>
      </c>
      <c r="D14" s="83" t="s">
        <v>67</v>
      </c>
      <c r="E14" s="181" t="s">
        <v>67</v>
      </c>
      <c r="F14" s="83" t="s">
        <v>67</v>
      </c>
      <c r="G14" s="83" t="s">
        <v>67</v>
      </c>
      <c r="H14" s="181" t="s">
        <v>67</v>
      </c>
      <c r="I14" s="83" t="s">
        <v>67</v>
      </c>
      <c r="J14" s="83" t="s">
        <v>67</v>
      </c>
    </row>
    <row r="15" customFormat="false" ht="12" hidden="false" customHeight="false" outlineLevel="0" collapsed="false">
      <c r="A15" s="94" t="s">
        <v>933</v>
      </c>
      <c r="B15" s="181" t="s">
        <v>67</v>
      </c>
      <c r="C15" s="83" t="s">
        <v>67</v>
      </c>
      <c r="D15" s="83" t="s">
        <v>67</v>
      </c>
      <c r="E15" s="181" t="s">
        <v>67</v>
      </c>
      <c r="F15" s="83" t="s">
        <v>67</v>
      </c>
      <c r="G15" s="83" t="s">
        <v>67</v>
      </c>
      <c r="H15" s="181" t="s">
        <v>67</v>
      </c>
      <c r="I15" s="83" t="s">
        <v>67</v>
      </c>
      <c r="J15" s="83" t="s">
        <v>67</v>
      </c>
    </row>
    <row r="16" customFormat="false" ht="12" hidden="false" customHeight="false" outlineLevel="0" collapsed="false">
      <c r="A16" s="94" t="s">
        <v>274</v>
      </c>
      <c r="B16" s="181" t="s">
        <v>67</v>
      </c>
      <c r="C16" s="83" t="s">
        <v>67</v>
      </c>
      <c r="D16" s="83" t="s">
        <v>67</v>
      </c>
      <c r="E16" s="181" t="s">
        <v>67</v>
      </c>
      <c r="F16" s="83" t="s">
        <v>67</v>
      </c>
      <c r="G16" s="83" t="s">
        <v>67</v>
      </c>
      <c r="H16" s="181" t="s">
        <v>67</v>
      </c>
      <c r="I16" s="83" t="s">
        <v>67</v>
      </c>
      <c r="J16" s="83" t="s">
        <v>67</v>
      </c>
    </row>
    <row r="17" customFormat="false" ht="12" hidden="false" customHeight="false" outlineLevel="0" collapsed="false">
      <c r="A17" s="94" t="s">
        <v>198</v>
      </c>
      <c r="B17" s="181" t="s">
        <v>67</v>
      </c>
      <c r="C17" s="83" t="s">
        <v>67</v>
      </c>
      <c r="D17" s="83" t="s">
        <v>67</v>
      </c>
      <c r="E17" s="181" t="s">
        <v>67</v>
      </c>
      <c r="F17" s="83" t="s">
        <v>67</v>
      </c>
      <c r="G17" s="83" t="s">
        <v>67</v>
      </c>
      <c r="H17" s="181" t="s">
        <v>67</v>
      </c>
      <c r="I17" s="83" t="s">
        <v>67</v>
      </c>
      <c r="J17" s="83" t="s">
        <v>67</v>
      </c>
    </row>
    <row r="18" customFormat="false" ht="12" hidden="false" customHeight="false" outlineLevel="0" collapsed="false">
      <c r="A18" s="94" t="s">
        <v>199</v>
      </c>
      <c r="B18" s="181" t="s">
        <v>67</v>
      </c>
      <c r="C18" s="83" t="s">
        <v>67</v>
      </c>
      <c r="D18" s="83" t="s">
        <v>67</v>
      </c>
      <c r="E18" s="181" t="s">
        <v>67</v>
      </c>
      <c r="F18" s="83" t="s">
        <v>67</v>
      </c>
      <c r="G18" s="83" t="s">
        <v>67</v>
      </c>
      <c r="H18" s="181" t="s">
        <v>67</v>
      </c>
      <c r="I18" s="83" t="s">
        <v>67</v>
      </c>
      <c r="J18" s="83" t="s">
        <v>67</v>
      </c>
    </row>
    <row r="19" customFormat="false" ht="12" hidden="false" customHeight="false" outlineLevel="0" collapsed="false">
      <c r="A19" s="94" t="s">
        <v>934</v>
      </c>
      <c r="B19" s="181" t="s">
        <v>67</v>
      </c>
      <c r="C19" s="83" t="s">
        <v>67</v>
      </c>
      <c r="D19" s="83" t="s">
        <v>67</v>
      </c>
      <c r="E19" s="181" t="s">
        <v>67</v>
      </c>
      <c r="F19" s="83" t="s">
        <v>67</v>
      </c>
      <c r="G19" s="83" t="s">
        <v>67</v>
      </c>
      <c r="H19" s="181" t="s">
        <v>67</v>
      </c>
      <c r="I19" s="83" t="s">
        <v>67</v>
      </c>
      <c r="J19" s="83" t="s">
        <v>67</v>
      </c>
    </row>
    <row r="20" customFormat="false" ht="12" hidden="false" customHeight="false" outlineLevel="0" collapsed="false">
      <c r="A20" s="65" t="s">
        <v>326</v>
      </c>
      <c r="B20" s="182" t="s">
        <v>67</v>
      </c>
      <c r="C20" s="86" t="s">
        <v>67</v>
      </c>
      <c r="D20" s="86" t="s">
        <v>67</v>
      </c>
      <c r="E20" s="182" t="s">
        <v>67</v>
      </c>
      <c r="F20" s="86" t="s">
        <v>67</v>
      </c>
      <c r="G20" s="86" t="s">
        <v>67</v>
      </c>
      <c r="H20" s="182" t="s">
        <v>67</v>
      </c>
      <c r="I20" s="86" t="s">
        <v>67</v>
      </c>
      <c r="J20" s="86" t="s">
        <v>67</v>
      </c>
    </row>
    <row r="21" customFormat="false" ht="18.75" hidden="false" customHeight="true" outlineLevel="0" collapsed="false">
      <c r="A21" s="80" t="s">
        <v>907</v>
      </c>
    </row>
    <row r="22" customFormat="false" ht="12" hidden="false" customHeight="false" outlineLevel="0" collapsed="false">
      <c r="A22" s="94" t="s">
        <v>929</v>
      </c>
      <c r="B22" s="181" t="s">
        <v>67</v>
      </c>
      <c r="C22" s="83" t="s">
        <v>67</v>
      </c>
      <c r="D22" s="83" t="s">
        <v>67</v>
      </c>
      <c r="E22" s="181" t="s">
        <v>67</v>
      </c>
      <c r="F22" s="83" t="s">
        <v>67</v>
      </c>
      <c r="G22" s="83" t="s">
        <v>67</v>
      </c>
      <c r="H22" s="181" t="s">
        <v>67</v>
      </c>
      <c r="I22" s="83" t="s">
        <v>67</v>
      </c>
      <c r="J22" s="83" t="s">
        <v>67</v>
      </c>
    </row>
    <row r="23" customFormat="false" ht="12" hidden="false" customHeight="false" outlineLevel="0" collapsed="false">
      <c r="A23" s="94" t="s">
        <v>930</v>
      </c>
      <c r="B23" s="181" t="s">
        <v>67</v>
      </c>
      <c r="C23" s="83" t="s">
        <v>67</v>
      </c>
      <c r="D23" s="83" t="s">
        <v>67</v>
      </c>
      <c r="E23" s="181" t="s">
        <v>67</v>
      </c>
      <c r="F23" s="83" t="s">
        <v>67</v>
      </c>
      <c r="G23" s="83" t="s">
        <v>67</v>
      </c>
      <c r="H23" s="181" t="s">
        <v>67</v>
      </c>
      <c r="I23" s="83" t="s">
        <v>67</v>
      </c>
      <c r="J23" s="83" t="s">
        <v>67</v>
      </c>
    </row>
    <row r="24" customFormat="false" ht="12" hidden="false" customHeight="false" outlineLevel="0" collapsed="false">
      <c r="A24" s="94" t="s">
        <v>193</v>
      </c>
      <c r="B24" s="181" t="s">
        <v>67</v>
      </c>
      <c r="C24" s="83" t="s">
        <v>67</v>
      </c>
      <c r="D24" s="83" t="s">
        <v>67</v>
      </c>
      <c r="E24" s="181" t="s">
        <v>67</v>
      </c>
      <c r="F24" s="83" t="s">
        <v>67</v>
      </c>
      <c r="G24" s="83" t="s">
        <v>67</v>
      </c>
      <c r="H24" s="181" t="s">
        <v>67</v>
      </c>
      <c r="I24" s="83" t="s">
        <v>67</v>
      </c>
      <c r="J24" s="83" t="s">
        <v>67</v>
      </c>
    </row>
    <row r="25" customFormat="false" ht="12" hidden="false" customHeight="false" outlineLevel="0" collapsed="false">
      <c r="A25" s="94" t="s">
        <v>931</v>
      </c>
      <c r="B25" s="181" t="s">
        <v>67</v>
      </c>
      <c r="C25" s="83" t="s">
        <v>67</v>
      </c>
      <c r="D25" s="83" t="s">
        <v>67</v>
      </c>
      <c r="E25" s="181" t="s">
        <v>67</v>
      </c>
      <c r="F25" s="83" t="s">
        <v>67</v>
      </c>
      <c r="G25" s="83" t="s">
        <v>67</v>
      </c>
      <c r="H25" s="181" t="s">
        <v>67</v>
      </c>
      <c r="I25" s="83" t="s">
        <v>67</v>
      </c>
      <c r="J25" s="83" t="s">
        <v>67</v>
      </c>
    </row>
    <row r="26" customFormat="false" ht="12" hidden="false" customHeight="false" outlineLevel="0" collapsed="false">
      <c r="A26" s="94" t="s">
        <v>932</v>
      </c>
      <c r="B26" s="181" t="s">
        <v>67</v>
      </c>
      <c r="C26" s="83" t="s">
        <v>67</v>
      </c>
      <c r="D26" s="83" t="s">
        <v>67</v>
      </c>
      <c r="E26" s="181" t="s">
        <v>67</v>
      </c>
      <c r="F26" s="83" t="s">
        <v>67</v>
      </c>
      <c r="G26" s="83" t="s">
        <v>67</v>
      </c>
      <c r="H26" s="181" t="s">
        <v>67</v>
      </c>
      <c r="I26" s="83" t="s">
        <v>67</v>
      </c>
      <c r="J26" s="83" t="s">
        <v>67</v>
      </c>
    </row>
    <row r="27" customFormat="false" ht="12" hidden="false" customHeight="false" outlineLevel="0" collapsed="false">
      <c r="A27" s="94" t="s">
        <v>933</v>
      </c>
      <c r="B27" s="181" t="s">
        <v>67</v>
      </c>
      <c r="C27" s="83" t="s">
        <v>67</v>
      </c>
      <c r="D27" s="83" t="s">
        <v>67</v>
      </c>
      <c r="E27" s="181" t="s">
        <v>67</v>
      </c>
      <c r="F27" s="83" t="s">
        <v>67</v>
      </c>
      <c r="G27" s="83" t="s">
        <v>67</v>
      </c>
      <c r="H27" s="181" t="s">
        <v>67</v>
      </c>
      <c r="I27" s="83" t="s">
        <v>67</v>
      </c>
      <c r="J27" s="83" t="s">
        <v>67</v>
      </c>
    </row>
    <row r="28" customFormat="false" ht="12" hidden="false" customHeight="false" outlineLevel="0" collapsed="false">
      <c r="A28" s="94" t="s">
        <v>274</v>
      </c>
      <c r="B28" s="181" t="s">
        <v>67</v>
      </c>
      <c r="C28" s="83" t="s">
        <v>67</v>
      </c>
      <c r="D28" s="83" t="s">
        <v>67</v>
      </c>
      <c r="E28" s="181" t="s">
        <v>67</v>
      </c>
      <c r="F28" s="83" t="s">
        <v>67</v>
      </c>
      <c r="G28" s="83" t="s">
        <v>67</v>
      </c>
      <c r="H28" s="181" t="s">
        <v>67</v>
      </c>
      <c r="I28" s="83" t="s">
        <v>67</v>
      </c>
      <c r="J28" s="83" t="s">
        <v>67</v>
      </c>
    </row>
    <row r="29" customFormat="false" ht="12" hidden="false" customHeight="false" outlineLevel="0" collapsed="false">
      <c r="A29" s="94" t="s">
        <v>198</v>
      </c>
      <c r="B29" s="181" t="s">
        <v>67</v>
      </c>
      <c r="C29" s="83" t="s">
        <v>67</v>
      </c>
      <c r="D29" s="83" t="s">
        <v>67</v>
      </c>
      <c r="E29" s="181" t="s">
        <v>67</v>
      </c>
      <c r="F29" s="83" t="s">
        <v>67</v>
      </c>
      <c r="G29" s="83" t="s">
        <v>67</v>
      </c>
      <c r="H29" s="181" t="s">
        <v>67</v>
      </c>
      <c r="I29" s="83" t="s">
        <v>67</v>
      </c>
      <c r="J29" s="83" t="s">
        <v>67</v>
      </c>
    </row>
    <row r="30" customFormat="false" ht="12" hidden="false" customHeight="false" outlineLevel="0" collapsed="false">
      <c r="A30" s="94" t="s">
        <v>199</v>
      </c>
      <c r="B30" s="181" t="s">
        <v>67</v>
      </c>
      <c r="C30" s="83" t="s">
        <v>67</v>
      </c>
      <c r="D30" s="83" t="s">
        <v>67</v>
      </c>
      <c r="E30" s="181" t="s">
        <v>67</v>
      </c>
      <c r="F30" s="83" t="s">
        <v>67</v>
      </c>
      <c r="G30" s="83" t="s">
        <v>67</v>
      </c>
      <c r="H30" s="181" t="s">
        <v>67</v>
      </c>
      <c r="I30" s="83" t="s">
        <v>67</v>
      </c>
      <c r="J30" s="83" t="s">
        <v>67</v>
      </c>
    </row>
    <row r="31" customFormat="false" ht="12" hidden="false" customHeight="false" outlineLevel="0" collapsed="false">
      <c r="A31" s="94" t="s">
        <v>934</v>
      </c>
      <c r="B31" s="181" t="s">
        <v>67</v>
      </c>
      <c r="C31" s="83" t="s">
        <v>67</v>
      </c>
      <c r="D31" s="83" t="s">
        <v>67</v>
      </c>
      <c r="E31" s="181" t="s">
        <v>67</v>
      </c>
      <c r="F31" s="83" t="s">
        <v>67</v>
      </c>
      <c r="G31" s="83" t="s">
        <v>67</v>
      </c>
      <c r="H31" s="181" t="s">
        <v>67</v>
      </c>
      <c r="I31" s="83" t="s">
        <v>67</v>
      </c>
      <c r="J31" s="83" t="s">
        <v>67</v>
      </c>
    </row>
    <row r="32" customFormat="false" ht="12" hidden="false" customHeight="false" outlineLevel="0" collapsed="false">
      <c r="A32" s="65" t="s">
        <v>326</v>
      </c>
      <c r="B32" s="182" t="s">
        <v>67</v>
      </c>
      <c r="C32" s="86" t="s">
        <v>67</v>
      </c>
      <c r="D32" s="86" t="s">
        <v>67</v>
      </c>
      <c r="E32" s="182" t="s">
        <v>67</v>
      </c>
      <c r="F32" s="86" t="s">
        <v>67</v>
      </c>
      <c r="G32" s="86" t="s">
        <v>67</v>
      </c>
      <c r="H32" s="182" t="s">
        <v>67</v>
      </c>
      <c r="I32" s="86" t="s">
        <v>67</v>
      </c>
      <c r="J32" s="86" t="s">
        <v>67</v>
      </c>
    </row>
    <row r="33" customFormat="false" ht="18.75" hidden="false" customHeight="true" outlineLevel="0" collapsed="false">
      <c r="A33" s="58"/>
      <c r="B33" s="47" t="s">
        <v>935</v>
      </c>
      <c r="C33" s="58"/>
      <c r="D33" s="58"/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80" t="s">
        <v>906</v>
      </c>
    </row>
    <row r="35" customFormat="false" ht="12" hidden="false" customHeight="false" outlineLevel="0" collapsed="false">
      <c r="A35" s="94" t="s">
        <v>929</v>
      </c>
      <c r="B35" s="181" t="n">
        <v>5</v>
      </c>
      <c r="C35" s="83" t="n">
        <v>4</v>
      </c>
      <c r="D35" s="83" t="n">
        <v>2.8</v>
      </c>
      <c r="E35" s="181" t="n">
        <v>5</v>
      </c>
      <c r="F35" s="83" t="n">
        <v>4</v>
      </c>
      <c r="G35" s="83" t="n">
        <v>2.8</v>
      </c>
      <c r="H35" s="181" t="s">
        <v>67</v>
      </c>
      <c r="I35" s="83" t="s">
        <v>67</v>
      </c>
      <c r="J35" s="83" t="s">
        <v>67</v>
      </c>
    </row>
    <row r="36" customFormat="false" ht="12" hidden="false" customHeight="false" outlineLevel="0" collapsed="false">
      <c r="A36" s="94" t="s">
        <v>930</v>
      </c>
      <c r="B36" s="181" t="n">
        <v>2</v>
      </c>
      <c r="C36" s="83" t="n">
        <v>2.5</v>
      </c>
      <c r="D36" s="83" t="n">
        <v>2</v>
      </c>
      <c r="E36" s="181" t="n">
        <v>2</v>
      </c>
      <c r="F36" s="83" t="n">
        <v>2.5</v>
      </c>
      <c r="G36" s="83" t="n">
        <v>2</v>
      </c>
      <c r="H36" s="181" t="s">
        <v>67</v>
      </c>
      <c r="I36" s="83" t="s">
        <v>67</v>
      </c>
      <c r="J36" s="83" t="s">
        <v>67</v>
      </c>
    </row>
    <row r="37" customFormat="false" ht="12" hidden="false" customHeight="false" outlineLevel="0" collapsed="false">
      <c r="A37" s="94" t="s">
        <v>193</v>
      </c>
      <c r="B37" s="181" t="n">
        <v>1</v>
      </c>
      <c r="C37" s="83" t="n">
        <v>2.1</v>
      </c>
      <c r="D37" s="83" t="n">
        <v>2.1</v>
      </c>
      <c r="E37" s="181" t="n">
        <v>1</v>
      </c>
      <c r="F37" s="83" t="n">
        <v>2.1</v>
      </c>
      <c r="G37" s="83" t="n">
        <v>2.1</v>
      </c>
      <c r="H37" s="181" t="s">
        <v>67</v>
      </c>
      <c r="I37" s="83" t="s">
        <v>67</v>
      </c>
      <c r="J37" s="83" t="s">
        <v>67</v>
      </c>
    </row>
    <row r="38" customFormat="false" ht="12" hidden="false" customHeight="false" outlineLevel="0" collapsed="false">
      <c r="A38" s="94" t="s">
        <v>931</v>
      </c>
      <c r="B38" s="181" t="s">
        <v>67</v>
      </c>
      <c r="C38" s="83" t="s">
        <v>67</v>
      </c>
      <c r="D38" s="83" t="s">
        <v>67</v>
      </c>
      <c r="E38" s="181" t="s">
        <v>67</v>
      </c>
      <c r="F38" s="83" t="s">
        <v>67</v>
      </c>
      <c r="G38" s="83" t="s">
        <v>67</v>
      </c>
      <c r="H38" s="181" t="s">
        <v>67</v>
      </c>
      <c r="I38" s="83" t="s">
        <v>67</v>
      </c>
      <c r="J38" s="83" t="s">
        <v>67</v>
      </c>
    </row>
    <row r="39" customFormat="false" ht="12" hidden="false" customHeight="false" outlineLevel="0" collapsed="false">
      <c r="A39" s="94" t="s">
        <v>932</v>
      </c>
      <c r="B39" s="181" t="n">
        <v>1</v>
      </c>
      <c r="C39" s="83" t="n">
        <v>1.1</v>
      </c>
      <c r="D39" s="83" t="n">
        <v>0.6</v>
      </c>
      <c r="E39" s="181" t="s">
        <v>67</v>
      </c>
      <c r="F39" s="83" t="s">
        <v>67</v>
      </c>
      <c r="G39" s="83" t="s">
        <v>67</v>
      </c>
      <c r="H39" s="181" t="n">
        <v>1</v>
      </c>
      <c r="I39" s="83" t="n">
        <v>1.1</v>
      </c>
      <c r="J39" s="83" t="n">
        <v>0.6</v>
      </c>
    </row>
    <row r="40" customFormat="false" ht="12" hidden="false" customHeight="false" outlineLevel="0" collapsed="false">
      <c r="A40" s="94" t="s">
        <v>933</v>
      </c>
      <c r="B40" s="181" t="n">
        <v>38</v>
      </c>
      <c r="C40" s="83" t="n">
        <v>76.2</v>
      </c>
      <c r="D40" s="83" t="n">
        <v>72.3</v>
      </c>
      <c r="E40" s="181" t="n">
        <v>38</v>
      </c>
      <c r="F40" s="83" t="n">
        <v>76.2</v>
      </c>
      <c r="G40" s="83" t="n">
        <v>72.3</v>
      </c>
      <c r="H40" s="181" t="s">
        <v>67</v>
      </c>
      <c r="I40" s="83" t="s">
        <v>67</v>
      </c>
      <c r="J40" s="83" t="s">
        <v>67</v>
      </c>
    </row>
    <row r="41" customFormat="false" ht="12" hidden="false" customHeight="false" outlineLevel="0" collapsed="false">
      <c r="A41" s="94" t="s">
        <v>274</v>
      </c>
      <c r="B41" s="181" t="s">
        <v>67</v>
      </c>
      <c r="C41" s="83" t="s">
        <v>67</v>
      </c>
      <c r="D41" s="83" t="s">
        <v>67</v>
      </c>
      <c r="E41" s="181" t="s">
        <v>67</v>
      </c>
      <c r="F41" s="83" t="s">
        <v>67</v>
      </c>
      <c r="G41" s="83" t="s">
        <v>67</v>
      </c>
      <c r="H41" s="181" t="s">
        <v>67</v>
      </c>
      <c r="I41" s="83" t="s">
        <v>67</v>
      </c>
      <c r="J41" s="83" t="s">
        <v>67</v>
      </c>
    </row>
    <row r="42" customFormat="false" ht="12" hidden="false" customHeight="false" outlineLevel="0" collapsed="false">
      <c r="A42" s="94" t="s">
        <v>198</v>
      </c>
      <c r="B42" s="181" t="n">
        <v>7</v>
      </c>
      <c r="C42" s="83" t="n">
        <v>5.4</v>
      </c>
      <c r="D42" s="83" t="n">
        <v>4.5</v>
      </c>
      <c r="E42" s="181" t="n">
        <v>7</v>
      </c>
      <c r="F42" s="83" t="n">
        <v>5.4</v>
      </c>
      <c r="G42" s="83" t="n">
        <v>4.5</v>
      </c>
      <c r="H42" s="181" t="s">
        <v>67</v>
      </c>
      <c r="I42" s="83" t="s">
        <v>67</v>
      </c>
      <c r="J42" s="83" t="s">
        <v>67</v>
      </c>
    </row>
    <row r="43" customFormat="false" ht="12" hidden="false" customHeight="false" outlineLevel="0" collapsed="false">
      <c r="A43" s="94" t="s">
        <v>199</v>
      </c>
      <c r="B43" s="181" t="n">
        <v>1</v>
      </c>
      <c r="C43" s="83" t="n">
        <v>1.1</v>
      </c>
      <c r="D43" s="83" t="n">
        <v>0.5</v>
      </c>
      <c r="E43" s="181" t="s">
        <v>67</v>
      </c>
      <c r="F43" s="83" t="s">
        <v>67</v>
      </c>
      <c r="G43" s="83" t="s">
        <v>67</v>
      </c>
      <c r="H43" s="181" t="n">
        <v>1</v>
      </c>
      <c r="I43" s="83" t="n">
        <v>1.1</v>
      </c>
      <c r="J43" s="83" t="n">
        <v>0.5</v>
      </c>
    </row>
    <row r="44" customFormat="false" ht="12" hidden="false" customHeight="false" outlineLevel="0" collapsed="false">
      <c r="A44" s="94" t="s">
        <v>934</v>
      </c>
      <c r="B44" s="181" t="n">
        <v>4</v>
      </c>
      <c r="C44" s="83" t="n">
        <v>10.7</v>
      </c>
      <c r="D44" s="83" t="n">
        <v>4.8</v>
      </c>
      <c r="E44" s="181" t="n">
        <v>4</v>
      </c>
      <c r="F44" s="83" t="n">
        <v>10.7</v>
      </c>
      <c r="G44" s="83" t="n">
        <v>4.8</v>
      </c>
      <c r="H44" s="181" t="s">
        <v>67</v>
      </c>
      <c r="I44" s="83" t="s">
        <v>67</v>
      </c>
      <c r="J44" s="83" t="s">
        <v>67</v>
      </c>
    </row>
    <row r="45" customFormat="false" ht="12" hidden="false" customHeight="false" outlineLevel="0" collapsed="false">
      <c r="A45" s="65" t="s">
        <v>326</v>
      </c>
      <c r="B45" s="182" t="n">
        <v>58</v>
      </c>
      <c r="C45" s="86" t="n">
        <v>101.9</v>
      </c>
      <c r="D45" s="86" t="n">
        <v>89.4</v>
      </c>
      <c r="E45" s="182" t="n">
        <v>57</v>
      </c>
      <c r="F45" s="86" t="n">
        <v>100.8</v>
      </c>
      <c r="G45" s="86" t="n">
        <v>88.4</v>
      </c>
      <c r="H45" s="182" t="n">
        <v>1</v>
      </c>
      <c r="I45" s="86" t="n">
        <v>1.1</v>
      </c>
      <c r="J45" s="86" t="n">
        <v>1.1</v>
      </c>
    </row>
    <row r="46" customFormat="false" ht="18.75" hidden="false" customHeight="true" outlineLevel="0" collapsed="false">
      <c r="A46" s="80" t="s">
        <v>907</v>
      </c>
    </row>
    <row r="47" customFormat="false" ht="12" hidden="false" customHeight="false" outlineLevel="0" collapsed="false">
      <c r="A47" s="94" t="s">
        <v>929</v>
      </c>
      <c r="B47" s="181" t="n">
        <v>3</v>
      </c>
      <c r="C47" s="83" t="n">
        <v>1.7</v>
      </c>
      <c r="D47" s="83" t="n">
        <v>1.6</v>
      </c>
      <c r="E47" s="181" t="n">
        <v>3</v>
      </c>
      <c r="F47" s="83" t="n">
        <v>1.7</v>
      </c>
      <c r="G47" s="83" t="n">
        <v>1.6</v>
      </c>
      <c r="H47" s="181" t="s">
        <v>67</v>
      </c>
      <c r="I47" s="83" t="s">
        <v>67</v>
      </c>
      <c r="J47" s="83" t="s">
        <v>67</v>
      </c>
    </row>
    <row r="48" customFormat="false" ht="12" hidden="false" customHeight="false" outlineLevel="0" collapsed="false">
      <c r="A48" s="94" t="s">
        <v>930</v>
      </c>
      <c r="B48" s="181" t="s">
        <v>67</v>
      </c>
      <c r="C48" s="83" t="s">
        <v>67</v>
      </c>
      <c r="D48" s="83" t="s">
        <v>67</v>
      </c>
      <c r="E48" s="181" t="s">
        <v>67</v>
      </c>
      <c r="F48" s="83" t="s">
        <v>67</v>
      </c>
      <c r="G48" s="83" t="s">
        <v>67</v>
      </c>
      <c r="H48" s="181" t="s">
        <v>67</v>
      </c>
      <c r="I48" s="83" t="s">
        <v>67</v>
      </c>
      <c r="J48" s="83" t="s">
        <v>67</v>
      </c>
    </row>
    <row r="49" customFormat="false" ht="12" hidden="false" customHeight="false" outlineLevel="0" collapsed="false">
      <c r="A49" s="94" t="s">
        <v>193</v>
      </c>
      <c r="B49" s="181" t="n">
        <v>1</v>
      </c>
      <c r="C49" s="83" t="n">
        <v>2</v>
      </c>
      <c r="D49" s="83" t="n">
        <v>2.1</v>
      </c>
      <c r="E49" s="181" t="n">
        <v>1</v>
      </c>
      <c r="F49" s="83" t="n">
        <v>2</v>
      </c>
      <c r="G49" s="83" t="n">
        <v>2.1</v>
      </c>
      <c r="H49" s="181" t="s">
        <v>67</v>
      </c>
      <c r="I49" s="83" t="s">
        <v>67</v>
      </c>
      <c r="J49" s="83" t="s">
        <v>67</v>
      </c>
    </row>
    <row r="50" customFormat="false" ht="12" hidden="false" customHeight="false" outlineLevel="0" collapsed="false">
      <c r="A50" s="94" t="s">
        <v>931</v>
      </c>
      <c r="B50" s="181" t="s">
        <v>67</v>
      </c>
      <c r="C50" s="83" t="s">
        <v>67</v>
      </c>
      <c r="D50" s="83" t="s">
        <v>67</v>
      </c>
      <c r="E50" s="181" t="s">
        <v>67</v>
      </c>
      <c r="F50" s="83" t="s">
        <v>67</v>
      </c>
      <c r="G50" s="83" t="s">
        <v>67</v>
      </c>
      <c r="H50" s="181" t="s">
        <v>67</v>
      </c>
      <c r="I50" s="83" t="s">
        <v>67</v>
      </c>
      <c r="J50" s="83" t="s">
        <v>67</v>
      </c>
    </row>
    <row r="51" customFormat="false" ht="12" hidden="false" customHeight="false" outlineLevel="0" collapsed="false">
      <c r="A51" s="94" t="s">
        <v>932</v>
      </c>
      <c r="B51" s="181" t="n">
        <v>5</v>
      </c>
      <c r="C51" s="83" t="n">
        <v>5.9</v>
      </c>
      <c r="D51" s="83" t="n">
        <v>5.5</v>
      </c>
      <c r="E51" s="181" t="n">
        <v>5</v>
      </c>
      <c r="F51" s="83" t="n">
        <v>5.9</v>
      </c>
      <c r="G51" s="83" t="n">
        <v>5.5</v>
      </c>
      <c r="H51" s="181" t="s">
        <v>67</v>
      </c>
      <c r="I51" s="83" t="s">
        <v>67</v>
      </c>
      <c r="J51" s="83" t="s">
        <v>67</v>
      </c>
    </row>
    <row r="52" customFormat="false" ht="12" hidden="false" customHeight="false" outlineLevel="0" collapsed="false">
      <c r="A52" s="94" t="s">
        <v>933</v>
      </c>
      <c r="B52" s="181" t="n">
        <v>3</v>
      </c>
      <c r="C52" s="83" t="n">
        <v>4.8</v>
      </c>
      <c r="D52" s="83" t="n">
        <v>3.1</v>
      </c>
      <c r="E52" s="181" t="n">
        <v>3</v>
      </c>
      <c r="F52" s="83" t="n">
        <v>4.8</v>
      </c>
      <c r="G52" s="83" t="n">
        <v>3.1</v>
      </c>
      <c r="H52" s="181" t="s">
        <v>67</v>
      </c>
      <c r="I52" s="83" t="s">
        <v>67</v>
      </c>
      <c r="J52" s="83" t="s">
        <v>67</v>
      </c>
    </row>
    <row r="53" customFormat="false" ht="12" hidden="false" customHeight="false" outlineLevel="0" collapsed="false">
      <c r="A53" s="94" t="s">
        <v>274</v>
      </c>
      <c r="B53" s="181" t="n">
        <v>16</v>
      </c>
      <c r="C53" s="83" t="n">
        <v>15.3</v>
      </c>
      <c r="D53" s="83" t="n">
        <v>13.7</v>
      </c>
      <c r="E53" s="181" t="n">
        <v>16</v>
      </c>
      <c r="F53" s="83" t="n">
        <v>15.3</v>
      </c>
      <c r="G53" s="83" t="n">
        <v>13.7</v>
      </c>
      <c r="H53" s="181" t="s">
        <v>67</v>
      </c>
      <c r="I53" s="83" t="s">
        <v>67</v>
      </c>
      <c r="J53" s="83" t="s">
        <v>67</v>
      </c>
    </row>
    <row r="54" customFormat="false" ht="12" hidden="false" customHeight="false" outlineLevel="0" collapsed="false">
      <c r="A54" s="94" t="s">
        <v>198</v>
      </c>
      <c r="B54" s="181" t="n">
        <v>1</v>
      </c>
      <c r="C54" s="83" t="n">
        <v>0.4</v>
      </c>
      <c r="D54" s="83" t="n">
        <v>0.3</v>
      </c>
      <c r="E54" s="181" t="n">
        <v>1</v>
      </c>
      <c r="F54" s="83" t="n">
        <v>0.4</v>
      </c>
      <c r="G54" s="83" t="n">
        <v>0.3</v>
      </c>
      <c r="H54" s="181" t="s">
        <v>67</v>
      </c>
      <c r="I54" s="83" t="s">
        <v>67</v>
      </c>
      <c r="J54" s="83" t="s">
        <v>67</v>
      </c>
    </row>
    <row r="55" customFormat="false" ht="12" hidden="false" customHeight="false" outlineLevel="0" collapsed="false">
      <c r="A55" s="94" t="s">
        <v>199</v>
      </c>
      <c r="B55" s="181" t="s">
        <v>67</v>
      </c>
      <c r="C55" s="83" t="s">
        <v>67</v>
      </c>
      <c r="D55" s="83" t="s">
        <v>67</v>
      </c>
      <c r="E55" s="181" t="s">
        <v>67</v>
      </c>
      <c r="F55" s="83" t="s">
        <v>67</v>
      </c>
      <c r="G55" s="83" t="s">
        <v>67</v>
      </c>
      <c r="H55" s="181" t="s">
        <v>67</v>
      </c>
      <c r="I55" s="83" t="s">
        <v>67</v>
      </c>
      <c r="J55" s="83" t="s">
        <v>67</v>
      </c>
    </row>
    <row r="56" customFormat="false" ht="12" hidden="false" customHeight="false" outlineLevel="0" collapsed="false">
      <c r="A56" s="94" t="s">
        <v>934</v>
      </c>
      <c r="B56" s="181" t="n">
        <v>2</v>
      </c>
      <c r="C56" s="83" t="n">
        <v>1.8</v>
      </c>
      <c r="D56" s="83" t="n">
        <v>0.4</v>
      </c>
      <c r="E56" s="181" t="n">
        <v>2</v>
      </c>
      <c r="F56" s="83" t="n">
        <v>1.8</v>
      </c>
      <c r="G56" s="83" t="n">
        <v>0.4</v>
      </c>
      <c r="H56" s="181" t="s">
        <v>67</v>
      </c>
      <c r="I56" s="83" t="s">
        <v>67</v>
      </c>
      <c r="J56" s="83" t="s">
        <v>67</v>
      </c>
    </row>
    <row r="57" customFormat="false" ht="12" hidden="false" customHeight="false" outlineLevel="0" collapsed="false">
      <c r="A57" s="65" t="s">
        <v>326</v>
      </c>
      <c r="B57" s="182" t="n">
        <v>31</v>
      </c>
      <c r="C57" s="86" t="n">
        <v>32</v>
      </c>
      <c r="D57" s="86" t="n">
        <v>26.5</v>
      </c>
      <c r="E57" s="182" t="n">
        <v>31</v>
      </c>
      <c r="F57" s="86" t="n">
        <v>32</v>
      </c>
      <c r="G57" s="86" t="n">
        <v>26.5</v>
      </c>
      <c r="H57" s="182" t="s">
        <v>67</v>
      </c>
      <c r="I57" s="86" t="s">
        <v>67</v>
      </c>
      <c r="J57" s="86" t="s">
        <v>67</v>
      </c>
    </row>
    <row r="58" customFormat="false" ht="18.75" hidden="false" customHeight="true" outlineLevel="0" collapsed="false">
      <c r="A58" s="58"/>
      <c r="B58" s="47" t="s">
        <v>909</v>
      </c>
      <c r="C58" s="58"/>
      <c r="D58" s="58"/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80" t="s">
        <v>906</v>
      </c>
    </row>
    <row r="60" customFormat="false" ht="12" hidden="false" customHeight="false" outlineLevel="0" collapsed="false">
      <c r="A60" s="94" t="s">
        <v>929</v>
      </c>
      <c r="B60" s="181" t="n">
        <v>11</v>
      </c>
      <c r="C60" s="83" t="n">
        <v>9.3</v>
      </c>
      <c r="D60" s="83" t="n">
        <v>10.3</v>
      </c>
      <c r="E60" s="181" t="n">
        <v>10</v>
      </c>
      <c r="F60" s="83" t="n">
        <v>8.4</v>
      </c>
      <c r="G60" s="83" t="n">
        <v>9.6</v>
      </c>
      <c r="H60" s="181" t="n">
        <v>1</v>
      </c>
      <c r="I60" s="83" t="n">
        <v>0.9</v>
      </c>
      <c r="J60" s="83" t="n">
        <v>0.6</v>
      </c>
    </row>
    <row r="61" customFormat="false" ht="12" hidden="false" customHeight="false" outlineLevel="0" collapsed="false">
      <c r="A61" s="94" t="s">
        <v>930</v>
      </c>
      <c r="B61" s="181" t="n">
        <v>3</v>
      </c>
      <c r="C61" s="83" t="n">
        <v>3.2</v>
      </c>
      <c r="D61" s="83" t="n">
        <v>2.4</v>
      </c>
      <c r="E61" s="181" t="n">
        <v>3</v>
      </c>
      <c r="F61" s="83" t="n">
        <v>3.2</v>
      </c>
      <c r="G61" s="83" t="n">
        <v>2.4</v>
      </c>
      <c r="H61" s="181" t="s">
        <v>67</v>
      </c>
      <c r="I61" s="83" t="s">
        <v>67</v>
      </c>
      <c r="J61" s="83" t="s">
        <v>67</v>
      </c>
    </row>
    <row r="62" customFormat="false" ht="12" hidden="false" customHeight="false" outlineLevel="0" collapsed="false">
      <c r="A62" s="94" t="s">
        <v>193</v>
      </c>
      <c r="B62" s="181" t="n">
        <v>4</v>
      </c>
      <c r="C62" s="83" t="n">
        <v>3</v>
      </c>
      <c r="D62" s="83" t="n">
        <v>2.3</v>
      </c>
      <c r="E62" s="181" t="s">
        <v>67</v>
      </c>
      <c r="F62" s="83" t="s">
        <v>67</v>
      </c>
      <c r="G62" s="83" t="s">
        <v>67</v>
      </c>
      <c r="H62" s="181" t="n">
        <v>4</v>
      </c>
      <c r="I62" s="83" t="n">
        <v>3</v>
      </c>
      <c r="J62" s="83" t="n">
        <v>2.3</v>
      </c>
    </row>
    <row r="63" customFormat="false" ht="12" hidden="false" customHeight="false" outlineLevel="0" collapsed="false">
      <c r="A63" s="94" t="s">
        <v>931</v>
      </c>
      <c r="B63" s="181" t="s">
        <v>67</v>
      </c>
      <c r="C63" s="83" t="s">
        <v>67</v>
      </c>
      <c r="D63" s="83" t="s">
        <v>67</v>
      </c>
      <c r="E63" s="181" t="s">
        <v>67</v>
      </c>
      <c r="F63" s="83" t="s">
        <v>67</v>
      </c>
      <c r="G63" s="83" t="s">
        <v>67</v>
      </c>
      <c r="H63" s="181" t="s">
        <v>67</v>
      </c>
      <c r="I63" s="83" t="s">
        <v>67</v>
      </c>
      <c r="J63" s="83" t="s">
        <v>67</v>
      </c>
    </row>
    <row r="64" customFormat="false" ht="12" hidden="false" customHeight="false" outlineLevel="0" collapsed="false">
      <c r="A64" s="94" t="s">
        <v>932</v>
      </c>
      <c r="B64" s="181" t="s">
        <v>67</v>
      </c>
      <c r="C64" s="83" t="s">
        <v>67</v>
      </c>
      <c r="D64" s="83" t="s">
        <v>67</v>
      </c>
      <c r="E64" s="181" t="s">
        <v>67</v>
      </c>
      <c r="F64" s="83" t="s">
        <v>67</v>
      </c>
      <c r="G64" s="83" t="s">
        <v>67</v>
      </c>
      <c r="H64" s="181" t="s">
        <v>67</v>
      </c>
      <c r="I64" s="83" t="s">
        <v>67</v>
      </c>
      <c r="J64" s="83" t="s">
        <v>67</v>
      </c>
    </row>
    <row r="65" customFormat="false" ht="12" hidden="false" customHeight="false" outlineLevel="0" collapsed="false">
      <c r="A65" s="94" t="s">
        <v>933</v>
      </c>
      <c r="B65" s="181" t="s">
        <v>67</v>
      </c>
      <c r="C65" s="83" t="s">
        <v>67</v>
      </c>
      <c r="D65" s="83" t="s">
        <v>67</v>
      </c>
      <c r="E65" s="181" t="s">
        <v>67</v>
      </c>
      <c r="F65" s="83" t="s">
        <v>67</v>
      </c>
      <c r="G65" s="83" t="s">
        <v>67</v>
      </c>
      <c r="H65" s="181" t="s">
        <v>67</v>
      </c>
      <c r="I65" s="83" t="s">
        <v>67</v>
      </c>
      <c r="J65" s="83" t="s">
        <v>67</v>
      </c>
    </row>
    <row r="66" customFormat="false" ht="12" hidden="false" customHeight="false" outlineLevel="0" collapsed="false">
      <c r="A66" s="94" t="s">
        <v>274</v>
      </c>
      <c r="B66" s="181" t="s">
        <v>67</v>
      </c>
      <c r="C66" s="83" t="s">
        <v>67</v>
      </c>
      <c r="D66" s="83" t="s">
        <v>67</v>
      </c>
      <c r="E66" s="181" t="s">
        <v>67</v>
      </c>
      <c r="F66" s="83" t="s">
        <v>67</v>
      </c>
      <c r="G66" s="83" t="s">
        <v>67</v>
      </c>
      <c r="H66" s="181" t="s">
        <v>67</v>
      </c>
      <c r="I66" s="83" t="s">
        <v>67</v>
      </c>
      <c r="J66" s="83" t="s">
        <v>67</v>
      </c>
    </row>
    <row r="67" customFormat="false" ht="12" hidden="false" customHeight="false" outlineLevel="0" collapsed="false">
      <c r="A67" s="94" t="s">
        <v>198</v>
      </c>
      <c r="B67" s="181" t="s">
        <v>67</v>
      </c>
      <c r="C67" s="83" t="s">
        <v>67</v>
      </c>
      <c r="D67" s="83" t="s">
        <v>67</v>
      </c>
      <c r="E67" s="181" t="s">
        <v>67</v>
      </c>
      <c r="F67" s="83" t="s">
        <v>67</v>
      </c>
      <c r="G67" s="83" t="s">
        <v>67</v>
      </c>
      <c r="H67" s="181" t="s">
        <v>67</v>
      </c>
      <c r="I67" s="83" t="s">
        <v>67</v>
      </c>
      <c r="J67" s="83" t="s">
        <v>67</v>
      </c>
    </row>
    <row r="68" customFormat="false" ht="12" hidden="false" customHeight="false" outlineLevel="0" collapsed="false">
      <c r="A68" s="94" t="s">
        <v>199</v>
      </c>
      <c r="B68" s="181" t="n">
        <v>7</v>
      </c>
      <c r="C68" s="83" t="n">
        <v>10.2</v>
      </c>
      <c r="D68" s="83" t="n">
        <v>2</v>
      </c>
      <c r="E68" s="181" t="n">
        <v>7</v>
      </c>
      <c r="F68" s="83" t="n">
        <v>10.2</v>
      </c>
      <c r="G68" s="83" t="n">
        <v>2</v>
      </c>
      <c r="H68" s="181" t="s">
        <v>67</v>
      </c>
      <c r="I68" s="83" t="s">
        <v>67</v>
      </c>
      <c r="J68" s="83" t="s">
        <v>67</v>
      </c>
    </row>
    <row r="69" customFormat="false" ht="12" hidden="false" customHeight="false" outlineLevel="0" collapsed="false">
      <c r="A69" s="94" t="s">
        <v>934</v>
      </c>
      <c r="B69" s="181" t="n">
        <v>1</v>
      </c>
      <c r="C69" s="83" t="n">
        <v>0.9</v>
      </c>
      <c r="D69" s="83" t="n">
        <v>0.1</v>
      </c>
      <c r="E69" s="181" t="n">
        <v>1</v>
      </c>
      <c r="F69" s="83" t="n">
        <v>0.9</v>
      </c>
      <c r="G69" s="83" t="n">
        <v>0.1</v>
      </c>
      <c r="H69" s="181" t="s">
        <v>67</v>
      </c>
      <c r="I69" s="83" t="s">
        <v>67</v>
      </c>
      <c r="J69" s="83" t="s">
        <v>67</v>
      </c>
    </row>
    <row r="70" customFormat="false" ht="12" hidden="false" customHeight="false" outlineLevel="0" collapsed="false">
      <c r="A70" s="65" t="s">
        <v>326</v>
      </c>
      <c r="B70" s="182" t="n">
        <v>26</v>
      </c>
      <c r="C70" s="86" t="n">
        <v>26.5</v>
      </c>
      <c r="D70" s="86" t="n">
        <v>17</v>
      </c>
      <c r="E70" s="182" t="n">
        <v>21</v>
      </c>
      <c r="F70" s="86" t="n">
        <v>22.7</v>
      </c>
      <c r="G70" s="86" t="n">
        <v>14.1</v>
      </c>
      <c r="H70" s="182" t="n">
        <v>5</v>
      </c>
      <c r="I70" s="86" t="n">
        <v>3.8</v>
      </c>
      <c r="J70" s="86" t="n">
        <v>2.9</v>
      </c>
    </row>
    <row r="71" customFormat="false" ht="18.75" hidden="false" customHeight="true" outlineLevel="0" collapsed="false">
      <c r="A71" s="80" t="s">
        <v>907</v>
      </c>
    </row>
    <row r="72" customFormat="false" ht="12" hidden="false" customHeight="false" outlineLevel="0" collapsed="false">
      <c r="A72" s="94" t="s">
        <v>929</v>
      </c>
      <c r="B72" s="181" t="n">
        <v>8</v>
      </c>
      <c r="C72" s="83" t="n">
        <v>8.4</v>
      </c>
      <c r="D72" s="83" t="n">
        <v>5.3</v>
      </c>
      <c r="E72" s="181" t="n">
        <v>7</v>
      </c>
      <c r="F72" s="83" t="n">
        <v>7.6</v>
      </c>
      <c r="G72" s="83" t="n">
        <v>5.2</v>
      </c>
      <c r="H72" s="181" t="n">
        <v>1</v>
      </c>
      <c r="I72" s="83" t="n">
        <v>0.9</v>
      </c>
      <c r="J72" s="83" t="n">
        <v>0.1</v>
      </c>
    </row>
    <row r="73" customFormat="false" ht="12" hidden="false" customHeight="false" outlineLevel="0" collapsed="false">
      <c r="A73" s="94" t="s">
        <v>930</v>
      </c>
      <c r="B73" s="181" t="n">
        <v>2</v>
      </c>
      <c r="C73" s="83" t="n">
        <v>1.6</v>
      </c>
      <c r="D73" s="83" t="n">
        <v>2</v>
      </c>
      <c r="E73" s="181" t="n">
        <v>2</v>
      </c>
      <c r="F73" s="83" t="n">
        <v>1.6</v>
      </c>
      <c r="G73" s="83" t="n">
        <v>2</v>
      </c>
      <c r="H73" s="181" t="s">
        <v>67</v>
      </c>
      <c r="I73" s="83" t="s">
        <v>67</v>
      </c>
      <c r="J73" s="83" t="s">
        <v>67</v>
      </c>
    </row>
    <row r="74" customFormat="false" ht="12" hidden="false" customHeight="false" outlineLevel="0" collapsed="false">
      <c r="A74" s="94" t="s">
        <v>193</v>
      </c>
      <c r="B74" s="181" t="s">
        <v>67</v>
      </c>
      <c r="C74" s="83" t="s">
        <v>67</v>
      </c>
      <c r="D74" s="83" t="s">
        <v>67</v>
      </c>
      <c r="E74" s="181" t="s">
        <v>67</v>
      </c>
      <c r="F74" s="83" t="s">
        <v>67</v>
      </c>
      <c r="G74" s="83" t="s">
        <v>67</v>
      </c>
      <c r="H74" s="181" t="s">
        <v>67</v>
      </c>
      <c r="I74" s="83" t="s">
        <v>67</v>
      </c>
      <c r="J74" s="83" t="s">
        <v>67</v>
      </c>
    </row>
    <row r="75" customFormat="false" ht="12" hidden="false" customHeight="false" outlineLevel="0" collapsed="false">
      <c r="A75" s="94" t="s">
        <v>931</v>
      </c>
      <c r="B75" s="181" t="n">
        <v>1</v>
      </c>
      <c r="C75" s="83" t="n">
        <v>1.3</v>
      </c>
      <c r="D75" s="83" t="n">
        <v>1.1</v>
      </c>
      <c r="E75" s="181" t="n">
        <v>1</v>
      </c>
      <c r="F75" s="83" t="n">
        <v>1.3</v>
      </c>
      <c r="G75" s="83" t="n">
        <v>1.1</v>
      </c>
      <c r="H75" s="181" t="s">
        <v>67</v>
      </c>
      <c r="I75" s="83" t="s">
        <v>67</v>
      </c>
      <c r="J75" s="83" t="s">
        <v>67</v>
      </c>
    </row>
    <row r="76" customFormat="false" ht="12" hidden="false" customHeight="false" outlineLevel="0" collapsed="false">
      <c r="A76" s="94" t="s">
        <v>932</v>
      </c>
      <c r="B76" s="181" t="n">
        <v>2</v>
      </c>
      <c r="C76" s="83" t="n">
        <v>1.3</v>
      </c>
      <c r="D76" s="83" t="n">
        <v>1.1</v>
      </c>
      <c r="E76" s="181" t="n">
        <v>1</v>
      </c>
      <c r="F76" s="83" t="n">
        <v>0.5</v>
      </c>
      <c r="G76" s="83" t="n">
        <v>0.5</v>
      </c>
      <c r="H76" s="181" t="n">
        <v>1</v>
      </c>
      <c r="I76" s="83" t="n">
        <v>0.8</v>
      </c>
      <c r="J76" s="83" t="n">
        <v>0.6</v>
      </c>
    </row>
    <row r="77" customFormat="false" ht="12" hidden="false" customHeight="false" outlineLevel="0" collapsed="false">
      <c r="A77" s="94" t="s">
        <v>933</v>
      </c>
      <c r="B77" s="181" t="n">
        <v>2</v>
      </c>
      <c r="C77" s="83" t="n">
        <v>1.9</v>
      </c>
      <c r="D77" s="83" t="n">
        <v>1.1</v>
      </c>
      <c r="E77" s="181" t="n">
        <v>2</v>
      </c>
      <c r="F77" s="83" t="n">
        <v>1.9</v>
      </c>
      <c r="G77" s="83" t="n">
        <v>1.1</v>
      </c>
      <c r="H77" s="181" t="s">
        <v>67</v>
      </c>
      <c r="I77" s="83" t="s">
        <v>67</v>
      </c>
      <c r="J77" s="83" t="s">
        <v>67</v>
      </c>
    </row>
    <row r="78" customFormat="false" ht="12" hidden="false" customHeight="false" outlineLevel="0" collapsed="false">
      <c r="A78" s="94" t="s">
        <v>274</v>
      </c>
      <c r="B78" s="181" t="n">
        <v>2</v>
      </c>
      <c r="C78" s="83" t="n">
        <v>3.6</v>
      </c>
      <c r="D78" s="83" t="n">
        <v>3.6</v>
      </c>
      <c r="E78" s="181" t="n">
        <v>2</v>
      </c>
      <c r="F78" s="83" t="n">
        <v>3.6</v>
      </c>
      <c r="G78" s="83" t="n">
        <v>3.6</v>
      </c>
      <c r="H78" s="181" t="s">
        <v>67</v>
      </c>
      <c r="I78" s="83" t="s">
        <v>67</v>
      </c>
      <c r="J78" s="83" t="s">
        <v>67</v>
      </c>
    </row>
    <row r="79" customFormat="false" ht="12" hidden="false" customHeight="false" outlineLevel="0" collapsed="false">
      <c r="A79" s="94" t="s">
        <v>198</v>
      </c>
      <c r="B79" s="181" t="s">
        <v>67</v>
      </c>
      <c r="C79" s="83" t="s">
        <v>67</v>
      </c>
      <c r="D79" s="83" t="s">
        <v>67</v>
      </c>
      <c r="E79" s="181" t="s">
        <v>67</v>
      </c>
      <c r="F79" s="83" t="s">
        <v>67</v>
      </c>
      <c r="G79" s="83" t="s">
        <v>67</v>
      </c>
      <c r="H79" s="181" t="s">
        <v>67</v>
      </c>
      <c r="I79" s="83" t="s">
        <v>67</v>
      </c>
      <c r="J79" s="83" t="s">
        <v>67</v>
      </c>
    </row>
    <row r="80" customFormat="false" ht="12" hidden="false" customHeight="false" outlineLevel="0" collapsed="false">
      <c r="A80" s="94" t="s">
        <v>199</v>
      </c>
      <c r="B80" s="181" t="n">
        <v>2</v>
      </c>
      <c r="C80" s="83" t="n">
        <v>1</v>
      </c>
      <c r="D80" s="83" t="n">
        <v>0.8</v>
      </c>
      <c r="E80" s="181" t="n">
        <v>2</v>
      </c>
      <c r="F80" s="83" t="n">
        <v>1</v>
      </c>
      <c r="G80" s="83" t="n">
        <v>0.8</v>
      </c>
      <c r="H80" s="181" t="s">
        <v>67</v>
      </c>
      <c r="I80" s="83" t="s">
        <v>67</v>
      </c>
      <c r="J80" s="83" t="s">
        <v>67</v>
      </c>
    </row>
    <row r="81" customFormat="false" ht="12" hidden="false" customHeight="false" outlineLevel="0" collapsed="false">
      <c r="A81" s="94" t="s">
        <v>934</v>
      </c>
      <c r="B81" s="181" t="n">
        <v>4</v>
      </c>
      <c r="C81" s="83" t="n">
        <v>4.5</v>
      </c>
      <c r="D81" s="83" t="n">
        <v>1.8</v>
      </c>
      <c r="E81" s="181" t="n">
        <v>3</v>
      </c>
      <c r="F81" s="83" t="n">
        <v>3.4</v>
      </c>
      <c r="G81" s="83" t="n">
        <v>1.3</v>
      </c>
      <c r="H81" s="181" t="n">
        <v>1</v>
      </c>
      <c r="I81" s="83" t="n">
        <v>1.1</v>
      </c>
      <c r="J81" s="83" t="n">
        <v>0.5</v>
      </c>
    </row>
    <row r="82" customFormat="false" ht="12" hidden="false" customHeight="false" outlineLevel="0" collapsed="false">
      <c r="A82" s="65" t="s">
        <v>326</v>
      </c>
      <c r="B82" s="182" t="n">
        <v>23</v>
      </c>
      <c r="C82" s="86" t="n">
        <v>23.7</v>
      </c>
      <c r="D82" s="86" t="n">
        <v>16.7</v>
      </c>
      <c r="E82" s="182" t="n">
        <v>20</v>
      </c>
      <c r="F82" s="86" t="n">
        <v>20.9</v>
      </c>
      <c r="G82" s="86" t="n">
        <v>15.5</v>
      </c>
      <c r="H82" s="182" t="n">
        <v>3</v>
      </c>
      <c r="I82" s="86" t="n">
        <v>2.8</v>
      </c>
      <c r="J82" s="86" t="n">
        <v>1.2</v>
      </c>
    </row>
    <row r="83" customFormat="false" ht="18.75" hidden="false" customHeight="true" outlineLevel="0" collapsed="false">
      <c r="A83" s="58"/>
      <c r="B83" s="47" t="s">
        <v>910</v>
      </c>
      <c r="C83" s="58"/>
      <c r="D83" s="58"/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80" t="s">
        <v>906</v>
      </c>
    </row>
    <row r="85" customFormat="false" ht="12" hidden="false" customHeight="false" outlineLevel="0" collapsed="false">
      <c r="A85" s="94" t="s">
        <v>929</v>
      </c>
      <c r="B85" s="181" t="s">
        <v>67</v>
      </c>
      <c r="C85" s="83" t="s">
        <v>67</v>
      </c>
      <c r="D85" s="83" t="s">
        <v>67</v>
      </c>
      <c r="E85" s="181" t="s">
        <v>67</v>
      </c>
      <c r="F85" s="83" t="s">
        <v>67</v>
      </c>
      <c r="G85" s="83" t="s">
        <v>67</v>
      </c>
      <c r="H85" s="181" t="s">
        <v>67</v>
      </c>
      <c r="I85" s="83" t="s">
        <v>67</v>
      </c>
      <c r="J85" s="83" t="s">
        <v>67</v>
      </c>
    </row>
    <row r="86" customFormat="false" ht="12" hidden="false" customHeight="false" outlineLevel="0" collapsed="false">
      <c r="A86" s="94" t="s">
        <v>930</v>
      </c>
      <c r="B86" s="181" t="s">
        <v>67</v>
      </c>
      <c r="C86" s="83" t="s">
        <v>67</v>
      </c>
      <c r="D86" s="83" t="s">
        <v>67</v>
      </c>
      <c r="E86" s="181" t="s">
        <v>67</v>
      </c>
      <c r="F86" s="83" t="s">
        <v>67</v>
      </c>
      <c r="G86" s="83" t="s">
        <v>67</v>
      </c>
      <c r="H86" s="181" t="s">
        <v>67</v>
      </c>
      <c r="I86" s="83" t="s">
        <v>67</v>
      </c>
      <c r="J86" s="83" t="s">
        <v>67</v>
      </c>
    </row>
    <row r="87" customFormat="false" ht="12" hidden="false" customHeight="false" outlineLevel="0" collapsed="false">
      <c r="A87" s="94" t="s">
        <v>193</v>
      </c>
      <c r="B87" s="181" t="s">
        <v>67</v>
      </c>
      <c r="C87" s="83" t="s">
        <v>67</v>
      </c>
      <c r="D87" s="83" t="s">
        <v>67</v>
      </c>
      <c r="E87" s="181" t="s">
        <v>67</v>
      </c>
      <c r="F87" s="83" t="s">
        <v>67</v>
      </c>
      <c r="G87" s="83" t="s">
        <v>67</v>
      </c>
      <c r="H87" s="181" t="s">
        <v>67</v>
      </c>
      <c r="I87" s="83" t="s">
        <v>67</v>
      </c>
      <c r="J87" s="83" t="s">
        <v>67</v>
      </c>
    </row>
    <row r="88" customFormat="false" ht="12" hidden="false" customHeight="false" outlineLevel="0" collapsed="false">
      <c r="A88" s="94" t="s">
        <v>931</v>
      </c>
      <c r="B88" s="181" t="s">
        <v>67</v>
      </c>
      <c r="C88" s="83" t="s">
        <v>67</v>
      </c>
      <c r="D88" s="83" t="s">
        <v>67</v>
      </c>
      <c r="E88" s="181" t="s">
        <v>67</v>
      </c>
      <c r="F88" s="83" t="s">
        <v>67</v>
      </c>
      <c r="G88" s="83" t="s">
        <v>67</v>
      </c>
      <c r="H88" s="181" t="s">
        <v>67</v>
      </c>
      <c r="I88" s="83" t="s">
        <v>67</v>
      </c>
      <c r="J88" s="83" t="s">
        <v>67</v>
      </c>
    </row>
    <row r="89" customFormat="false" ht="12" hidden="false" customHeight="false" outlineLevel="0" collapsed="false">
      <c r="A89" s="94" t="s">
        <v>932</v>
      </c>
      <c r="B89" s="181" t="s">
        <v>67</v>
      </c>
      <c r="C89" s="83" t="s">
        <v>67</v>
      </c>
      <c r="D89" s="83" t="s">
        <v>67</v>
      </c>
      <c r="E89" s="181" t="s">
        <v>67</v>
      </c>
      <c r="F89" s="83" t="s">
        <v>67</v>
      </c>
      <c r="G89" s="83" t="s">
        <v>67</v>
      </c>
      <c r="H89" s="181" t="s">
        <v>67</v>
      </c>
      <c r="I89" s="83" t="s">
        <v>67</v>
      </c>
      <c r="J89" s="83" t="s">
        <v>67</v>
      </c>
    </row>
    <row r="90" customFormat="false" ht="12" hidden="false" customHeight="false" outlineLevel="0" collapsed="false">
      <c r="A90" s="94" t="s">
        <v>933</v>
      </c>
      <c r="B90" s="181" t="s">
        <v>67</v>
      </c>
      <c r="C90" s="83" t="s">
        <v>67</v>
      </c>
      <c r="D90" s="83" t="s">
        <v>67</v>
      </c>
      <c r="E90" s="181" t="s">
        <v>67</v>
      </c>
      <c r="F90" s="83" t="s">
        <v>67</v>
      </c>
      <c r="G90" s="83" t="s">
        <v>67</v>
      </c>
      <c r="H90" s="181" t="s">
        <v>67</v>
      </c>
      <c r="I90" s="83" t="s">
        <v>67</v>
      </c>
      <c r="J90" s="83" t="s">
        <v>67</v>
      </c>
    </row>
    <row r="91" customFormat="false" ht="12" hidden="false" customHeight="false" outlineLevel="0" collapsed="false">
      <c r="A91" s="94" t="s">
        <v>274</v>
      </c>
      <c r="B91" s="181" t="s">
        <v>67</v>
      </c>
      <c r="C91" s="83" t="s">
        <v>67</v>
      </c>
      <c r="D91" s="83" t="s">
        <v>67</v>
      </c>
      <c r="E91" s="181" t="s">
        <v>67</v>
      </c>
      <c r="F91" s="83" t="s">
        <v>67</v>
      </c>
      <c r="G91" s="83" t="s">
        <v>67</v>
      </c>
      <c r="H91" s="181" t="s">
        <v>67</v>
      </c>
      <c r="I91" s="83" t="s">
        <v>67</v>
      </c>
      <c r="J91" s="83" t="s">
        <v>67</v>
      </c>
    </row>
    <row r="92" customFormat="false" ht="12" hidden="false" customHeight="false" outlineLevel="0" collapsed="false">
      <c r="A92" s="94" t="s">
        <v>198</v>
      </c>
      <c r="B92" s="181" t="s">
        <v>67</v>
      </c>
      <c r="C92" s="83" t="s">
        <v>67</v>
      </c>
      <c r="D92" s="83" t="s">
        <v>67</v>
      </c>
      <c r="E92" s="181" t="s">
        <v>67</v>
      </c>
      <c r="F92" s="83" t="s">
        <v>67</v>
      </c>
      <c r="G92" s="83" t="s">
        <v>67</v>
      </c>
      <c r="H92" s="181" t="s">
        <v>67</v>
      </c>
      <c r="I92" s="83" t="s">
        <v>67</v>
      </c>
      <c r="J92" s="83" t="s">
        <v>67</v>
      </c>
    </row>
    <row r="93" customFormat="false" ht="12" hidden="false" customHeight="false" outlineLevel="0" collapsed="false">
      <c r="A93" s="94" t="s">
        <v>199</v>
      </c>
      <c r="B93" s="181" t="s">
        <v>67</v>
      </c>
      <c r="C93" s="83" t="s">
        <v>67</v>
      </c>
      <c r="D93" s="83" t="s">
        <v>67</v>
      </c>
      <c r="E93" s="181" t="s">
        <v>67</v>
      </c>
      <c r="F93" s="83" t="s">
        <v>67</v>
      </c>
      <c r="G93" s="83" t="s">
        <v>67</v>
      </c>
      <c r="H93" s="181" t="s">
        <v>67</v>
      </c>
      <c r="I93" s="83" t="s">
        <v>67</v>
      </c>
      <c r="J93" s="83" t="s">
        <v>67</v>
      </c>
    </row>
    <row r="94" customFormat="false" ht="12" hidden="false" customHeight="false" outlineLevel="0" collapsed="false">
      <c r="A94" s="94" t="s">
        <v>934</v>
      </c>
      <c r="B94" s="181" t="s">
        <v>67</v>
      </c>
      <c r="C94" s="83" t="s">
        <v>67</v>
      </c>
      <c r="D94" s="83" t="s">
        <v>67</v>
      </c>
      <c r="E94" s="181" t="s">
        <v>67</v>
      </c>
      <c r="F94" s="83" t="s">
        <v>67</v>
      </c>
      <c r="G94" s="83" t="s">
        <v>67</v>
      </c>
      <c r="H94" s="181" t="s">
        <v>67</v>
      </c>
      <c r="I94" s="83" t="s">
        <v>67</v>
      </c>
      <c r="J94" s="83" t="s">
        <v>67</v>
      </c>
    </row>
    <row r="95" customFormat="false" ht="12" hidden="false" customHeight="false" outlineLevel="0" collapsed="false">
      <c r="A95" s="65" t="s">
        <v>326</v>
      </c>
      <c r="B95" s="182" t="s">
        <v>67</v>
      </c>
      <c r="C95" s="86" t="s">
        <v>67</v>
      </c>
      <c r="D95" s="86" t="s">
        <v>67</v>
      </c>
      <c r="E95" s="182" t="s">
        <v>67</v>
      </c>
      <c r="F95" s="86" t="s">
        <v>67</v>
      </c>
      <c r="G95" s="86" t="s">
        <v>67</v>
      </c>
      <c r="H95" s="182" t="s">
        <v>67</v>
      </c>
      <c r="I95" s="86" t="s">
        <v>67</v>
      </c>
      <c r="J95" s="86" t="s">
        <v>67</v>
      </c>
    </row>
    <row r="96" customFormat="false" ht="18.75" hidden="false" customHeight="true" outlineLevel="0" collapsed="false">
      <c r="A96" s="80" t="s">
        <v>907</v>
      </c>
    </row>
    <row r="97" customFormat="false" ht="12" hidden="false" customHeight="false" outlineLevel="0" collapsed="false">
      <c r="A97" s="94" t="s">
        <v>929</v>
      </c>
      <c r="B97" s="181" t="s">
        <v>67</v>
      </c>
      <c r="C97" s="83" t="s">
        <v>67</v>
      </c>
      <c r="D97" s="83" t="s">
        <v>67</v>
      </c>
      <c r="E97" s="181" t="s">
        <v>67</v>
      </c>
      <c r="F97" s="83" t="s">
        <v>67</v>
      </c>
      <c r="G97" s="83" t="s">
        <v>67</v>
      </c>
      <c r="H97" s="181" t="s">
        <v>67</v>
      </c>
      <c r="I97" s="83" t="s">
        <v>67</v>
      </c>
      <c r="J97" s="83" t="s">
        <v>67</v>
      </c>
    </row>
    <row r="98" customFormat="false" ht="12" hidden="false" customHeight="false" outlineLevel="0" collapsed="false">
      <c r="A98" s="94" t="s">
        <v>930</v>
      </c>
      <c r="B98" s="181" t="s">
        <v>67</v>
      </c>
      <c r="C98" s="83" t="s">
        <v>67</v>
      </c>
      <c r="D98" s="83" t="s">
        <v>67</v>
      </c>
      <c r="E98" s="181" t="s">
        <v>67</v>
      </c>
      <c r="F98" s="83" t="s">
        <v>67</v>
      </c>
      <c r="G98" s="83" t="s">
        <v>67</v>
      </c>
      <c r="H98" s="181" t="s">
        <v>67</v>
      </c>
      <c r="I98" s="83" t="s">
        <v>67</v>
      </c>
      <c r="J98" s="83" t="s">
        <v>67</v>
      </c>
    </row>
    <row r="99" customFormat="false" ht="12" hidden="false" customHeight="false" outlineLevel="0" collapsed="false">
      <c r="A99" s="94" t="s">
        <v>193</v>
      </c>
      <c r="B99" s="181" t="s">
        <v>67</v>
      </c>
      <c r="C99" s="83" t="s">
        <v>67</v>
      </c>
      <c r="D99" s="83" t="s">
        <v>67</v>
      </c>
      <c r="E99" s="181" t="s">
        <v>67</v>
      </c>
      <c r="F99" s="83" t="s">
        <v>67</v>
      </c>
      <c r="G99" s="83" t="s">
        <v>67</v>
      </c>
      <c r="H99" s="181" t="s">
        <v>67</v>
      </c>
      <c r="I99" s="83" t="s">
        <v>67</v>
      </c>
      <c r="J99" s="83" t="s">
        <v>67</v>
      </c>
    </row>
    <row r="100" customFormat="false" ht="12" hidden="false" customHeight="false" outlineLevel="0" collapsed="false">
      <c r="A100" s="94" t="s">
        <v>931</v>
      </c>
      <c r="B100" s="181" t="s">
        <v>67</v>
      </c>
      <c r="C100" s="83" t="s">
        <v>67</v>
      </c>
      <c r="D100" s="83" t="s">
        <v>67</v>
      </c>
      <c r="E100" s="181" t="s">
        <v>67</v>
      </c>
      <c r="F100" s="83" t="s">
        <v>67</v>
      </c>
      <c r="G100" s="83" t="s">
        <v>67</v>
      </c>
      <c r="H100" s="181" t="s">
        <v>67</v>
      </c>
      <c r="I100" s="83" t="s">
        <v>67</v>
      </c>
      <c r="J100" s="83" t="s">
        <v>67</v>
      </c>
    </row>
    <row r="101" customFormat="false" ht="12" hidden="false" customHeight="false" outlineLevel="0" collapsed="false">
      <c r="A101" s="94" t="s">
        <v>932</v>
      </c>
      <c r="B101" s="181" t="s">
        <v>67</v>
      </c>
      <c r="C101" s="83" t="s">
        <v>67</v>
      </c>
      <c r="D101" s="83" t="s">
        <v>67</v>
      </c>
      <c r="E101" s="181" t="s">
        <v>67</v>
      </c>
      <c r="F101" s="83" t="s">
        <v>67</v>
      </c>
      <c r="G101" s="83" t="s">
        <v>67</v>
      </c>
      <c r="H101" s="181" t="s">
        <v>67</v>
      </c>
      <c r="I101" s="83" t="s">
        <v>67</v>
      </c>
      <c r="J101" s="83" t="s">
        <v>67</v>
      </c>
    </row>
    <row r="102" customFormat="false" ht="12" hidden="false" customHeight="false" outlineLevel="0" collapsed="false">
      <c r="A102" s="94" t="s">
        <v>933</v>
      </c>
      <c r="B102" s="181" t="s">
        <v>67</v>
      </c>
      <c r="C102" s="83" t="s">
        <v>67</v>
      </c>
      <c r="D102" s="83" t="s">
        <v>67</v>
      </c>
      <c r="E102" s="181" t="s">
        <v>67</v>
      </c>
      <c r="F102" s="83" t="s">
        <v>67</v>
      </c>
      <c r="G102" s="83" t="s">
        <v>67</v>
      </c>
      <c r="H102" s="181" t="s">
        <v>67</v>
      </c>
      <c r="I102" s="83" t="s">
        <v>67</v>
      </c>
      <c r="J102" s="83" t="s">
        <v>67</v>
      </c>
    </row>
    <row r="103" customFormat="false" ht="12" hidden="false" customHeight="false" outlineLevel="0" collapsed="false">
      <c r="A103" s="94" t="s">
        <v>274</v>
      </c>
      <c r="B103" s="181" t="n">
        <v>3</v>
      </c>
      <c r="C103" s="83" t="n">
        <v>3.2</v>
      </c>
      <c r="D103" s="83" t="n">
        <v>2.5</v>
      </c>
      <c r="E103" s="181" t="n">
        <v>3</v>
      </c>
      <c r="F103" s="83" t="n">
        <v>3.2</v>
      </c>
      <c r="G103" s="83" t="n">
        <v>2.5</v>
      </c>
      <c r="H103" s="181" t="s">
        <v>67</v>
      </c>
      <c r="I103" s="83" t="s">
        <v>67</v>
      </c>
      <c r="J103" s="83" t="s">
        <v>67</v>
      </c>
    </row>
    <row r="104" customFormat="false" ht="12" hidden="false" customHeight="false" outlineLevel="0" collapsed="false">
      <c r="A104" s="94" t="s">
        <v>198</v>
      </c>
      <c r="B104" s="181" t="s">
        <v>67</v>
      </c>
      <c r="C104" s="83" t="s">
        <v>67</v>
      </c>
      <c r="D104" s="83" t="s">
        <v>67</v>
      </c>
      <c r="E104" s="181" t="s">
        <v>67</v>
      </c>
      <c r="F104" s="83" t="s">
        <v>67</v>
      </c>
      <c r="G104" s="83" t="s">
        <v>67</v>
      </c>
      <c r="H104" s="181" t="s">
        <v>67</v>
      </c>
      <c r="I104" s="83" t="s">
        <v>67</v>
      </c>
      <c r="J104" s="83" t="s">
        <v>67</v>
      </c>
    </row>
    <row r="105" customFormat="false" ht="12" hidden="false" customHeight="false" outlineLevel="0" collapsed="false">
      <c r="A105" s="94" t="s">
        <v>199</v>
      </c>
      <c r="B105" s="181" t="s">
        <v>67</v>
      </c>
      <c r="C105" s="83" t="s">
        <v>67</v>
      </c>
      <c r="D105" s="83" t="s">
        <v>67</v>
      </c>
      <c r="E105" s="181" t="s">
        <v>67</v>
      </c>
      <c r="F105" s="83" t="s">
        <v>67</v>
      </c>
      <c r="G105" s="83" t="s">
        <v>67</v>
      </c>
      <c r="H105" s="181" t="s">
        <v>67</v>
      </c>
      <c r="I105" s="83" t="s">
        <v>67</v>
      </c>
      <c r="J105" s="83" t="s">
        <v>67</v>
      </c>
    </row>
    <row r="106" customFormat="false" ht="12" hidden="false" customHeight="false" outlineLevel="0" collapsed="false">
      <c r="A106" s="94" t="s">
        <v>934</v>
      </c>
      <c r="B106" s="181" t="s">
        <v>67</v>
      </c>
      <c r="C106" s="83" t="s">
        <v>67</v>
      </c>
      <c r="D106" s="83" t="s">
        <v>67</v>
      </c>
      <c r="E106" s="181" t="s">
        <v>67</v>
      </c>
      <c r="F106" s="83" t="s">
        <v>67</v>
      </c>
      <c r="G106" s="83" t="s">
        <v>67</v>
      </c>
      <c r="H106" s="181" t="s">
        <v>67</v>
      </c>
      <c r="I106" s="83" t="s">
        <v>67</v>
      </c>
      <c r="J106" s="83" t="s">
        <v>67</v>
      </c>
    </row>
    <row r="107" customFormat="false" ht="12" hidden="false" customHeight="false" outlineLevel="0" collapsed="false">
      <c r="A107" s="65" t="s">
        <v>326</v>
      </c>
      <c r="B107" s="182" t="n">
        <v>3</v>
      </c>
      <c r="C107" s="86" t="n">
        <v>3.2</v>
      </c>
      <c r="D107" s="86" t="n">
        <v>2.5</v>
      </c>
      <c r="E107" s="182" t="n">
        <v>3</v>
      </c>
      <c r="F107" s="86" t="n">
        <v>3.2</v>
      </c>
      <c r="G107" s="86" t="n">
        <v>2.5</v>
      </c>
      <c r="H107" s="182" t="s">
        <v>67</v>
      </c>
      <c r="I107" s="86" t="s">
        <v>67</v>
      </c>
      <c r="J107" s="86" t="s">
        <v>67</v>
      </c>
    </row>
    <row r="108" customFormat="false" ht="18.75" hidden="false" customHeight="true" outlineLevel="0" collapsed="false">
      <c r="A108" s="58"/>
      <c r="B108" s="47" t="s">
        <v>911</v>
      </c>
      <c r="C108" s="58"/>
      <c r="D108" s="58"/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80" t="s">
        <v>906</v>
      </c>
    </row>
    <row r="110" customFormat="false" ht="12" hidden="false" customHeight="false" outlineLevel="0" collapsed="false">
      <c r="A110" s="94" t="s">
        <v>929</v>
      </c>
      <c r="B110" s="181" t="n">
        <v>122</v>
      </c>
      <c r="C110" s="83" t="n">
        <v>168.9</v>
      </c>
      <c r="D110" s="83" t="n">
        <v>102</v>
      </c>
      <c r="E110" s="181" t="n">
        <v>122</v>
      </c>
      <c r="F110" s="83" t="n">
        <v>168.9</v>
      </c>
      <c r="G110" s="83" t="n">
        <v>102</v>
      </c>
      <c r="H110" s="181" t="s">
        <v>67</v>
      </c>
      <c r="I110" s="83" t="s">
        <v>67</v>
      </c>
      <c r="J110" s="83" t="s">
        <v>67</v>
      </c>
    </row>
    <row r="111" customFormat="false" ht="12" hidden="false" customHeight="false" outlineLevel="0" collapsed="false">
      <c r="A111" s="94" t="s">
        <v>930</v>
      </c>
      <c r="B111" s="181" t="n">
        <v>625</v>
      </c>
      <c r="C111" s="83" t="n">
        <v>661.8</v>
      </c>
      <c r="D111" s="83" t="n">
        <v>485.4</v>
      </c>
      <c r="E111" s="181" t="n">
        <v>625</v>
      </c>
      <c r="F111" s="83" t="n">
        <v>661.8</v>
      </c>
      <c r="G111" s="83" t="n">
        <v>485.4</v>
      </c>
      <c r="H111" s="181" t="s">
        <v>67</v>
      </c>
      <c r="I111" s="83" t="s">
        <v>67</v>
      </c>
      <c r="J111" s="83" t="s">
        <v>67</v>
      </c>
    </row>
    <row r="112" customFormat="false" ht="12" hidden="false" customHeight="false" outlineLevel="0" collapsed="false">
      <c r="A112" s="94" t="s">
        <v>193</v>
      </c>
      <c r="B112" s="181" t="n">
        <v>1</v>
      </c>
      <c r="C112" s="83" t="n">
        <v>1.2</v>
      </c>
      <c r="D112" s="83" t="n">
        <v>1</v>
      </c>
      <c r="E112" s="181" t="n">
        <v>1</v>
      </c>
      <c r="F112" s="83" t="n">
        <v>1.2</v>
      </c>
      <c r="G112" s="83" t="n">
        <v>1</v>
      </c>
      <c r="H112" s="181" t="s">
        <v>67</v>
      </c>
      <c r="I112" s="83" t="s">
        <v>67</v>
      </c>
      <c r="J112" s="83" t="s">
        <v>67</v>
      </c>
    </row>
    <row r="113" customFormat="false" ht="12" hidden="false" customHeight="false" outlineLevel="0" collapsed="false">
      <c r="A113" s="94" t="s">
        <v>931</v>
      </c>
      <c r="B113" s="181" t="n">
        <v>162</v>
      </c>
      <c r="C113" s="83" t="n">
        <v>226.9</v>
      </c>
      <c r="D113" s="83" t="n">
        <v>172.7</v>
      </c>
      <c r="E113" s="181" t="n">
        <v>162</v>
      </c>
      <c r="F113" s="83" t="n">
        <v>226.9</v>
      </c>
      <c r="G113" s="83" t="n">
        <v>172.7</v>
      </c>
      <c r="H113" s="181" t="s">
        <v>67</v>
      </c>
      <c r="I113" s="83" t="s">
        <v>67</v>
      </c>
      <c r="J113" s="83" t="s">
        <v>67</v>
      </c>
    </row>
    <row r="114" customFormat="false" ht="12" hidden="false" customHeight="false" outlineLevel="0" collapsed="false">
      <c r="A114" s="94" t="s">
        <v>932</v>
      </c>
      <c r="B114" s="181" t="n">
        <v>7</v>
      </c>
      <c r="C114" s="83" t="n">
        <v>9.2</v>
      </c>
      <c r="D114" s="83" t="n">
        <v>7.5</v>
      </c>
      <c r="E114" s="181" t="n">
        <v>7</v>
      </c>
      <c r="F114" s="83" t="n">
        <v>9.2</v>
      </c>
      <c r="G114" s="83" t="n">
        <v>7.5</v>
      </c>
      <c r="H114" s="181" t="s">
        <v>67</v>
      </c>
      <c r="I114" s="83" t="s">
        <v>67</v>
      </c>
      <c r="J114" s="83" t="s">
        <v>67</v>
      </c>
    </row>
    <row r="115" customFormat="false" ht="12" hidden="false" customHeight="false" outlineLevel="0" collapsed="false">
      <c r="A115" s="94" t="s">
        <v>933</v>
      </c>
      <c r="B115" s="181" t="s">
        <v>67</v>
      </c>
      <c r="C115" s="83" t="s">
        <v>67</v>
      </c>
      <c r="D115" s="83" t="s">
        <v>67</v>
      </c>
      <c r="E115" s="181" t="s">
        <v>67</v>
      </c>
      <c r="F115" s="83" t="s">
        <v>67</v>
      </c>
      <c r="G115" s="83" t="s">
        <v>67</v>
      </c>
      <c r="H115" s="181" t="s">
        <v>67</v>
      </c>
      <c r="I115" s="83" t="s">
        <v>67</v>
      </c>
      <c r="J115" s="83" t="s">
        <v>67</v>
      </c>
    </row>
    <row r="116" customFormat="false" ht="12" hidden="false" customHeight="false" outlineLevel="0" collapsed="false">
      <c r="A116" s="94" t="s">
        <v>274</v>
      </c>
      <c r="B116" s="181" t="n">
        <v>7</v>
      </c>
      <c r="C116" s="83" t="n">
        <v>8.1</v>
      </c>
      <c r="D116" s="83" t="n">
        <v>7.5</v>
      </c>
      <c r="E116" s="181" t="n">
        <v>7</v>
      </c>
      <c r="F116" s="83" t="n">
        <v>8.1</v>
      </c>
      <c r="G116" s="83" t="n">
        <v>7.5</v>
      </c>
      <c r="H116" s="181" t="s">
        <v>67</v>
      </c>
      <c r="I116" s="83" t="s">
        <v>67</v>
      </c>
      <c r="J116" s="83" t="s">
        <v>67</v>
      </c>
    </row>
    <row r="117" customFormat="false" ht="12" hidden="false" customHeight="false" outlineLevel="0" collapsed="false">
      <c r="A117" s="94" t="s">
        <v>198</v>
      </c>
      <c r="B117" s="181" t="n">
        <v>40</v>
      </c>
      <c r="C117" s="83" t="n">
        <v>42.6</v>
      </c>
      <c r="D117" s="83" t="n">
        <v>36.9</v>
      </c>
      <c r="E117" s="181" t="n">
        <v>40</v>
      </c>
      <c r="F117" s="83" t="n">
        <v>42.6</v>
      </c>
      <c r="G117" s="83" t="n">
        <v>36.9</v>
      </c>
      <c r="H117" s="181" t="s">
        <v>67</v>
      </c>
      <c r="I117" s="83" t="s">
        <v>67</v>
      </c>
      <c r="J117" s="83" t="s">
        <v>67</v>
      </c>
    </row>
    <row r="118" customFormat="false" ht="12" hidden="false" customHeight="false" outlineLevel="0" collapsed="false">
      <c r="A118" s="94" t="s">
        <v>199</v>
      </c>
      <c r="B118" s="181" t="n">
        <v>41</v>
      </c>
      <c r="C118" s="83" t="n">
        <v>60.7</v>
      </c>
      <c r="D118" s="83" t="n">
        <v>41.7</v>
      </c>
      <c r="E118" s="181" t="n">
        <v>41</v>
      </c>
      <c r="F118" s="83" t="n">
        <v>60.7</v>
      </c>
      <c r="G118" s="83" t="n">
        <v>41.7</v>
      </c>
      <c r="H118" s="181" t="s">
        <v>67</v>
      </c>
      <c r="I118" s="83" t="s">
        <v>67</v>
      </c>
      <c r="J118" s="83" t="s">
        <v>67</v>
      </c>
    </row>
    <row r="119" customFormat="false" ht="12" hidden="false" customHeight="false" outlineLevel="0" collapsed="false">
      <c r="A119" s="94" t="s">
        <v>934</v>
      </c>
      <c r="B119" s="181" t="n">
        <v>14</v>
      </c>
      <c r="C119" s="83" t="n">
        <v>20</v>
      </c>
      <c r="D119" s="83" t="n">
        <v>4.4</v>
      </c>
      <c r="E119" s="181" t="n">
        <v>14</v>
      </c>
      <c r="F119" s="83" t="n">
        <v>20</v>
      </c>
      <c r="G119" s="83" t="n">
        <v>4.4</v>
      </c>
      <c r="H119" s="181" t="s">
        <v>67</v>
      </c>
      <c r="I119" s="83" t="s">
        <v>67</v>
      </c>
      <c r="J119" s="83" t="s">
        <v>67</v>
      </c>
    </row>
    <row r="120" customFormat="false" ht="12" hidden="false" customHeight="false" outlineLevel="0" collapsed="false">
      <c r="A120" s="65" t="s">
        <v>326</v>
      </c>
      <c r="B120" s="182" t="n">
        <v>1019</v>
      </c>
      <c r="C120" s="86" t="n">
        <v>1199.4</v>
      </c>
      <c r="D120" s="86" t="n">
        <v>859.1</v>
      </c>
      <c r="E120" s="182" t="n">
        <v>1019</v>
      </c>
      <c r="F120" s="86" t="n">
        <v>1199.4</v>
      </c>
      <c r="G120" s="86" t="n">
        <v>859.1</v>
      </c>
      <c r="H120" s="182" t="s">
        <v>67</v>
      </c>
      <c r="I120" s="86" t="s">
        <v>67</v>
      </c>
      <c r="J120" s="86" t="s">
        <v>67</v>
      </c>
    </row>
    <row r="121" customFormat="false" ht="18.75" hidden="false" customHeight="true" outlineLevel="0" collapsed="false">
      <c r="A121" s="80" t="s">
        <v>907</v>
      </c>
    </row>
    <row r="122" customFormat="false" ht="12" hidden="false" customHeight="false" outlineLevel="0" collapsed="false">
      <c r="A122" s="94" t="s">
        <v>929</v>
      </c>
      <c r="B122" s="181" t="n">
        <v>2</v>
      </c>
      <c r="C122" s="83" t="n">
        <v>1.9</v>
      </c>
      <c r="D122" s="83" t="n">
        <v>1.8</v>
      </c>
      <c r="E122" s="181" t="n">
        <v>2</v>
      </c>
      <c r="F122" s="83" t="n">
        <v>1.9</v>
      </c>
      <c r="G122" s="83" t="n">
        <v>1.8</v>
      </c>
      <c r="H122" s="181" t="s">
        <v>67</v>
      </c>
      <c r="I122" s="83" t="s">
        <v>67</v>
      </c>
      <c r="J122" s="83" t="s">
        <v>67</v>
      </c>
    </row>
    <row r="123" customFormat="false" ht="12" hidden="false" customHeight="false" outlineLevel="0" collapsed="false">
      <c r="A123" s="94" t="s">
        <v>930</v>
      </c>
      <c r="B123" s="181" t="n">
        <v>18</v>
      </c>
      <c r="C123" s="83" t="n">
        <v>42.6</v>
      </c>
      <c r="D123" s="83" t="n">
        <v>31.7</v>
      </c>
      <c r="E123" s="181" t="n">
        <v>17</v>
      </c>
      <c r="F123" s="83" t="n">
        <v>40.6</v>
      </c>
      <c r="G123" s="83" t="n">
        <v>30.7</v>
      </c>
      <c r="H123" s="181" t="n">
        <v>1</v>
      </c>
      <c r="I123" s="83" t="n">
        <v>2</v>
      </c>
      <c r="J123" s="83" t="n">
        <v>1</v>
      </c>
    </row>
    <row r="124" customFormat="false" ht="12" hidden="false" customHeight="false" outlineLevel="0" collapsed="false">
      <c r="A124" s="94" t="s">
        <v>193</v>
      </c>
      <c r="B124" s="181" t="n">
        <v>200</v>
      </c>
      <c r="C124" s="83" t="n">
        <v>221.7</v>
      </c>
      <c r="D124" s="83" t="n">
        <v>193.5</v>
      </c>
      <c r="E124" s="181" t="n">
        <v>199</v>
      </c>
      <c r="F124" s="83" t="n">
        <v>220.8</v>
      </c>
      <c r="G124" s="83" t="n">
        <v>192.8</v>
      </c>
      <c r="H124" s="181" t="n">
        <v>1</v>
      </c>
      <c r="I124" s="83" t="n">
        <v>0.9</v>
      </c>
      <c r="J124" s="83" t="n">
        <v>0.8</v>
      </c>
    </row>
    <row r="125" customFormat="false" ht="12" hidden="false" customHeight="false" outlineLevel="0" collapsed="false">
      <c r="A125" s="94" t="s">
        <v>931</v>
      </c>
      <c r="B125" s="181" t="n">
        <v>94</v>
      </c>
      <c r="C125" s="83" t="n">
        <v>132</v>
      </c>
      <c r="D125" s="83" t="n">
        <v>109.2</v>
      </c>
      <c r="E125" s="181" t="n">
        <v>94</v>
      </c>
      <c r="F125" s="83" t="n">
        <v>132</v>
      </c>
      <c r="G125" s="83" t="n">
        <v>109.2</v>
      </c>
      <c r="H125" s="181" t="s">
        <v>67</v>
      </c>
      <c r="I125" s="83" t="s">
        <v>67</v>
      </c>
      <c r="J125" s="83" t="s">
        <v>67</v>
      </c>
    </row>
    <row r="126" customFormat="false" ht="12" hidden="false" customHeight="false" outlineLevel="0" collapsed="false">
      <c r="A126" s="94" t="s">
        <v>932</v>
      </c>
      <c r="B126" s="181" t="n">
        <v>14</v>
      </c>
      <c r="C126" s="83" t="n">
        <v>24.6</v>
      </c>
      <c r="D126" s="83" t="n">
        <v>16.1</v>
      </c>
      <c r="E126" s="181" t="n">
        <v>13</v>
      </c>
      <c r="F126" s="83" t="n">
        <v>21.7</v>
      </c>
      <c r="G126" s="83" t="n">
        <v>15.6</v>
      </c>
      <c r="H126" s="181" t="n">
        <v>1</v>
      </c>
      <c r="I126" s="83" t="n">
        <v>2.9</v>
      </c>
      <c r="J126" s="83" t="n">
        <v>0.5</v>
      </c>
    </row>
    <row r="127" customFormat="false" ht="12" hidden="false" customHeight="false" outlineLevel="0" collapsed="false">
      <c r="A127" s="94" t="s">
        <v>933</v>
      </c>
      <c r="B127" s="181" t="s">
        <v>67</v>
      </c>
      <c r="C127" s="83" t="s">
        <v>67</v>
      </c>
      <c r="D127" s="83" t="s">
        <v>67</v>
      </c>
      <c r="E127" s="181" t="s">
        <v>67</v>
      </c>
      <c r="F127" s="83" t="s">
        <v>67</v>
      </c>
      <c r="G127" s="83" t="s">
        <v>67</v>
      </c>
      <c r="H127" s="181" t="s">
        <v>67</v>
      </c>
      <c r="I127" s="83" t="s">
        <v>67</v>
      </c>
      <c r="J127" s="83" t="s">
        <v>67</v>
      </c>
    </row>
    <row r="128" customFormat="false" ht="12" hidden="false" customHeight="false" outlineLevel="0" collapsed="false">
      <c r="A128" s="94" t="s">
        <v>274</v>
      </c>
      <c r="B128" s="181" t="n">
        <v>3</v>
      </c>
      <c r="C128" s="83" t="n">
        <v>9</v>
      </c>
      <c r="D128" s="83" t="n">
        <v>7.8</v>
      </c>
      <c r="E128" s="181" t="n">
        <v>3</v>
      </c>
      <c r="F128" s="83" t="n">
        <v>9</v>
      </c>
      <c r="G128" s="83" t="n">
        <v>7.8</v>
      </c>
      <c r="H128" s="181" t="s">
        <v>67</v>
      </c>
      <c r="I128" s="83" t="s">
        <v>67</v>
      </c>
      <c r="J128" s="83" t="s">
        <v>67</v>
      </c>
    </row>
    <row r="129" customFormat="false" ht="12" hidden="false" customHeight="false" outlineLevel="0" collapsed="false">
      <c r="A129" s="94" t="s">
        <v>198</v>
      </c>
      <c r="B129" s="181" t="n">
        <v>3</v>
      </c>
      <c r="C129" s="83" t="n">
        <v>4.6</v>
      </c>
      <c r="D129" s="83" t="n">
        <v>4.1</v>
      </c>
      <c r="E129" s="181" t="n">
        <v>3</v>
      </c>
      <c r="F129" s="83" t="n">
        <v>4.6</v>
      </c>
      <c r="G129" s="83" t="n">
        <v>4.1</v>
      </c>
      <c r="H129" s="181" t="s">
        <v>67</v>
      </c>
      <c r="I129" s="83" t="s">
        <v>67</v>
      </c>
      <c r="J129" s="83" t="s">
        <v>67</v>
      </c>
    </row>
    <row r="130" customFormat="false" ht="12" hidden="false" customHeight="false" outlineLevel="0" collapsed="false">
      <c r="A130" s="94" t="s">
        <v>199</v>
      </c>
      <c r="B130" s="181" t="n">
        <v>23</v>
      </c>
      <c r="C130" s="83" t="n">
        <v>36.3</v>
      </c>
      <c r="D130" s="83" t="n">
        <v>21.7</v>
      </c>
      <c r="E130" s="181" t="n">
        <v>23</v>
      </c>
      <c r="F130" s="83" t="n">
        <v>36.3</v>
      </c>
      <c r="G130" s="83" t="n">
        <v>21.7</v>
      </c>
      <c r="H130" s="181" t="s">
        <v>67</v>
      </c>
      <c r="I130" s="83" t="s">
        <v>67</v>
      </c>
      <c r="J130" s="83" t="s">
        <v>67</v>
      </c>
    </row>
    <row r="131" customFormat="false" ht="12" hidden="false" customHeight="false" outlineLevel="0" collapsed="false">
      <c r="A131" s="94" t="s">
        <v>934</v>
      </c>
      <c r="B131" s="181" t="n">
        <v>36</v>
      </c>
      <c r="C131" s="83" t="n">
        <v>71.8</v>
      </c>
      <c r="D131" s="83" t="n">
        <v>24.3</v>
      </c>
      <c r="E131" s="181" t="n">
        <v>36</v>
      </c>
      <c r="F131" s="83" t="n">
        <v>71.8</v>
      </c>
      <c r="G131" s="83" t="n">
        <v>24.3</v>
      </c>
      <c r="H131" s="181" t="s">
        <v>67</v>
      </c>
      <c r="I131" s="83" t="s">
        <v>67</v>
      </c>
      <c r="J131" s="83" t="s">
        <v>67</v>
      </c>
    </row>
    <row r="132" customFormat="false" ht="12" hidden="false" customHeight="false" outlineLevel="0" collapsed="false">
      <c r="A132" s="65" t="s">
        <v>326</v>
      </c>
      <c r="B132" s="182" t="n">
        <v>392</v>
      </c>
      <c r="C132" s="86" t="n">
        <v>543</v>
      </c>
      <c r="D132" s="86" t="n">
        <v>410.3</v>
      </c>
      <c r="E132" s="182" t="n">
        <v>389</v>
      </c>
      <c r="F132" s="86" t="n">
        <v>537.2</v>
      </c>
      <c r="G132" s="86" t="n">
        <v>408</v>
      </c>
      <c r="H132" s="182" t="n">
        <v>3</v>
      </c>
      <c r="I132" s="86" t="n">
        <v>5.8</v>
      </c>
      <c r="J132" s="86" t="n">
        <v>2.3</v>
      </c>
    </row>
    <row r="133" customFormat="false" ht="18.75" hidden="false" customHeight="true" outlineLevel="0" collapsed="false">
      <c r="A133" s="58"/>
      <c r="B133" s="47" t="s">
        <v>912</v>
      </c>
      <c r="C133" s="58"/>
      <c r="D133" s="58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80" t="s">
        <v>906</v>
      </c>
    </row>
    <row r="135" customFormat="false" ht="12" hidden="false" customHeight="false" outlineLevel="0" collapsed="false">
      <c r="A135" s="94" t="s">
        <v>929</v>
      </c>
      <c r="B135" s="181" t="n">
        <v>159</v>
      </c>
      <c r="C135" s="83" t="n">
        <v>246.6</v>
      </c>
      <c r="D135" s="83" t="n">
        <v>120.3</v>
      </c>
      <c r="E135" s="181" t="n">
        <v>159</v>
      </c>
      <c r="F135" s="83" t="n">
        <v>246.6</v>
      </c>
      <c r="G135" s="83" t="n">
        <v>120.3</v>
      </c>
      <c r="H135" s="181" t="s">
        <v>67</v>
      </c>
      <c r="I135" s="83" t="s">
        <v>67</v>
      </c>
      <c r="J135" s="83" t="s">
        <v>67</v>
      </c>
    </row>
    <row r="136" customFormat="false" ht="12" hidden="false" customHeight="false" outlineLevel="0" collapsed="false">
      <c r="A136" s="94" t="s">
        <v>930</v>
      </c>
      <c r="B136" s="181" t="n">
        <v>45</v>
      </c>
      <c r="C136" s="83" t="n">
        <v>41.9</v>
      </c>
      <c r="D136" s="83" t="n">
        <v>28.7</v>
      </c>
      <c r="E136" s="181" t="n">
        <v>45</v>
      </c>
      <c r="F136" s="83" t="n">
        <v>41.9</v>
      </c>
      <c r="G136" s="83" t="n">
        <v>28.7</v>
      </c>
      <c r="H136" s="181" t="s">
        <v>67</v>
      </c>
      <c r="I136" s="83" t="s">
        <v>67</v>
      </c>
      <c r="J136" s="83" t="s">
        <v>67</v>
      </c>
    </row>
    <row r="137" customFormat="false" ht="12" hidden="false" customHeight="false" outlineLevel="0" collapsed="false">
      <c r="A137" s="94" t="s">
        <v>193</v>
      </c>
      <c r="B137" s="181" t="s">
        <v>67</v>
      </c>
      <c r="C137" s="83" t="s">
        <v>67</v>
      </c>
      <c r="D137" s="83" t="s">
        <v>67</v>
      </c>
      <c r="E137" s="181" t="s">
        <v>67</v>
      </c>
      <c r="F137" s="83" t="s">
        <v>67</v>
      </c>
      <c r="G137" s="83" t="s">
        <v>67</v>
      </c>
      <c r="H137" s="181" t="s">
        <v>67</v>
      </c>
      <c r="I137" s="83" t="s">
        <v>67</v>
      </c>
      <c r="J137" s="83" t="s">
        <v>67</v>
      </c>
    </row>
    <row r="138" customFormat="false" ht="12" hidden="false" customHeight="false" outlineLevel="0" collapsed="false">
      <c r="A138" s="94" t="s">
        <v>931</v>
      </c>
      <c r="B138" s="181" t="n">
        <v>105</v>
      </c>
      <c r="C138" s="83" t="n">
        <v>143</v>
      </c>
      <c r="D138" s="83" t="n">
        <v>116.2</v>
      </c>
      <c r="E138" s="181" t="n">
        <v>105</v>
      </c>
      <c r="F138" s="83" t="n">
        <v>143</v>
      </c>
      <c r="G138" s="83" t="n">
        <v>116.2</v>
      </c>
      <c r="H138" s="181" t="s">
        <v>67</v>
      </c>
      <c r="I138" s="83" t="s">
        <v>67</v>
      </c>
      <c r="J138" s="83" t="s">
        <v>67</v>
      </c>
    </row>
    <row r="139" customFormat="false" ht="12" hidden="false" customHeight="false" outlineLevel="0" collapsed="false">
      <c r="A139" s="94" t="s">
        <v>932</v>
      </c>
      <c r="B139" s="181" t="n">
        <v>101</v>
      </c>
      <c r="C139" s="83" t="n">
        <v>129.8</v>
      </c>
      <c r="D139" s="83" t="n">
        <v>114</v>
      </c>
      <c r="E139" s="181" t="n">
        <v>101</v>
      </c>
      <c r="F139" s="83" t="n">
        <v>129.8</v>
      </c>
      <c r="G139" s="83" t="n">
        <v>114</v>
      </c>
      <c r="H139" s="181" t="s">
        <v>67</v>
      </c>
      <c r="I139" s="83" t="s">
        <v>67</v>
      </c>
      <c r="J139" s="83" t="s">
        <v>67</v>
      </c>
    </row>
    <row r="140" customFormat="false" ht="12" hidden="false" customHeight="false" outlineLevel="0" collapsed="false">
      <c r="A140" s="94" t="s">
        <v>933</v>
      </c>
      <c r="B140" s="181" t="n">
        <v>7</v>
      </c>
      <c r="C140" s="83" t="n">
        <v>11.2</v>
      </c>
      <c r="D140" s="83" t="n">
        <v>8.1</v>
      </c>
      <c r="E140" s="181" t="n">
        <v>7</v>
      </c>
      <c r="F140" s="83" t="n">
        <v>11.2</v>
      </c>
      <c r="G140" s="83" t="n">
        <v>8.1</v>
      </c>
      <c r="H140" s="181" t="s">
        <v>67</v>
      </c>
      <c r="I140" s="83" t="s">
        <v>67</v>
      </c>
      <c r="J140" s="83" t="s">
        <v>67</v>
      </c>
    </row>
    <row r="141" customFormat="false" ht="12" hidden="false" customHeight="false" outlineLevel="0" collapsed="false">
      <c r="A141" s="94" t="s">
        <v>274</v>
      </c>
      <c r="B141" s="181" t="n">
        <v>120</v>
      </c>
      <c r="C141" s="83" t="n">
        <v>200.3</v>
      </c>
      <c r="D141" s="83" t="n">
        <v>423</v>
      </c>
      <c r="E141" s="181" t="n">
        <v>118</v>
      </c>
      <c r="F141" s="83" t="n">
        <v>198.5</v>
      </c>
      <c r="G141" s="83" t="n">
        <v>421.8</v>
      </c>
      <c r="H141" s="181" t="n">
        <v>2</v>
      </c>
      <c r="I141" s="83" t="n">
        <v>1.9</v>
      </c>
      <c r="J141" s="83" t="n">
        <v>1.3</v>
      </c>
    </row>
    <row r="142" customFormat="false" ht="12" hidden="false" customHeight="false" outlineLevel="0" collapsed="false">
      <c r="A142" s="94" t="s">
        <v>198</v>
      </c>
      <c r="B142" s="181" t="n">
        <v>40</v>
      </c>
      <c r="C142" s="83" t="n">
        <v>43.7</v>
      </c>
      <c r="D142" s="83" t="n">
        <v>36.3</v>
      </c>
      <c r="E142" s="181" t="n">
        <v>40</v>
      </c>
      <c r="F142" s="83" t="n">
        <v>43.7</v>
      </c>
      <c r="G142" s="83" t="n">
        <v>36.3</v>
      </c>
      <c r="H142" s="181" t="s">
        <v>67</v>
      </c>
      <c r="I142" s="83" t="s">
        <v>67</v>
      </c>
      <c r="J142" s="83" t="s">
        <v>67</v>
      </c>
    </row>
    <row r="143" customFormat="false" ht="12" hidden="false" customHeight="false" outlineLevel="0" collapsed="false">
      <c r="A143" s="94" t="s">
        <v>199</v>
      </c>
      <c r="B143" s="181" t="n">
        <v>217</v>
      </c>
      <c r="C143" s="83" t="n">
        <v>283.3</v>
      </c>
      <c r="D143" s="83" t="n">
        <v>307.5</v>
      </c>
      <c r="E143" s="181" t="n">
        <v>214</v>
      </c>
      <c r="F143" s="83" t="n">
        <v>279.5</v>
      </c>
      <c r="G143" s="83" t="n">
        <v>304.1</v>
      </c>
      <c r="H143" s="181" t="n">
        <v>3</v>
      </c>
      <c r="I143" s="83" t="n">
        <v>3.8</v>
      </c>
      <c r="J143" s="83" t="n">
        <v>3.4</v>
      </c>
    </row>
    <row r="144" customFormat="false" ht="12" hidden="false" customHeight="false" outlineLevel="0" collapsed="false">
      <c r="A144" s="94" t="s">
        <v>934</v>
      </c>
      <c r="B144" s="181" t="n">
        <v>66</v>
      </c>
      <c r="C144" s="83" t="n">
        <v>109.7</v>
      </c>
      <c r="D144" s="83" t="n">
        <v>31.7</v>
      </c>
      <c r="E144" s="181" t="n">
        <v>66</v>
      </c>
      <c r="F144" s="83" t="n">
        <v>109.7</v>
      </c>
      <c r="G144" s="83" t="n">
        <v>31.7</v>
      </c>
      <c r="H144" s="181" t="s">
        <v>67</v>
      </c>
      <c r="I144" s="83" t="s">
        <v>67</v>
      </c>
      <c r="J144" s="83" t="s">
        <v>67</v>
      </c>
    </row>
    <row r="145" customFormat="false" ht="12" hidden="false" customHeight="false" outlineLevel="0" collapsed="false">
      <c r="A145" s="65" t="s">
        <v>326</v>
      </c>
      <c r="B145" s="182" t="n">
        <v>860</v>
      </c>
      <c r="C145" s="86" t="n">
        <v>1209.5</v>
      </c>
      <c r="D145" s="86" t="n">
        <v>1185.8</v>
      </c>
      <c r="E145" s="182" t="n">
        <v>855</v>
      </c>
      <c r="F145" s="86" t="n">
        <v>1203.8</v>
      </c>
      <c r="G145" s="86" t="n">
        <v>1181.2</v>
      </c>
      <c r="H145" s="182" t="n">
        <v>5</v>
      </c>
      <c r="I145" s="86" t="n">
        <v>5.7</v>
      </c>
      <c r="J145" s="86" t="n">
        <v>4.7</v>
      </c>
    </row>
    <row r="146" customFormat="false" ht="18.75" hidden="false" customHeight="true" outlineLevel="0" collapsed="false">
      <c r="A146" s="80" t="s">
        <v>907</v>
      </c>
    </row>
    <row r="147" customFormat="false" ht="12" hidden="false" customHeight="false" outlineLevel="0" collapsed="false">
      <c r="A147" s="94" t="s">
        <v>929</v>
      </c>
      <c r="B147" s="181" t="n">
        <v>30</v>
      </c>
      <c r="C147" s="83" t="n">
        <v>34.4</v>
      </c>
      <c r="D147" s="83" t="n">
        <v>28.3</v>
      </c>
      <c r="E147" s="181" t="n">
        <v>30</v>
      </c>
      <c r="F147" s="83" t="n">
        <v>34.4</v>
      </c>
      <c r="G147" s="83" t="n">
        <v>28.3</v>
      </c>
      <c r="H147" s="181" t="s">
        <v>67</v>
      </c>
      <c r="I147" s="83" t="s">
        <v>67</v>
      </c>
      <c r="J147" s="83" t="s">
        <v>67</v>
      </c>
    </row>
    <row r="148" customFormat="false" ht="12" hidden="false" customHeight="false" outlineLevel="0" collapsed="false">
      <c r="A148" s="94" t="s">
        <v>930</v>
      </c>
      <c r="B148" s="181" t="n">
        <v>26</v>
      </c>
      <c r="C148" s="83" t="n">
        <v>48.4</v>
      </c>
      <c r="D148" s="83" t="n">
        <v>35.7</v>
      </c>
      <c r="E148" s="181" t="n">
        <v>26</v>
      </c>
      <c r="F148" s="83" t="n">
        <v>48.4</v>
      </c>
      <c r="G148" s="83" t="n">
        <v>35.7</v>
      </c>
      <c r="H148" s="181" t="s">
        <v>67</v>
      </c>
      <c r="I148" s="83" t="s">
        <v>67</v>
      </c>
      <c r="J148" s="83" t="s">
        <v>67</v>
      </c>
    </row>
    <row r="149" customFormat="false" ht="12" hidden="false" customHeight="false" outlineLevel="0" collapsed="false">
      <c r="A149" s="94" t="s">
        <v>193</v>
      </c>
      <c r="B149" s="181" t="n">
        <v>279</v>
      </c>
      <c r="C149" s="83" t="n">
        <v>374.2</v>
      </c>
      <c r="D149" s="83" t="n">
        <v>328.3</v>
      </c>
      <c r="E149" s="181" t="n">
        <v>279</v>
      </c>
      <c r="F149" s="83" t="n">
        <v>374.2</v>
      </c>
      <c r="G149" s="83" t="n">
        <v>328.3</v>
      </c>
      <c r="H149" s="181" t="s">
        <v>67</v>
      </c>
      <c r="I149" s="83" t="s">
        <v>67</v>
      </c>
      <c r="J149" s="83" t="s">
        <v>67</v>
      </c>
    </row>
    <row r="150" customFormat="false" ht="12" hidden="false" customHeight="false" outlineLevel="0" collapsed="false">
      <c r="A150" s="94" t="s">
        <v>931</v>
      </c>
      <c r="B150" s="181" t="n">
        <v>83</v>
      </c>
      <c r="C150" s="83" t="n">
        <v>110.8</v>
      </c>
      <c r="D150" s="83" t="n">
        <v>87.5</v>
      </c>
      <c r="E150" s="181" t="n">
        <v>83</v>
      </c>
      <c r="F150" s="83" t="n">
        <v>110.8</v>
      </c>
      <c r="G150" s="83" t="n">
        <v>87.5</v>
      </c>
      <c r="H150" s="181" t="s">
        <v>67</v>
      </c>
      <c r="I150" s="83" t="s">
        <v>67</v>
      </c>
      <c r="J150" s="83" t="s">
        <v>67</v>
      </c>
    </row>
    <row r="151" customFormat="false" ht="12" hidden="false" customHeight="false" outlineLevel="0" collapsed="false">
      <c r="A151" s="94" t="s">
        <v>932</v>
      </c>
      <c r="B151" s="181" t="n">
        <v>37</v>
      </c>
      <c r="C151" s="83" t="n">
        <v>64.9</v>
      </c>
      <c r="D151" s="83" t="n">
        <v>47.1</v>
      </c>
      <c r="E151" s="181" t="n">
        <v>37</v>
      </c>
      <c r="F151" s="83" t="n">
        <v>64.9</v>
      </c>
      <c r="G151" s="83" t="n">
        <v>47.1</v>
      </c>
      <c r="H151" s="181" t="s">
        <v>67</v>
      </c>
      <c r="I151" s="83" t="s">
        <v>67</v>
      </c>
      <c r="J151" s="83" t="s">
        <v>67</v>
      </c>
    </row>
    <row r="152" customFormat="false" ht="12" hidden="false" customHeight="false" outlineLevel="0" collapsed="false">
      <c r="A152" s="94" t="s">
        <v>933</v>
      </c>
      <c r="B152" s="181" t="n">
        <v>9</v>
      </c>
      <c r="C152" s="83" t="n">
        <v>10.8</v>
      </c>
      <c r="D152" s="83" t="n">
        <v>9.3</v>
      </c>
      <c r="E152" s="181" t="n">
        <v>9</v>
      </c>
      <c r="F152" s="83" t="n">
        <v>10.8</v>
      </c>
      <c r="G152" s="83" t="n">
        <v>9.3</v>
      </c>
      <c r="H152" s="181" t="s">
        <v>67</v>
      </c>
      <c r="I152" s="83" t="s">
        <v>67</v>
      </c>
      <c r="J152" s="83" t="s">
        <v>67</v>
      </c>
    </row>
    <row r="153" customFormat="false" ht="12" hidden="false" customHeight="false" outlineLevel="0" collapsed="false">
      <c r="A153" s="94" t="s">
        <v>274</v>
      </c>
      <c r="B153" s="181" t="n">
        <v>233</v>
      </c>
      <c r="C153" s="83" t="n">
        <v>343.1</v>
      </c>
      <c r="D153" s="83" t="n">
        <v>301.9</v>
      </c>
      <c r="E153" s="181" t="n">
        <v>232</v>
      </c>
      <c r="F153" s="83" t="n">
        <v>341.7</v>
      </c>
      <c r="G153" s="83" t="n">
        <v>300.6</v>
      </c>
      <c r="H153" s="181" t="n">
        <v>1</v>
      </c>
      <c r="I153" s="83" t="n">
        <v>1.4</v>
      </c>
      <c r="J153" s="83" t="n">
        <v>1.3</v>
      </c>
    </row>
    <row r="154" customFormat="false" ht="12" hidden="false" customHeight="false" outlineLevel="0" collapsed="false">
      <c r="A154" s="94" t="s">
        <v>198</v>
      </c>
      <c r="B154" s="181" t="n">
        <v>1</v>
      </c>
      <c r="C154" s="83" t="n">
        <v>1.7</v>
      </c>
      <c r="D154" s="83" t="n">
        <v>1.4</v>
      </c>
      <c r="E154" s="181" t="n">
        <v>1</v>
      </c>
      <c r="F154" s="83" t="n">
        <v>1.7</v>
      </c>
      <c r="G154" s="83" t="n">
        <v>1.4</v>
      </c>
      <c r="H154" s="181" t="s">
        <v>67</v>
      </c>
      <c r="I154" s="83" t="s">
        <v>67</v>
      </c>
      <c r="J154" s="83" t="s">
        <v>67</v>
      </c>
    </row>
    <row r="155" customFormat="false" ht="12" hidden="false" customHeight="false" outlineLevel="0" collapsed="false">
      <c r="A155" s="94" t="s">
        <v>199</v>
      </c>
      <c r="B155" s="181" t="n">
        <v>35</v>
      </c>
      <c r="C155" s="83" t="n">
        <v>58.9</v>
      </c>
      <c r="D155" s="83" t="n">
        <v>40.5</v>
      </c>
      <c r="E155" s="181" t="n">
        <v>35</v>
      </c>
      <c r="F155" s="83" t="n">
        <v>58.9</v>
      </c>
      <c r="G155" s="83" t="n">
        <v>40.5</v>
      </c>
      <c r="H155" s="181" t="s">
        <v>67</v>
      </c>
      <c r="I155" s="83" t="s">
        <v>67</v>
      </c>
      <c r="J155" s="83" t="s">
        <v>67</v>
      </c>
    </row>
    <row r="156" customFormat="false" ht="12" hidden="false" customHeight="false" outlineLevel="0" collapsed="false">
      <c r="A156" s="94" t="s">
        <v>934</v>
      </c>
      <c r="B156" s="181" t="n">
        <v>117</v>
      </c>
      <c r="C156" s="83" t="n">
        <v>248</v>
      </c>
      <c r="D156" s="83" t="n">
        <v>171.7</v>
      </c>
      <c r="E156" s="181" t="n">
        <v>113</v>
      </c>
      <c r="F156" s="83" t="n">
        <v>242.4</v>
      </c>
      <c r="G156" s="83" t="n">
        <v>170.9</v>
      </c>
      <c r="H156" s="181" t="n">
        <v>4</v>
      </c>
      <c r="I156" s="83" t="n">
        <v>5.6</v>
      </c>
      <c r="J156" s="83" t="n">
        <v>0.8</v>
      </c>
    </row>
    <row r="157" customFormat="false" ht="12" hidden="false" customHeight="false" outlineLevel="0" collapsed="false">
      <c r="A157" s="65" t="s">
        <v>326</v>
      </c>
      <c r="B157" s="182" t="n">
        <v>849</v>
      </c>
      <c r="C157" s="86" t="n">
        <v>1293.7</v>
      </c>
      <c r="D157" s="86" t="n">
        <v>1051.8</v>
      </c>
      <c r="E157" s="182" t="n">
        <v>844</v>
      </c>
      <c r="F157" s="86" t="n">
        <v>1286.7</v>
      </c>
      <c r="G157" s="86" t="n">
        <v>1049.7</v>
      </c>
      <c r="H157" s="182" t="n">
        <v>5</v>
      </c>
      <c r="I157" s="86" t="n">
        <v>7</v>
      </c>
      <c r="J157" s="86" t="n">
        <v>2.1</v>
      </c>
    </row>
    <row r="158" customFormat="false" ht="18.75" hidden="false" customHeight="true" outlineLevel="0" collapsed="false">
      <c r="A158" s="58"/>
      <c r="B158" s="47" t="s">
        <v>913</v>
      </c>
      <c r="C158" s="58"/>
      <c r="D158" s="58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80" t="s">
        <v>906</v>
      </c>
    </row>
    <row r="160" customFormat="false" ht="12" hidden="false" customHeight="false" outlineLevel="0" collapsed="false">
      <c r="A160" s="94" t="s">
        <v>929</v>
      </c>
      <c r="B160" s="181" t="n">
        <v>2820</v>
      </c>
      <c r="C160" s="83" t="n">
        <v>5974.2</v>
      </c>
      <c r="D160" s="83" t="n">
        <v>3857.9</v>
      </c>
      <c r="E160" s="181" t="n">
        <v>2729</v>
      </c>
      <c r="F160" s="83" t="n">
        <v>5800</v>
      </c>
      <c r="G160" s="83" t="n">
        <v>3742.5</v>
      </c>
      <c r="H160" s="181" t="n">
        <v>91</v>
      </c>
      <c r="I160" s="83" t="n">
        <v>174.3</v>
      </c>
      <c r="J160" s="83" t="n">
        <v>115.4</v>
      </c>
    </row>
    <row r="161" customFormat="false" ht="12" hidden="false" customHeight="false" outlineLevel="0" collapsed="false">
      <c r="A161" s="94" t="s">
        <v>930</v>
      </c>
      <c r="B161" s="181" t="n">
        <v>4797</v>
      </c>
      <c r="C161" s="83" t="n">
        <v>8875.6</v>
      </c>
      <c r="D161" s="83" t="n">
        <v>4592.3</v>
      </c>
      <c r="E161" s="181" t="n">
        <v>4636</v>
      </c>
      <c r="F161" s="83" t="n">
        <v>8536.2</v>
      </c>
      <c r="G161" s="83" t="n">
        <v>4306.3</v>
      </c>
      <c r="H161" s="181" t="n">
        <v>161</v>
      </c>
      <c r="I161" s="83" t="n">
        <v>339.4</v>
      </c>
      <c r="J161" s="83" t="n">
        <v>286</v>
      </c>
    </row>
    <row r="162" customFormat="false" ht="12" hidden="false" customHeight="false" outlineLevel="0" collapsed="false">
      <c r="A162" s="94" t="s">
        <v>193</v>
      </c>
      <c r="B162" s="181" t="n">
        <v>11604</v>
      </c>
      <c r="C162" s="83" t="n">
        <v>30267.3</v>
      </c>
      <c r="D162" s="83" t="n">
        <v>24752.3</v>
      </c>
      <c r="E162" s="181" t="n">
        <v>6430</v>
      </c>
      <c r="F162" s="83" t="n">
        <v>16407.6</v>
      </c>
      <c r="G162" s="83" t="n">
        <v>13191.9</v>
      </c>
      <c r="H162" s="181" t="n">
        <v>5174</v>
      </c>
      <c r="I162" s="83" t="n">
        <v>13859.7</v>
      </c>
      <c r="J162" s="83" t="n">
        <v>11560.5</v>
      </c>
    </row>
    <row r="163" customFormat="false" ht="12" hidden="false" customHeight="false" outlineLevel="0" collapsed="false">
      <c r="A163" s="94" t="s">
        <v>931</v>
      </c>
      <c r="B163" s="181" t="n">
        <v>8670</v>
      </c>
      <c r="C163" s="83" t="n">
        <v>19019.7</v>
      </c>
      <c r="D163" s="83" t="n">
        <v>15119.3</v>
      </c>
      <c r="E163" s="181" t="n">
        <v>8467</v>
      </c>
      <c r="F163" s="83" t="n">
        <v>18569.5</v>
      </c>
      <c r="G163" s="83" t="n">
        <v>14759.6</v>
      </c>
      <c r="H163" s="181" t="n">
        <v>203</v>
      </c>
      <c r="I163" s="83" t="n">
        <v>450.2</v>
      </c>
      <c r="J163" s="83" t="n">
        <v>359.7</v>
      </c>
    </row>
    <row r="164" customFormat="false" ht="12" hidden="false" customHeight="false" outlineLevel="0" collapsed="false">
      <c r="A164" s="94" t="s">
        <v>932</v>
      </c>
      <c r="B164" s="181" t="n">
        <v>11696</v>
      </c>
      <c r="C164" s="83" t="n">
        <v>32191.6</v>
      </c>
      <c r="D164" s="83" t="n">
        <v>26897.1</v>
      </c>
      <c r="E164" s="181" t="n">
        <v>1811</v>
      </c>
      <c r="F164" s="83" t="n">
        <v>4834.1</v>
      </c>
      <c r="G164" s="83" t="n">
        <v>3585.9</v>
      </c>
      <c r="H164" s="181" t="n">
        <v>9885</v>
      </c>
      <c r="I164" s="83" t="n">
        <v>27357.5</v>
      </c>
      <c r="J164" s="83" t="n">
        <v>23311.2</v>
      </c>
    </row>
    <row r="165" customFormat="false" ht="12" hidden="false" customHeight="false" outlineLevel="0" collapsed="false">
      <c r="A165" s="94" t="s">
        <v>933</v>
      </c>
      <c r="B165" s="181" t="n">
        <v>3007</v>
      </c>
      <c r="C165" s="83" t="n">
        <v>6413.9</v>
      </c>
      <c r="D165" s="83" t="n">
        <v>3979.9</v>
      </c>
      <c r="E165" s="181" t="n">
        <v>2860</v>
      </c>
      <c r="F165" s="83" t="n">
        <v>6062.9</v>
      </c>
      <c r="G165" s="83" t="n">
        <v>3727.3</v>
      </c>
      <c r="H165" s="181" t="n">
        <v>147</v>
      </c>
      <c r="I165" s="83" t="n">
        <v>351</v>
      </c>
      <c r="J165" s="83" t="n">
        <v>252.6</v>
      </c>
    </row>
    <row r="166" customFormat="false" ht="12" hidden="false" customHeight="false" outlineLevel="0" collapsed="false">
      <c r="A166" s="94" t="s">
        <v>274</v>
      </c>
      <c r="B166" s="181" t="n">
        <v>4785</v>
      </c>
      <c r="C166" s="83" t="n">
        <v>11050.2</v>
      </c>
      <c r="D166" s="83" t="n">
        <v>6987.8</v>
      </c>
      <c r="E166" s="181" t="n">
        <v>4215</v>
      </c>
      <c r="F166" s="83" t="n">
        <v>9582</v>
      </c>
      <c r="G166" s="83" t="n">
        <v>5923.9</v>
      </c>
      <c r="H166" s="181" t="n">
        <v>570</v>
      </c>
      <c r="I166" s="83" t="n">
        <v>1468.2</v>
      </c>
      <c r="J166" s="83" t="n">
        <v>1063.9</v>
      </c>
    </row>
    <row r="167" customFormat="false" ht="12" hidden="false" customHeight="false" outlineLevel="0" collapsed="false">
      <c r="A167" s="94" t="s">
        <v>198</v>
      </c>
      <c r="B167" s="181" t="n">
        <v>1613</v>
      </c>
      <c r="C167" s="83" t="n">
        <v>2305.1</v>
      </c>
      <c r="D167" s="83" t="n">
        <v>1638.5</v>
      </c>
      <c r="E167" s="181" t="n">
        <v>1596</v>
      </c>
      <c r="F167" s="83" t="n">
        <v>2275.1</v>
      </c>
      <c r="G167" s="83" t="n">
        <v>1616.9</v>
      </c>
      <c r="H167" s="181" t="n">
        <v>17</v>
      </c>
      <c r="I167" s="83" t="n">
        <v>30</v>
      </c>
      <c r="J167" s="83" t="n">
        <v>21.6</v>
      </c>
    </row>
    <row r="168" customFormat="false" ht="12" hidden="false" customHeight="false" outlineLevel="0" collapsed="false">
      <c r="A168" s="94" t="s">
        <v>199</v>
      </c>
      <c r="B168" s="181" t="n">
        <v>6003</v>
      </c>
      <c r="C168" s="83" t="n">
        <v>15503.2</v>
      </c>
      <c r="D168" s="83" t="n">
        <v>8585</v>
      </c>
      <c r="E168" s="181" t="n">
        <v>5801</v>
      </c>
      <c r="F168" s="83" t="n">
        <v>14956</v>
      </c>
      <c r="G168" s="83" t="n">
        <v>8100.2</v>
      </c>
      <c r="H168" s="181" t="n">
        <v>202</v>
      </c>
      <c r="I168" s="83" t="n">
        <v>547.3</v>
      </c>
      <c r="J168" s="83" t="n">
        <v>484.9</v>
      </c>
    </row>
    <row r="169" customFormat="false" ht="12" hidden="false" customHeight="false" outlineLevel="0" collapsed="false">
      <c r="A169" s="94" t="s">
        <v>934</v>
      </c>
      <c r="B169" s="181" t="n">
        <v>10694</v>
      </c>
      <c r="C169" s="83" t="n">
        <v>37056.5</v>
      </c>
      <c r="D169" s="83" t="n">
        <v>7092.9</v>
      </c>
      <c r="E169" s="181" t="n">
        <v>9886</v>
      </c>
      <c r="F169" s="83" t="n">
        <v>35414.3</v>
      </c>
      <c r="G169" s="83" t="n">
        <v>6424.9</v>
      </c>
      <c r="H169" s="181" t="n">
        <v>808</v>
      </c>
      <c r="I169" s="83" t="n">
        <v>1642.2</v>
      </c>
      <c r="J169" s="83" t="n">
        <v>668</v>
      </c>
    </row>
    <row r="170" customFormat="false" ht="12" hidden="false" customHeight="false" outlineLevel="0" collapsed="false">
      <c r="A170" s="65" t="s">
        <v>326</v>
      </c>
      <c r="B170" s="182" t="n">
        <v>62978</v>
      </c>
      <c r="C170" s="86" t="n">
        <v>158936.9</v>
      </c>
      <c r="D170" s="86" t="n">
        <v>103502.9</v>
      </c>
      <c r="E170" s="182" t="n">
        <v>45915</v>
      </c>
      <c r="F170" s="86" t="n">
        <v>113244</v>
      </c>
      <c r="G170" s="86" t="n">
        <v>65379.2</v>
      </c>
      <c r="H170" s="182" t="n">
        <v>17063</v>
      </c>
      <c r="I170" s="86" t="n">
        <v>45692.9</v>
      </c>
      <c r="J170" s="86" t="n">
        <v>38123.7</v>
      </c>
    </row>
    <row r="171" customFormat="false" ht="18.75" hidden="false" customHeight="true" outlineLevel="0" collapsed="false">
      <c r="A171" s="80" t="s">
        <v>907</v>
      </c>
    </row>
    <row r="172" customFormat="false" ht="12" hidden="false" customHeight="false" outlineLevel="0" collapsed="false">
      <c r="A172" s="94" t="s">
        <v>929</v>
      </c>
      <c r="B172" s="181" t="n">
        <v>3662</v>
      </c>
      <c r="C172" s="83" t="n">
        <v>6255.2</v>
      </c>
      <c r="D172" s="83" t="n">
        <v>3668.5</v>
      </c>
      <c r="E172" s="181" t="n">
        <v>3599</v>
      </c>
      <c r="F172" s="83" t="n">
        <v>6131.8</v>
      </c>
      <c r="G172" s="83" t="n">
        <v>3604</v>
      </c>
      <c r="H172" s="181" t="n">
        <v>63</v>
      </c>
      <c r="I172" s="83" t="n">
        <v>123.4</v>
      </c>
      <c r="J172" s="83" t="n">
        <v>64.5</v>
      </c>
    </row>
    <row r="173" customFormat="false" ht="12" hidden="false" customHeight="false" outlineLevel="0" collapsed="false">
      <c r="A173" s="94" t="s">
        <v>930</v>
      </c>
      <c r="B173" s="181" t="n">
        <v>3718</v>
      </c>
      <c r="C173" s="83" t="n">
        <v>6365.4</v>
      </c>
      <c r="D173" s="83" t="n">
        <v>2625.3</v>
      </c>
      <c r="E173" s="181" t="n">
        <v>3515</v>
      </c>
      <c r="F173" s="83" t="n">
        <v>5904.2</v>
      </c>
      <c r="G173" s="83" t="n">
        <v>2557.2</v>
      </c>
      <c r="H173" s="181" t="n">
        <v>203</v>
      </c>
      <c r="I173" s="83" t="n">
        <v>461.2</v>
      </c>
      <c r="J173" s="83" t="n">
        <v>68.1</v>
      </c>
    </row>
    <row r="174" customFormat="false" ht="12" hidden="false" customHeight="false" outlineLevel="0" collapsed="false">
      <c r="A174" s="94" t="s">
        <v>193</v>
      </c>
      <c r="B174" s="181" t="n">
        <v>1802</v>
      </c>
      <c r="C174" s="83" t="n">
        <v>4631.5</v>
      </c>
      <c r="D174" s="83" t="n">
        <v>3656.6</v>
      </c>
      <c r="E174" s="181" t="n">
        <v>1520</v>
      </c>
      <c r="F174" s="83" t="n">
        <v>4015.2</v>
      </c>
      <c r="G174" s="83" t="n">
        <v>3133.8</v>
      </c>
      <c r="H174" s="181" t="n">
        <v>282</v>
      </c>
      <c r="I174" s="83" t="n">
        <v>616.4</v>
      </c>
      <c r="J174" s="83" t="n">
        <v>522.8</v>
      </c>
    </row>
    <row r="175" customFormat="false" ht="12" hidden="false" customHeight="false" outlineLevel="0" collapsed="false">
      <c r="A175" s="94" t="s">
        <v>931</v>
      </c>
      <c r="B175" s="181" t="n">
        <v>4322</v>
      </c>
      <c r="C175" s="83" t="n">
        <v>10696.9</v>
      </c>
      <c r="D175" s="83" t="n">
        <v>6911.7</v>
      </c>
      <c r="E175" s="181" t="n">
        <v>4152</v>
      </c>
      <c r="F175" s="83" t="n">
        <v>10300.9</v>
      </c>
      <c r="G175" s="83" t="n">
        <v>6728.4</v>
      </c>
      <c r="H175" s="181" t="n">
        <v>170</v>
      </c>
      <c r="I175" s="83" t="n">
        <v>396</v>
      </c>
      <c r="J175" s="83" t="n">
        <v>183.3</v>
      </c>
    </row>
    <row r="176" customFormat="false" ht="12" hidden="false" customHeight="false" outlineLevel="0" collapsed="false">
      <c r="A176" s="94" t="s">
        <v>932</v>
      </c>
      <c r="B176" s="181" t="n">
        <v>2162</v>
      </c>
      <c r="C176" s="83" t="n">
        <v>5069.7</v>
      </c>
      <c r="D176" s="83" t="n">
        <v>3082</v>
      </c>
      <c r="E176" s="181" t="n">
        <v>1835</v>
      </c>
      <c r="F176" s="83" t="n">
        <v>4331.9</v>
      </c>
      <c r="G176" s="83" t="n">
        <v>2589.5</v>
      </c>
      <c r="H176" s="181" t="n">
        <v>327</v>
      </c>
      <c r="I176" s="83" t="n">
        <v>737.8</v>
      </c>
      <c r="J176" s="83" t="n">
        <v>492.5</v>
      </c>
    </row>
    <row r="177" customFormat="false" ht="12" hidden="false" customHeight="false" outlineLevel="0" collapsed="false">
      <c r="A177" s="94" t="s">
        <v>933</v>
      </c>
      <c r="B177" s="181" t="n">
        <v>3286</v>
      </c>
      <c r="C177" s="83" t="n">
        <v>7483.1</v>
      </c>
      <c r="D177" s="83" t="n">
        <v>3941.1</v>
      </c>
      <c r="E177" s="181" t="n">
        <v>3172</v>
      </c>
      <c r="F177" s="83" t="n">
        <v>7202.3</v>
      </c>
      <c r="G177" s="83" t="n">
        <v>3771.9</v>
      </c>
      <c r="H177" s="181" t="n">
        <v>114</v>
      </c>
      <c r="I177" s="83" t="n">
        <v>280.8</v>
      </c>
      <c r="J177" s="83" t="n">
        <v>169.2</v>
      </c>
    </row>
    <row r="178" customFormat="false" ht="12" hidden="false" customHeight="false" outlineLevel="0" collapsed="false">
      <c r="A178" s="94" t="s">
        <v>274</v>
      </c>
      <c r="B178" s="181" t="n">
        <v>11806</v>
      </c>
      <c r="C178" s="83" t="n">
        <v>22602</v>
      </c>
      <c r="D178" s="83" t="n">
        <v>16850.1</v>
      </c>
      <c r="E178" s="181" t="n">
        <v>11278</v>
      </c>
      <c r="F178" s="83" t="n">
        <v>21342.1</v>
      </c>
      <c r="G178" s="83" t="n">
        <v>15933.7</v>
      </c>
      <c r="H178" s="181" t="n">
        <v>528</v>
      </c>
      <c r="I178" s="83" t="n">
        <v>1259.9</v>
      </c>
      <c r="J178" s="83" t="n">
        <v>916.4</v>
      </c>
    </row>
    <row r="179" customFormat="false" ht="12" hidden="false" customHeight="false" outlineLevel="0" collapsed="false">
      <c r="A179" s="94" t="s">
        <v>198</v>
      </c>
      <c r="B179" s="181" t="n">
        <v>1212</v>
      </c>
      <c r="C179" s="83" t="n">
        <v>2173.7</v>
      </c>
      <c r="D179" s="83" t="n">
        <v>1827.7</v>
      </c>
      <c r="E179" s="181" t="n">
        <v>1201</v>
      </c>
      <c r="F179" s="83" t="n">
        <v>2156.6</v>
      </c>
      <c r="G179" s="83" t="n">
        <v>1815.7</v>
      </c>
      <c r="H179" s="181" t="n">
        <v>11</v>
      </c>
      <c r="I179" s="83" t="n">
        <v>17.2</v>
      </c>
      <c r="J179" s="83" t="n">
        <v>12</v>
      </c>
    </row>
    <row r="180" customFormat="false" ht="12" hidden="false" customHeight="false" outlineLevel="0" collapsed="false">
      <c r="A180" s="94" t="s">
        <v>199</v>
      </c>
      <c r="B180" s="181" t="n">
        <v>5853</v>
      </c>
      <c r="C180" s="83" t="n">
        <v>16682</v>
      </c>
      <c r="D180" s="83" t="n">
        <v>6366.4</v>
      </c>
      <c r="E180" s="181" t="n">
        <v>5606</v>
      </c>
      <c r="F180" s="83" t="n">
        <v>16061.3</v>
      </c>
      <c r="G180" s="83" t="n">
        <v>6137.6</v>
      </c>
      <c r="H180" s="181" t="n">
        <v>247</v>
      </c>
      <c r="I180" s="83" t="n">
        <v>620.8</v>
      </c>
      <c r="J180" s="83" t="n">
        <v>228.8</v>
      </c>
    </row>
    <row r="181" customFormat="false" ht="12" hidden="false" customHeight="false" outlineLevel="0" collapsed="false">
      <c r="A181" s="94" t="s">
        <v>934</v>
      </c>
      <c r="B181" s="181" t="n">
        <v>11924</v>
      </c>
      <c r="C181" s="83" t="n">
        <v>40248.3</v>
      </c>
      <c r="D181" s="83" t="n">
        <v>9755.6</v>
      </c>
      <c r="E181" s="181" t="n">
        <v>11053</v>
      </c>
      <c r="F181" s="83" t="n">
        <v>38482</v>
      </c>
      <c r="G181" s="83" t="n">
        <v>9315.2</v>
      </c>
      <c r="H181" s="181" t="n">
        <v>871</v>
      </c>
      <c r="I181" s="83" t="n">
        <v>1766.2</v>
      </c>
      <c r="J181" s="83" t="n">
        <v>440.4</v>
      </c>
    </row>
    <row r="182" customFormat="false" ht="12" hidden="false" customHeight="false" outlineLevel="0" collapsed="false">
      <c r="A182" s="65" t="s">
        <v>326</v>
      </c>
      <c r="B182" s="182" t="n">
        <v>44786</v>
      </c>
      <c r="C182" s="86" t="n">
        <v>104758.2</v>
      </c>
      <c r="D182" s="86" t="n">
        <v>58684.9</v>
      </c>
      <c r="E182" s="182" t="n">
        <v>42398</v>
      </c>
      <c r="F182" s="86" t="n">
        <v>99643.3</v>
      </c>
      <c r="G182" s="86" t="n">
        <v>55587</v>
      </c>
      <c r="H182" s="182" t="n">
        <v>2388</v>
      </c>
      <c r="I182" s="86" t="n">
        <v>5114.9</v>
      </c>
      <c r="J182" s="86" t="n">
        <v>3097.9</v>
      </c>
    </row>
    <row r="183" customFormat="false" ht="18.75" hidden="false" customHeight="true" outlineLevel="0" collapsed="false">
      <c r="A183" s="58"/>
      <c r="B183" s="47" t="s">
        <v>914</v>
      </c>
      <c r="C183" s="58"/>
      <c r="D183" s="58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80" t="s">
        <v>906</v>
      </c>
    </row>
    <row r="185" customFormat="false" ht="12" hidden="false" customHeight="false" outlineLevel="0" collapsed="false">
      <c r="A185" s="94" t="s">
        <v>929</v>
      </c>
      <c r="B185" s="181" t="n">
        <v>1</v>
      </c>
      <c r="C185" s="83" t="n">
        <v>1.3</v>
      </c>
      <c r="D185" s="83" t="n">
        <v>0.6</v>
      </c>
      <c r="E185" s="181" t="n">
        <v>1</v>
      </c>
      <c r="F185" s="83" t="n">
        <v>1.3</v>
      </c>
      <c r="G185" s="83" t="n">
        <v>0.6</v>
      </c>
      <c r="H185" s="181" t="s">
        <v>67</v>
      </c>
      <c r="I185" s="83" t="s">
        <v>67</v>
      </c>
      <c r="J185" s="83" t="s">
        <v>67</v>
      </c>
    </row>
    <row r="186" customFormat="false" ht="12" hidden="false" customHeight="false" outlineLevel="0" collapsed="false">
      <c r="A186" s="94" t="s">
        <v>930</v>
      </c>
      <c r="B186" s="181" t="s">
        <v>67</v>
      </c>
      <c r="C186" s="83" t="s">
        <v>67</v>
      </c>
      <c r="D186" s="83" t="s">
        <v>67</v>
      </c>
      <c r="E186" s="181" t="s">
        <v>67</v>
      </c>
      <c r="F186" s="83" t="s">
        <v>67</v>
      </c>
      <c r="G186" s="83" t="s">
        <v>67</v>
      </c>
      <c r="H186" s="181" t="s">
        <v>67</v>
      </c>
      <c r="I186" s="83" t="s">
        <v>67</v>
      </c>
      <c r="J186" s="83" t="s">
        <v>67</v>
      </c>
    </row>
    <row r="187" customFormat="false" ht="12" hidden="false" customHeight="false" outlineLevel="0" collapsed="false">
      <c r="A187" s="94" t="s">
        <v>193</v>
      </c>
      <c r="B187" s="181" t="s">
        <v>67</v>
      </c>
      <c r="C187" s="83" t="s">
        <v>67</v>
      </c>
      <c r="D187" s="83" t="s">
        <v>67</v>
      </c>
      <c r="E187" s="181" t="s">
        <v>67</v>
      </c>
      <c r="F187" s="83" t="s">
        <v>67</v>
      </c>
      <c r="G187" s="83" t="s">
        <v>67</v>
      </c>
      <c r="H187" s="181" t="s">
        <v>67</v>
      </c>
      <c r="I187" s="83" t="s">
        <v>67</v>
      </c>
      <c r="J187" s="83" t="s">
        <v>67</v>
      </c>
    </row>
    <row r="188" customFormat="false" ht="12" hidden="false" customHeight="false" outlineLevel="0" collapsed="false">
      <c r="A188" s="94" t="s">
        <v>931</v>
      </c>
      <c r="B188" s="181" t="s">
        <v>67</v>
      </c>
      <c r="C188" s="83" t="s">
        <v>67</v>
      </c>
      <c r="D188" s="83" t="s">
        <v>67</v>
      </c>
      <c r="E188" s="181" t="s">
        <v>67</v>
      </c>
      <c r="F188" s="83" t="s">
        <v>67</v>
      </c>
      <c r="G188" s="83" t="s">
        <v>67</v>
      </c>
      <c r="H188" s="181" t="s">
        <v>67</v>
      </c>
      <c r="I188" s="83" t="s">
        <v>67</v>
      </c>
      <c r="J188" s="83" t="s">
        <v>67</v>
      </c>
    </row>
    <row r="189" customFormat="false" ht="12" hidden="false" customHeight="false" outlineLevel="0" collapsed="false">
      <c r="A189" s="94" t="s">
        <v>932</v>
      </c>
      <c r="B189" s="181" t="n">
        <v>4</v>
      </c>
      <c r="C189" s="83" t="n">
        <v>9.3</v>
      </c>
      <c r="D189" s="83" t="n">
        <v>7.8</v>
      </c>
      <c r="E189" s="181" t="n">
        <v>4</v>
      </c>
      <c r="F189" s="83" t="n">
        <v>9.3</v>
      </c>
      <c r="G189" s="83" t="n">
        <v>7.8</v>
      </c>
      <c r="H189" s="181" t="s">
        <v>67</v>
      </c>
      <c r="I189" s="83" t="s">
        <v>67</v>
      </c>
      <c r="J189" s="83" t="s">
        <v>67</v>
      </c>
    </row>
    <row r="190" customFormat="false" ht="12" hidden="false" customHeight="false" outlineLevel="0" collapsed="false">
      <c r="A190" s="94" t="s">
        <v>933</v>
      </c>
      <c r="B190" s="181" t="n">
        <v>10</v>
      </c>
      <c r="C190" s="83" t="n">
        <v>19.5</v>
      </c>
      <c r="D190" s="83" t="n">
        <v>9.5</v>
      </c>
      <c r="E190" s="181" t="n">
        <v>10</v>
      </c>
      <c r="F190" s="83" t="n">
        <v>19.5</v>
      </c>
      <c r="G190" s="83" t="n">
        <v>9.5</v>
      </c>
      <c r="H190" s="181" t="s">
        <v>67</v>
      </c>
      <c r="I190" s="83" t="s">
        <v>67</v>
      </c>
      <c r="J190" s="83" t="s">
        <v>67</v>
      </c>
    </row>
    <row r="191" customFormat="false" ht="12" hidden="false" customHeight="false" outlineLevel="0" collapsed="false">
      <c r="A191" s="94" t="s">
        <v>274</v>
      </c>
      <c r="B191" s="181" t="n">
        <v>1</v>
      </c>
      <c r="C191" s="83" t="n">
        <v>2</v>
      </c>
      <c r="D191" s="83" t="n">
        <v>1.5</v>
      </c>
      <c r="E191" s="181" t="n">
        <v>1</v>
      </c>
      <c r="F191" s="83" t="n">
        <v>2</v>
      </c>
      <c r="G191" s="83" t="n">
        <v>1.5</v>
      </c>
      <c r="H191" s="181" t="s">
        <v>67</v>
      </c>
      <c r="I191" s="83" t="s">
        <v>67</v>
      </c>
      <c r="J191" s="83" t="s">
        <v>67</v>
      </c>
    </row>
    <row r="192" customFormat="false" ht="12" hidden="false" customHeight="false" outlineLevel="0" collapsed="false">
      <c r="A192" s="94" t="s">
        <v>198</v>
      </c>
      <c r="B192" s="181" t="s">
        <v>67</v>
      </c>
      <c r="C192" s="83" t="s">
        <v>67</v>
      </c>
      <c r="D192" s="83" t="s">
        <v>67</v>
      </c>
      <c r="E192" s="181" t="s">
        <v>67</v>
      </c>
      <c r="F192" s="83" t="s">
        <v>67</v>
      </c>
      <c r="G192" s="83" t="s">
        <v>67</v>
      </c>
      <c r="H192" s="181" t="s">
        <v>67</v>
      </c>
      <c r="I192" s="83" t="s">
        <v>67</v>
      </c>
      <c r="J192" s="83" t="s">
        <v>67</v>
      </c>
    </row>
    <row r="193" customFormat="false" ht="12" hidden="false" customHeight="false" outlineLevel="0" collapsed="false">
      <c r="A193" s="94" t="s">
        <v>199</v>
      </c>
      <c r="B193" s="181" t="s">
        <v>67</v>
      </c>
      <c r="C193" s="83" t="s">
        <v>67</v>
      </c>
      <c r="D193" s="83" t="s">
        <v>67</v>
      </c>
      <c r="E193" s="181" t="s">
        <v>67</v>
      </c>
      <c r="F193" s="83" t="s">
        <v>67</v>
      </c>
      <c r="G193" s="83" t="s">
        <v>67</v>
      </c>
      <c r="H193" s="181" t="s">
        <v>67</v>
      </c>
      <c r="I193" s="83" t="s">
        <v>67</v>
      </c>
      <c r="J193" s="83" t="s">
        <v>67</v>
      </c>
    </row>
    <row r="194" customFormat="false" ht="12" hidden="false" customHeight="false" outlineLevel="0" collapsed="false">
      <c r="A194" s="94" t="s">
        <v>934</v>
      </c>
      <c r="B194" s="181" t="n">
        <v>1</v>
      </c>
      <c r="C194" s="83" t="n">
        <v>3</v>
      </c>
      <c r="D194" s="83" t="n">
        <v>1.2</v>
      </c>
      <c r="E194" s="181" t="n">
        <v>1</v>
      </c>
      <c r="F194" s="83" t="n">
        <v>3</v>
      </c>
      <c r="G194" s="83" t="n">
        <v>1.2</v>
      </c>
      <c r="H194" s="181" t="s">
        <v>67</v>
      </c>
      <c r="I194" s="83" t="s">
        <v>67</v>
      </c>
      <c r="J194" s="83" t="s">
        <v>67</v>
      </c>
    </row>
    <row r="195" customFormat="false" ht="12" hidden="false" customHeight="false" outlineLevel="0" collapsed="false">
      <c r="A195" s="65" t="s">
        <v>326</v>
      </c>
      <c r="B195" s="182" t="n">
        <v>17</v>
      </c>
      <c r="C195" s="86" t="n">
        <v>35.1</v>
      </c>
      <c r="D195" s="86" t="n">
        <v>20.6</v>
      </c>
      <c r="E195" s="182" t="n">
        <v>17</v>
      </c>
      <c r="F195" s="86" t="n">
        <v>35.1</v>
      </c>
      <c r="G195" s="86" t="n">
        <v>20.6</v>
      </c>
      <c r="H195" s="182" t="s">
        <v>67</v>
      </c>
      <c r="I195" s="86" t="s">
        <v>67</v>
      </c>
      <c r="J195" s="86" t="s">
        <v>67</v>
      </c>
    </row>
    <row r="196" customFormat="false" ht="18.75" hidden="false" customHeight="true" outlineLevel="0" collapsed="false">
      <c r="A196" s="80" t="s">
        <v>907</v>
      </c>
    </row>
    <row r="197" customFormat="false" ht="12" hidden="false" customHeight="false" outlineLevel="0" collapsed="false">
      <c r="A197" s="94" t="s">
        <v>929</v>
      </c>
      <c r="B197" s="181" t="n">
        <v>5</v>
      </c>
      <c r="C197" s="83" t="n">
        <v>12.6</v>
      </c>
      <c r="D197" s="83" t="n">
        <v>4.5</v>
      </c>
      <c r="E197" s="181" t="n">
        <v>4</v>
      </c>
      <c r="F197" s="83" t="n">
        <v>10.3</v>
      </c>
      <c r="G197" s="83" t="n">
        <v>4.1</v>
      </c>
      <c r="H197" s="181" t="n">
        <v>1</v>
      </c>
      <c r="I197" s="83" t="n">
        <v>2.3</v>
      </c>
      <c r="J197" s="83" t="n">
        <v>0.5</v>
      </c>
    </row>
    <row r="198" customFormat="false" ht="12" hidden="false" customHeight="false" outlineLevel="0" collapsed="false">
      <c r="A198" s="94" t="s">
        <v>930</v>
      </c>
      <c r="B198" s="181" t="n">
        <v>1</v>
      </c>
      <c r="C198" s="83" t="n">
        <v>1.8</v>
      </c>
      <c r="D198" s="83" t="n">
        <v>1</v>
      </c>
      <c r="E198" s="181" t="n">
        <v>1</v>
      </c>
      <c r="F198" s="83" t="n">
        <v>1.8</v>
      </c>
      <c r="G198" s="83" t="n">
        <v>1</v>
      </c>
      <c r="H198" s="181" t="s">
        <v>67</v>
      </c>
      <c r="I198" s="83" t="s">
        <v>67</v>
      </c>
      <c r="J198" s="83" t="s">
        <v>67</v>
      </c>
    </row>
    <row r="199" customFormat="false" ht="12" hidden="false" customHeight="false" outlineLevel="0" collapsed="false">
      <c r="A199" s="94" t="s">
        <v>193</v>
      </c>
      <c r="B199" s="181" t="s">
        <v>67</v>
      </c>
      <c r="C199" s="83" t="s">
        <v>67</v>
      </c>
      <c r="D199" s="83" t="s">
        <v>67</v>
      </c>
      <c r="E199" s="181" t="s">
        <v>67</v>
      </c>
      <c r="F199" s="83" t="s">
        <v>67</v>
      </c>
      <c r="G199" s="83" t="s">
        <v>67</v>
      </c>
      <c r="H199" s="181" t="s">
        <v>67</v>
      </c>
      <c r="I199" s="83" t="s">
        <v>67</v>
      </c>
      <c r="J199" s="83" t="s">
        <v>67</v>
      </c>
    </row>
    <row r="200" customFormat="false" ht="12" hidden="false" customHeight="false" outlineLevel="0" collapsed="false">
      <c r="A200" s="94" t="s">
        <v>931</v>
      </c>
      <c r="B200" s="181" t="n">
        <v>15</v>
      </c>
      <c r="C200" s="83" t="n">
        <v>39.7</v>
      </c>
      <c r="D200" s="83" t="n">
        <v>28.5</v>
      </c>
      <c r="E200" s="181" t="n">
        <v>15</v>
      </c>
      <c r="F200" s="83" t="n">
        <v>39.7</v>
      </c>
      <c r="G200" s="83" t="n">
        <v>28.5</v>
      </c>
      <c r="H200" s="181" t="s">
        <v>67</v>
      </c>
      <c r="I200" s="83" t="s">
        <v>67</v>
      </c>
      <c r="J200" s="83" t="s">
        <v>67</v>
      </c>
    </row>
    <row r="201" customFormat="false" ht="12" hidden="false" customHeight="false" outlineLevel="0" collapsed="false">
      <c r="A201" s="94" t="s">
        <v>932</v>
      </c>
      <c r="B201" s="181" t="n">
        <v>81</v>
      </c>
      <c r="C201" s="83" t="n">
        <v>148</v>
      </c>
      <c r="D201" s="83" t="n">
        <v>104.2</v>
      </c>
      <c r="E201" s="181" t="n">
        <v>80</v>
      </c>
      <c r="F201" s="83" t="n">
        <v>145.7</v>
      </c>
      <c r="G201" s="83" t="n">
        <v>102.9</v>
      </c>
      <c r="H201" s="181" t="n">
        <v>1</v>
      </c>
      <c r="I201" s="83" t="n">
        <v>2.3</v>
      </c>
      <c r="J201" s="83" t="n">
        <v>1.3</v>
      </c>
    </row>
    <row r="202" customFormat="false" ht="12" hidden="false" customHeight="false" outlineLevel="0" collapsed="false">
      <c r="A202" s="94" t="s">
        <v>933</v>
      </c>
      <c r="B202" s="181" t="n">
        <v>78</v>
      </c>
      <c r="C202" s="83" t="n">
        <v>173.9</v>
      </c>
      <c r="D202" s="83" t="n">
        <v>98.7</v>
      </c>
      <c r="E202" s="181" t="n">
        <v>74</v>
      </c>
      <c r="F202" s="83" t="n">
        <v>165.1</v>
      </c>
      <c r="G202" s="83" t="n">
        <v>92.8</v>
      </c>
      <c r="H202" s="181" t="n">
        <v>4</v>
      </c>
      <c r="I202" s="83" t="n">
        <v>8.8</v>
      </c>
      <c r="J202" s="83" t="n">
        <v>6</v>
      </c>
    </row>
    <row r="203" customFormat="false" ht="12" hidden="false" customHeight="false" outlineLevel="0" collapsed="false">
      <c r="A203" s="94" t="s">
        <v>274</v>
      </c>
      <c r="B203" s="181" t="n">
        <v>71</v>
      </c>
      <c r="C203" s="83" t="n">
        <v>146.5</v>
      </c>
      <c r="D203" s="83" t="n">
        <v>115.9</v>
      </c>
      <c r="E203" s="181" t="n">
        <v>69</v>
      </c>
      <c r="F203" s="83" t="n">
        <v>142.1</v>
      </c>
      <c r="G203" s="83" t="n">
        <v>113.1</v>
      </c>
      <c r="H203" s="181" t="n">
        <v>2</v>
      </c>
      <c r="I203" s="83" t="n">
        <v>4.4</v>
      </c>
      <c r="J203" s="83" t="n">
        <v>2.8</v>
      </c>
    </row>
    <row r="204" customFormat="false" ht="12" hidden="false" customHeight="false" outlineLevel="0" collapsed="false">
      <c r="A204" s="94" t="s">
        <v>198</v>
      </c>
      <c r="B204" s="181" t="n">
        <v>3</v>
      </c>
      <c r="C204" s="83" t="n">
        <v>7.7</v>
      </c>
      <c r="D204" s="83" t="n">
        <v>3.8</v>
      </c>
      <c r="E204" s="181" t="n">
        <v>3</v>
      </c>
      <c r="F204" s="83" t="n">
        <v>7.7</v>
      </c>
      <c r="G204" s="83" t="n">
        <v>3.8</v>
      </c>
      <c r="H204" s="181" t="s">
        <v>67</v>
      </c>
      <c r="I204" s="83" t="s">
        <v>67</v>
      </c>
      <c r="J204" s="83" t="s">
        <v>67</v>
      </c>
    </row>
    <row r="205" customFormat="false" ht="12" hidden="false" customHeight="false" outlineLevel="0" collapsed="false">
      <c r="A205" s="94" t="s">
        <v>199</v>
      </c>
      <c r="B205" s="181" t="s">
        <v>67</v>
      </c>
      <c r="C205" s="83" t="s">
        <v>67</v>
      </c>
      <c r="D205" s="83" t="s">
        <v>67</v>
      </c>
      <c r="E205" s="181" t="s">
        <v>67</v>
      </c>
      <c r="F205" s="83" t="s">
        <v>67</v>
      </c>
      <c r="G205" s="83" t="s">
        <v>67</v>
      </c>
      <c r="H205" s="181" t="s">
        <v>67</v>
      </c>
      <c r="I205" s="83" t="s">
        <v>67</v>
      </c>
      <c r="J205" s="83" t="s">
        <v>67</v>
      </c>
    </row>
    <row r="206" customFormat="false" ht="12" hidden="false" customHeight="false" outlineLevel="0" collapsed="false">
      <c r="A206" s="94" t="s">
        <v>934</v>
      </c>
      <c r="B206" s="181" t="n">
        <v>3</v>
      </c>
      <c r="C206" s="83" t="n">
        <v>3.3</v>
      </c>
      <c r="D206" s="83" t="n">
        <v>2</v>
      </c>
      <c r="E206" s="181" t="n">
        <v>3</v>
      </c>
      <c r="F206" s="83" t="n">
        <v>3.3</v>
      </c>
      <c r="G206" s="83" t="n">
        <v>2</v>
      </c>
      <c r="H206" s="181" t="s">
        <v>67</v>
      </c>
      <c r="I206" s="83" t="s">
        <v>67</v>
      </c>
      <c r="J206" s="83" t="s">
        <v>67</v>
      </c>
    </row>
    <row r="207" customFormat="false" ht="12" hidden="false" customHeight="false" outlineLevel="0" collapsed="false">
      <c r="A207" s="65" t="s">
        <v>326</v>
      </c>
      <c r="B207" s="182" t="n">
        <v>257</v>
      </c>
      <c r="C207" s="86" t="n">
        <v>533.4</v>
      </c>
      <c r="D207" s="86" t="n">
        <v>358.5</v>
      </c>
      <c r="E207" s="182" t="n">
        <v>249</v>
      </c>
      <c r="F207" s="86" t="n">
        <v>515.5</v>
      </c>
      <c r="G207" s="86" t="n">
        <v>348.1</v>
      </c>
      <c r="H207" s="182" t="n">
        <v>8</v>
      </c>
      <c r="I207" s="86" t="n">
        <v>17.8</v>
      </c>
      <c r="J207" s="86" t="n">
        <v>10.5</v>
      </c>
    </row>
    <row r="208" customFormat="false" ht="18.75" hidden="false" customHeight="true" outlineLevel="0" collapsed="false">
      <c r="A208" s="58"/>
      <c r="B208" s="47" t="s">
        <v>915</v>
      </c>
      <c r="C208" s="58"/>
      <c r="D208" s="58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A209" s="80" t="s">
        <v>906</v>
      </c>
    </row>
    <row r="210" customFormat="false" ht="12" hidden="false" customHeight="false" outlineLevel="0" collapsed="false">
      <c r="A210" s="94" t="s">
        <v>929</v>
      </c>
      <c r="B210" s="181" t="n">
        <v>284</v>
      </c>
      <c r="C210" s="83" t="n">
        <v>537.9</v>
      </c>
      <c r="D210" s="83" t="n">
        <v>413.7</v>
      </c>
      <c r="E210" s="181" t="n">
        <v>282</v>
      </c>
      <c r="F210" s="83" t="n">
        <v>536.1</v>
      </c>
      <c r="G210" s="83" t="n">
        <v>412.5</v>
      </c>
      <c r="H210" s="181" t="n">
        <v>2</v>
      </c>
      <c r="I210" s="83" t="n">
        <v>1.8</v>
      </c>
      <c r="J210" s="83" t="n">
        <v>1.3</v>
      </c>
    </row>
    <row r="211" customFormat="false" ht="12" hidden="false" customHeight="false" outlineLevel="0" collapsed="false">
      <c r="A211" s="94" t="s">
        <v>930</v>
      </c>
      <c r="B211" s="181" t="n">
        <v>233</v>
      </c>
      <c r="C211" s="83" t="n">
        <v>640.9</v>
      </c>
      <c r="D211" s="83" t="n">
        <v>473.5</v>
      </c>
      <c r="E211" s="181" t="n">
        <v>227</v>
      </c>
      <c r="F211" s="83" t="n">
        <v>619.9</v>
      </c>
      <c r="G211" s="83" t="n">
        <v>458.7</v>
      </c>
      <c r="H211" s="181" t="n">
        <v>6</v>
      </c>
      <c r="I211" s="83" t="n">
        <v>21</v>
      </c>
      <c r="J211" s="83" t="n">
        <v>14.8</v>
      </c>
    </row>
    <row r="212" customFormat="false" ht="12" hidden="false" customHeight="false" outlineLevel="0" collapsed="false">
      <c r="A212" s="94" t="s">
        <v>193</v>
      </c>
      <c r="B212" s="181" t="n">
        <v>1390</v>
      </c>
      <c r="C212" s="83" t="n">
        <v>3812.1</v>
      </c>
      <c r="D212" s="83" t="n">
        <v>3085.6</v>
      </c>
      <c r="E212" s="181" t="n">
        <v>1117</v>
      </c>
      <c r="F212" s="83" t="n">
        <v>3214.3</v>
      </c>
      <c r="G212" s="83" t="n">
        <v>2575.6</v>
      </c>
      <c r="H212" s="181" t="n">
        <v>273</v>
      </c>
      <c r="I212" s="83" t="n">
        <v>597.8</v>
      </c>
      <c r="J212" s="83" t="n">
        <v>510</v>
      </c>
    </row>
    <row r="213" customFormat="false" ht="12" hidden="false" customHeight="false" outlineLevel="0" collapsed="false">
      <c r="A213" s="94" t="s">
        <v>931</v>
      </c>
      <c r="B213" s="181" t="n">
        <v>200</v>
      </c>
      <c r="C213" s="83" t="n">
        <v>476</v>
      </c>
      <c r="D213" s="83" t="n">
        <v>376.3</v>
      </c>
      <c r="E213" s="181" t="n">
        <v>164</v>
      </c>
      <c r="F213" s="83" t="n">
        <v>402.3</v>
      </c>
      <c r="G213" s="83" t="n">
        <v>318.8</v>
      </c>
      <c r="H213" s="181" t="n">
        <v>36</v>
      </c>
      <c r="I213" s="83" t="n">
        <v>73.7</v>
      </c>
      <c r="J213" s="83" t="n">
        <v>57.5</v>
      </c>
    </row>
    <row r="214" customFormat="false" ht="12" hidden="false" customHeight="false" outlineLevel="0" collapsed="false">
      <c r="A214" s="94" t="s">
        <v>932</v>
      </c>
      <c r="B214" s="181" t="n">
        <v>366</v>
      </c>
      <c r="C214" s="83" t="n">
        <v>972.7</v>
      </c>
      <c r="D214" s="83" t="n">
        <v>800.1</v>
      </c>
      <c r="E214" s="181" t="n">
        <v>278</v>
      </c>
      <c r="F214" s="83" t="n">
        <v>777.4</v>
      </c>
      <c r="G214" s="83" t="n">
        <v>629.5</v>
      </c>
      <c r="H214" s="181" t="n">
        <v>88</v>
      </c>
      <c r="I214" s="83" t="n">
        <v>195.4</v>
      </c>
      <c r="J214" s="83" t="n">
        <v>170.6</v>
      </c>
    </row>
    <row r="215" customFormat="false" ht="12" hidden="false" customHeight="false" outlineLevel="0" collapsed="false">
      <c r="A215" s="94" t="s">
        <v>933</v>
      </c>
      <c r="B215" s="181" t="n">
        <v>239</v>
      </c>
      <c r="C215" s="83" t="n">
        <v>466.5</v>
      </c>
      <c r="D215" s="83" t="n">
        <v>344</v>
      </c>
      <c r="E215" s="181" t="n">
        <v>228</v>
      </c>
      <c r="F215" s="83" t="n">
        <v>445</v>
      </c>
      <c r="G215" s="83" t="n">
        <v>326.9</v>
      </c>
      <c r="H215" s="181" t="n">
        <v>11</v>
      </c>
      <c r="I215" s="83" t="n">
        <v>21.5</v>
      </c>
      <c r="J215" s="83" t="n">
        <v>17.1</v>
      </c>
    </row>
    <row r="216" customFormat="false" ht="12" hidden="false" customHeight="false" outlineLevel="0" collapsed="false">
      <c r="A216" s="94" t="s">
        <v>274</v>
      </c>
      <c r="B216" s="181" t="n">
        <v>42</v>
      </c>
      <c r="C216" s="83" t="n">
        <v>106.5</v>
      </c>
      <c r="D216" s="83" t="n">
        <v>84.3</v>
      </c>
      <c r="E216" s="181" t="n">
        <v>40</v>
      </c>
      <c r="F216" s="83" t="n">
        <v>102</v>
      </c>
      <c r="G216" s="83" t="n">
        <v>80.4</v>
      </c>
      <c r="H216" s="181" t="n">
        <v>2</v>
      </c>
      <c r="I216" s="83" t="n">
        <v>4.5</v>
      </c>
      <c r="J216" s="83" t="n">
        <v>3.9</v>
      </c>
    </row>
    <row r="217" customFormat="false" ht="12" hidden="false" customHeight="false" outlineLevel="0" collapsed="false">
      <c r="A217" s="94" t="s">
        <v>198</v>
      </c>
      <c r="B217" s="181" t="n">
        <v>205</v>
      </c>
      <c r="C217" s="83" t="n">
        <v>300.8</v>
      </c>
      <c r="D217" s="83" t="n">
        <v>234.9</v>
      </c>
      <c r="E217" s="181" t="n">
        <v>204</v>
      </c>
      <c r="F217" s="83" t="n">
        <v>299.1</v>
      </c>
      <c r="G217" s="83" t="n">
        <v>233.7</v>
      </c>
      <c r="H217" s="181" t="n">
        <v>1</v>
      </c>
      <c r="I217" s="83" t="n">
        <v>1.7</v>
      </c>
      <c r="J217" s="83" t="n">
        <v>1.3</v>
      </c>
    </row>
    <row r="218" customFormat="false" ht="12" hidden="false" customHeight="false" outlineLevel="0" collapsed="false">
      <c r="A218" s="94" t="s">
        <v>199</v>
      </c>
      <c r="B218" s="181" t="n">
        <v>60</v>
      </c>
      <c r="C218" s="83" t="n">
        <v>123.6</v>
      </c>
      <c r="D218" s="83" t="n">
        <v>86.9</v>
      </c>
      <c r="E218" s="181" t="n">
        <v>60</v>
      </c>
      <c r="F218" s="83" t="n">
        <v>123.6</v>
      </c>
      <c r="G218" s="83" t="n">
        <v>86.9</v>
      </c>
      <c r="H218" s="181" t="s">
        <v>67</v>
      </c>
      <c r="I218" s="83" t="s">
        <v>67</v>
      </c>
      <c r="J218" s="83" t="s">
        <v>67</v>
      </c>
    </row>
    <row r="219" customFormat="false" ht="12" hidden="false" customHeight="false" outlineLevel="0" collapsed="false">
      <c r="A219" s="94" t="s">
        <v>934</v>
      </c>
      <c r="B219" s="181" t="n">
        <v>39</v>
      </c>
      <c r="C219" s="83" t="n">
        <v>58.6</v>
      </c>
      <c r="D219" s="83" t="n">
        <v>3.1</v>
      </c>
      <c r="E219" s="181" t="n">
        <v>38</v>
      </c>
      <c r="F219" s="83" t="n">
        <v>56.7</v>
      </c>
      <c r="G219" s="83" t="n">
        <v>3</v>
      </c>
      <c r="H219" s="181" t="n">
        <v>1</v>
      </c>
      <c r="I219" s="83" t="n">
        <v>1.9</v>
      </c>
      <c r="J219" s="83" t="n">
        <v>0.1</v>
      </c>
    </row>
    <row r="220" customFormat="false" ht="12" hidden="false" customHeight="false" outlineLevel="0" collapsed="false">
      <c r="A220" s="65" t="s">
        <v>326</v>
      </c>
      <c r="B220" s="182" t="n">
        <v>3030</v>
      </c>
      <c r="C220" s="86" t="n">
        <v>7449.2</v>
      </c>
      <c r="D220" s="86" t="n">
        <v>5902.4</v>
      </c>
      <c r="E220" s="182" t="n">
        <v>2611</v>
      </c>
      <c r="F220" s="86" t="n">
        <v>6531.9</v>
      </c>
      <c r="G220" s="86" t="n">
        <v>5126</v>
      </c>
      <c r="H220" s="182" t="n">
        <v>419</v>
      </c>
      <c r="I220" s="86" t="n">
        <v>917.3</v>
      </c>
      <c r="J220" s="86" t="n">
        <v>776.4</v>
      </c>
    </row>
    <row r="221" customFormat="false" ht="18.75" hidden="false" customHeight="true" outlineLevel="0" collapsed="false">
      <c r="A221" s="80" t="s">
        <v>907</v>
      </c>
    </row>
    <row r="222" customFormat="false" ht="12" hidden="false" customHeight="false" outlineLevel="0" collapsed="false">
      <c r="A222" s="94" t="s">
        <v>929</v>
      </c>
      <c r="B222" s="181" t="n">
        <v>889</v>
      </c>
      <c r="C222" s="83" t="n">
        <v>2245.7</v>
      </c>
      <c r="D222" s="83" t="n">
        <v>1710</v>
      </c>
      <c r="E222" s="181" t="n">
        <v>854</v>
      </c>
      <c r="F222" s="83" t="n">
        <v>2183.9</v>
      </c>
      <c r="G222" s="83" t="n">
        <v>1660.3</v>
      </c>
      <c r="H222" s="181" t="n">
        <v>35</v>
      </c>
      <c r="I222" s="83" t="n">
        <v>61.9</v>
      </c>
      <c r="J222" s="83" t="n">
        <v>49.7</v>
      </c>
    </row>
    <row r="223" customFormat="false" ht="12" hidden="false" customHeight="false" outlineLevel="0" collapsed="false">
      <c r="A223" s="94" t="s">
        <v>930</v>
      </c>
      <c r="B223" s="181" t="n">
        <v>160</v>
      </c>
      <c r="C223" s="83" t="n">
        <v>461.2</v>
      </c>
      <c r="D223" s="83" t="n">
        <v>322.2</v>
      </c>
      <c r="E223" s="181" t="n">
        <v>158</v>
      </c>
      <c r="F223" s="83" t="n">
        <v>457.9</v>
      </c>
      <c r="G223" s="83" t="n">
        <v>319.9</v>
      </c>
      <c r="H223" s="181" t="n">
        <v>2</v>
      </c>
      <c r="I223" s="83" t="n">
        <v>3.3</v>
      </c>
      <c r="J223" s="83" t="n">
        <v>2.3</v>
      </c>
    </row>
    <row r="224" customFormat="false" ht="12" hidden="false" customHeight="false" outlineLevel="0" collapsed="false">
      <c r="A224" s="94" t="s">
        <v>193</v>
      </c>
      <c r="B224" s="181" t="n">
        <v>22</v>
      </c>
      <c r="C224" s="83" t="n">
        <v>56.1</v>
      </c>
      <c r="D224" s="83" t="n">
        <v>38.1</v>
      </c>
      <c r="E224" s="181" t="n">
        <v>15</v>
      </c>
      <c r="F224" s="83" t="n">
        <v>41.8</v>
      </c>
      <c r="G224" s="83" t="n">
        <v>27.9</v>
      </c>
      <c r="H224" s="181" t="n">
        <v>7</v>
      </c>
      <c r="I224" s="83" t="n">
        <v>14.3</v>
      </c>
      <c r="J224" s="83" t="n">
        <v>10.2</v>
      </c>
    </row>
    <row r="225" customFormat="false" ht="12" hidden="false" customHeight="false" outlineLevel="0" collapsed="false">
      <c r="A225" s="94" t="s">
        <v>931</v>
      </c>
      <c r="B225" s="181" t="n">
        <v>6</v>
      </c>
      <c r="C225" s="83" t="n">
        <v>15.7</v>
      </c>
      <c r="D225" s="83" t="n">
        <v>10.4</v>
      </c>
      <c r="E225" s="181" t="n">
        <v>6</v>
      </c>
      <c r="F225" s="83" t="n">
        <v>15.7</v>
      </c>
      <c r="G225" s="83" t="n">
        <v>10.4</v>
      </c>
      <c r="H225" s="181" t="s">
        <v>67</v>
      </c>
      <c r="I225" s="83" t="s">
        <v>67</v>
      </c>
      <c r="J225" s="83" t="s">
        <v>67</v>
      </c>
    </row>
    <row r="226" customFormat="false" ht="12" hidden="false" customHeight="false" outlineLevel="0" collapsed="false">
      <c r="A226" s="94" t="s">
        <v>932</v>
      </c>
      <c r="B226" s="181" t="n">
        <v>282</v>
      </c>
      <c r="C226" s="83" t="n">
        <v>593.3</v>
      </c>
      <c r="D226" s="83" t="n">
        <v>439.9</v>
      </c>
      <c r="E226" s="181" t="n">
        <v>258</v>
      </c>
      <c r="F226" s="83" t="n">
        <v>550</v>
      </c>
      <c r="G226" s="83" t="n">
        <v>405.6</v>
      </c>
      <c r="H226" s="181" t="n">
        <v>24</v>
      </c>
      <c r="I226" s="83" t="n">
        <v>43.3</v>
      </c>
      <c r="J226" s="83" t="n">
        <v>34.3</v>
      </c>
    </row>
    <row r="227" customFormat="false" ht="12" hidden="false" customHeight="false" outlineLevel="0" collapsed="false">
      <c r="A227" s="94" t="s">
        <v>933</v>
      </c>
      <c r="B227" s="181" t="n">
        <v>194</v>
      </c>
      <c r="C227" s="83" t="n">
        <v>512.1</v>
      </c>
      <c r="D227" s="83" t="n">
        <v>325.7</v>
      </c>
      <c r="E227" s="181" t="n">
        <v>186</v>
      </c>
      <c r="F227" s="83" t="n">
        <v>495.1</v>
      </c>
      <c r="G227" s="83" t="n">
        <v>320</v>
      </c>
      <c r="H227" s="181" t="n">
        <v>8</v>
      </c>
      <c r="I227" s="83" t="n">
        <v>17.1</v>
      </c>
      <c r="J227" s="83" t="n">
        <v>5.7</v>
      </c>
    </row>
    <row r="228" customFormat="false" ht="12" hidden="false" customHeight="false" outlineLevel="0" collapsed="false">
      <c r="A228" s="94" t="s">
        <v>274</v>
      </c>
      <c r="B228" s="181" t="n">
        <v>129</v>
      </c>
      <c r="C228" s="83" t="n">
        <v>313.2</v>
      </c>
      <c r="D228" s="83" t="n">
        <v>228.3</v>
      </c>
      <c r="E228" s="181" t="n">
        <v>125</v>
      </c>
      <c r="F228" s="83" t="n">
        <v>303.5</v>
      </c>
      <c r="G228" s="83" t="n">
        <v>223</v>
      </c>
      <c r="H228" s="181" t="n">
        <v>4</v>
      </c>
      <c r="I228" s="83" t="n">
        <v>9.8</v>
      </c>
      <c r="J228" s="83" t="n">
        <v>5.3</v>
      </c>
    </row>
    <row r="229" customFormat="false" ht="12" hidden="false" customHeight="false" outlineLevel="0" collapsed="false">
      <c r="A229" s="94" t="s">
        <v>198</v>
      </c>
      <c r="B229" s="181" t="n">
        <v>9</v>
      </c>
      <c r="C229" s="83" t="n">
        <v>11.3</v>
      </c>
      <c r="D229" s="83" t="n">
        <v>8.7</v>
      </c>
      <c r="E229" s="181" t="n">
        <v>9</v>
      </c>
      <c r="F229" s="83" t="n">
        <v>11.3</v>
      </c>
      <c r="G229" s="83" t="n">
        <v>8.7</v>
      </c>
      <c r="H229" s="181" t="s">
        <v>67</v>
      </c>
      <c r="I229" s="83" t="s">
        <v>67</v>
      </c>
      <c r="J229" s="83" t="s">
        <v>67</v>
      </c>
    </row>
    <row r="230" customFormat="false" ht="12" hidden="false" customHeight="false" outlineLevel="0" collapsed="false">
      <c r="A230" s="94" t="s">
        <v>199</v>
      </c>
      <c r="B230" s="181" t="n">
        <v>20</v>
      </c>
      <c r="C230" s="83" t="n">
        <v>46.3</v>
      </c>
      <c r="D230" s="83" t="n">
        <v>31.1</v>
      </c>
      <c r="E230" s="181" t="n">
        <v>20</v>
      </c>
      <c r="F230" s="83" t="n">
        <v>46.3</v>
      </c>
      <c r="G230" s="83" t="n">
        <v>31.1</v>
      </c>
      <c r="H230" s="181" t="s">
        <v>67</v>
      </c>
      <c r="I230" s="83" t="s">
        <v>67</v>
      </c>
      <c r="J230" s="83" t="s">
        <v>67</v>
      </c>
    </row>
    <row r="231" customFormat="false" ht="12" hidden="false" customHeight="false" outlineLevel="0" collapsed="false">
      <c r="A231" s="94" t="s">
        <v>934</v>
      </c>
      <c r="B231" s="181" t="n">
        <v>34</v>
      </c>
      <c r="C231" s="83" t="n">
        <v>60.7</v>
      </c>
      <c r="D231" s="83" t="n">
        <v>6.7</v>
      </c>
      <c r="E231" s="181" t="n">
        <v>27</v>
      </c>
      <c r="F231" s="83" t="n">
        <v>47.3</v>
      </c>
      <c r="G231" s="83" t="n">
        <v>5.5</v>
      </c>
      <c r="H231" s="181" t="n">
        <v>7</v>
      </c>
      <c r="I231" s="83" t="n">
        <v>13.4</v>
      </c>
      <c r="J231" s="83" t="n">
        <v>1.3</v>
      </c>
    </row>
    <row r="232" customFormat="false" ht="12" hidden="false" customHeight="false" outlineLevel="0" collapsed="false">
      <c r="A232" s="65" t="s">
        <v>326</v>
      </c>
      <c r="B232" s="182" t="n">
        <v>1728</v>
      </c>
      <c r="C232" s="86" t="n">
        <v>4280.8</v>
      </c>
      <c r="D232" s="86" t="n">
        <v>3121.1</v>
      </c>
      <c r="E232" s="182" t="n">
        <v>1642</v>
      </c>
      <c r="F232" s="86" t="n">
        <v>4120.2</v>
      </c>
      <c r="G232" s="86" t="n">
        <v>3012.3</v>
      </c>
      <c r="H232" s="182" t="n">
        <v>86</v>
      </c>
      <c r="I232" s="86" t="n">
        <v>160.5</v>
      </c>
      <c r="J232" s="86" t="n">
        <v>108.8</v>
      </c>
    </row>
    <row r="233" customFormat="false" ht="18.75" hidden="false" customHeight="true" outlineLevel="0" collapsed="false">
      <c r="A233" s="58"/>
      <c r="B233" s="47" t="s">
        <v>916</v>
      </c>
      <c r="C233" s="58"/>
      <c r="D233" s="58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A234" s="80" t="s">
        <v>906</v>
      </c>
    </row>
    <row r="235" customFormat="false" ht="12" hidden="false" customHeight="false" outlineLevel="0" collapsed="false">
      <c r="A235" s="94" t="s">
        <v>929</v>
      </c>
      <c r="B235" s="181" t="s">
        <v>67</v>
      </c>
      <c r="C235" s="83" t="s">
        <v>67</v>
      </c>
      <c r="D235" s="83" t="s">
        <v>67</v>
      </c>
      <c r="E235" s="181" t="s">
        <v>67</v>
      </c>
      <c r="F235" s="83" t="s">
        <v>67</v>
      </c>
      <c r="G235" s="83" t="s">
        <v>67</v>
      </c>
      <c r="H235" s="181" t="s">
        <v>67</v>
      </c>
      <c r="I235" s="83" t="s">
        <v>67</v>
      </c>
      <c r="J235" s="83" t="s">
        <v>67</v>
      </c>
    </row>
    <row r="236" customFormat="false" ht="12" hidden="false" customHeight="false" outlineLevel="0" collapsed="false">
      <c r="A236" s="94" t="s">
        <v>930</v>
      </c>
      <c r="B236" s="181" t="n">
        <v>1</v>
      </c>
      <c r="C236" s="83" t="n">
        <v>1.2</v>
      </c>
      <c r="D236" s="83" t="n">
        <v>0.6</v>
      </c>
      <c r="E236" s="181" t="n">
        <v>1</v>
      </c>
      <c r="F236" s="83" t="n">
        <v>1.2</v>
      </c>
      <c r="G236" s="83" t="n">
        <v>0.6</v>
      </c>
      <c r="H236" s="181" t="s">
        <v>67</v>
      </c>
      <c r="I236" s="83" t="s">
        <v>67</v>
      </c>
      <c r="J236" s="83" t="s">
        <v>67</v>
      </c>
    </row>
    <row r="237" customFormat="false" ht="12" hidden="false" customHeight="false" outlineLevel="0" collapsed="false">
      <c r="A237" s="94" t="s">
        <v>193</v>
      </c>
      <c r="B237" s="181" t="n">
        <v>1</v>
      </c>
      <c r="C237" s="83" t="n">
        <v>2.8</v>
      </c>
      <c r="D237" s="83" t="n">
        <v>2.8</v>
      </c>
      <c r="E237" s="181" t="n">
        <v>1</v>
      </c>
      <c r="F237" s="83" t="n">
        <v>2.8</v>
      </c>
      <c r="G237" s="83" t="n">
        <v>2.8</v>
      </c>
      <c r="H237" s="181" t="s">
        <v>67</v>
      </c>
      <c r="I237" s="83" t="s">
        <v>67</v>
      </c>
      <c r="J237" s="83" t="s">
        <v>67</v>
      </c>
    </row>
    <row r="238" customFormat="false" ht="12" hidden="false" customHeight="false" outlineLevel="0" collapsed="false">
      <c r="A238" s="94" t="s">
        <v>931</v>
      </c>
      <c r="B238" s="181" t="s">
        <v>67</v>
      </c>
      <c r="C238" s="83" t="s">
        <v>67</v>
      </c>
      <c r="D238" s="83" t="s">
        <v>67</v>
      </c>
      <c r="E238" s="181" t="s">
        <v>67</v>
      </c>
      <c r="F238" s="83" t="s">
        <v>67</v>
      </c>
      <c r="G238" s="83" t="s">
        <v>67</v>
      </c>
      <c r="H238" s="181" t="s">
        <v>67</v>
      </c>
      <c r="I238" s="83" t="s">
        <v>67</v>
      </c>
      <c r="J238" s="83" t="s">
        <v>67</v>
      </c>
    </row>
    <row r="239" customFormat="false" ht="12" hidden="false" customHeight="false" outlineLevel="0" collapsed="false">
      <c r="A239" s="94" t="s">
        <v>932</v>
      </c>
      <c r="B239" s="181" t="n">
        <v>3</v>
      </c>
      <c r="C239" s="83" t="n">
        <v>3.7</v>
      </c>
      <c r="D239" s="83" t="n">
        <v>3.1</v>
      </c>
      <c r="E239" s="181" t="n">
        <v>3</v>
      </c>
      <c r="F239" s="83" t="n">
        <v>3.7</v>
      </c>
      <c r="G239" s="83" t="n">
        <v>3.1</v>
      </c>
      <c r="H239" s="181" t="s">
        <v>67</v>
      </c>
      <c r="I239" s="83" t="s">
        <v>67</v>
      </c>
      <c r="J239" s="83" t="s">
        <v>67</v>
      </c>
    </row>
    <row r="240" customFormat="false" ht="12" hidden="false" customHeight="false" outlineLevel="0" collapsed="false">
      <c r="A240" s="94" t="s">
        <v>933</v>
      </c>
      <c r="B240" s="181" t="n">
        <v>1</v>
      </c>
      <c r="C240" s="83" t="n">
        <v>1</v>
      </c>
      <c r="D240" s="83" t="n">
        <v>0.4</v>
      </c>
      <c r="E240" s="181" t="n">
        <v>1</v>
      </c>
      <c r="F240" s="83" t="n">
        <v>1</v>
      </c>
      <c r="G240" s="83" t="n">
        <v>0.4</v>
      </c>
      <c r="H240" s="181" t="s">
        <v>67</v>
      </c>
      <c r="I240" s="83" t="s">
        <v>67</v>
      </c>
      <c r="J240" s="83" t="s">
        <v>67</v>
      </c>
    </row>
    <row r="241" customFormat="false" ht="12" hidden="false" customHeight="false" outlineLevel="0" collapsed="false">
      <c r="A241" s="94" t="s">
        <v>274</v>
      </c>
      <c r="B241" s="181" t="s">
        <v>67</v>
      </c>
      <c r="C241" s="83" t="s">
        <v>67</v>
      </c>
      <c r="D241" s="83" t="s">
        <v>67</v>
      </c>
      <c r="E241" s="181" t="s">
        <v>67</v>
      </c>
      <c r="F241" s="83" t="s">
        <v>67</v>
      </c>
      <c r="G241" s="83" t="s">
        <v>67</v>
      </c>
      <c r="H241" s="181" t="s">
        <v>67</v>
      </c>
      <c r="I241" s="83" t="s">
        <v>67</v>
      </c>
      <c r="J241" s="83" t="s">
        <v>67</v>
      </c>
    </row>
    <row r="242" customFormat="false" ht="12" hidden="false" customHeight="false" outlineLevel="0" collapsed="false">
      <c r="A242" s="94" t="s">
        <v>198</v>
      </c>
      <c r="B242" s="181" t="s">
        <v>67</v>
      </c>
      <c r="C242" s="83" t="s">
        <v>67</v>
      </c>
      <c r="D242" s="83" t="s">
        <v>67</v>
      </c>
      <c r="E242" s="181" t="s">
        <v>67</v>
      </c>
      <c r="F242" s="83" t="s">
        <v>67</v>
      </c>
      <c r="G242" s="83" t="s">
        <v>67</v>
      </c>
      <c r="H242" s="181" t="s">
        <v>67</v>
      </c>
      <c r="I242" s="83" t="s">
        <v>67</v>
      </c>
      <c r="J242" s="83" t="s">
        <v>67</v>
      </c>
    </row>
    <row r="243" customFormat="false" ht="12" hidden="false" customHeight="false" outlineLevel="0" collapsed="false">
      <c r="A243" s="94" t="s">
        <v>199</v>
      </c>
      <c r="B243" s="181" t="s">
        <v>67</v>
      </c>
      <c r="C243" s="83" t="s">
        <v>67</v>
      </c>
      <c r="D243" s="83" t="s">
        <v>67</v>
      </c>
      <c r="E243" s="181" t="s">
        <v>67</v>
      </c>
      <c r="F243" s="83" t="s">
        <v>67</v>
      </c>
      <c r="G243" s="83" t="s">
        <v>67</v>
      </c>
      <c r="H243" s="181" t="s">
        <v>67</v>
      </c>
      <c r="I243" s="83" t="s">
        <v>67</v>
      </c>
      <c r="J243" s="83" t="s">
        <v>67</v>
      </c>
    </row>
    <row r="244" customFormat="false" ht="12" hidden="false" customHeight="false" outlineLevel="0" collapsed="false">
      <c r="A244" s="94" t="s">
        <v>934</v>
      </c>
      <c r="B244" s="181" t="n">
        <v>18</v>
      </c>
      <c r="C244" s="83" t="n">
        <v>46.8</v>
      </c>
      <c r="D244" s="83" t="n">
        <v>0.4</v>
      </c>
      <c r="E244" s="181" t="n">
        <v>18</v>
      </c>
      <c r="F244" s="83" t="n">
        <v>46.8</v>
      </c>
      <c r="G244" s="83" t="n">
        <v>0.4</v>
      </c>
      <c r="H244" s="181" t="s">
        <v>67</v>
      </c>
      <c r="I244" s="83" t="s">
        <v>67</v>
      </c>
      <c r="J244" s="83" t="s">
        <v>67</v>
      </c>
    </row>
    <row r="245" customFormat="false" ht="12" hidden="false" customHeight="false" outlineLevel="0" collapsed="false">
      <c r="A245" s="65" t="s">
        <v>326</v>
      </c>
      <c r="B245" s="182" t="n">
        <v>23</v>
      </c>
      <c r="C245" s="86" t="n">
        <v>53.5</v>
      </c>
      <c r="D245" s="86" t="n">
        <v>7.3</v>
      </c>
      <c r="E245" s="182" t="n">
        <v>23</v>
      </c>
      <c r="F245" s="86" t="n">
        <v>53.5</v>
      </c>
      <c r="G245" s="86" t="n">
        <v>7.3</v>
      </c>
      <c r="H245" s="182" t="s">
        <v>67</v>
      </c>
      <c r="I245" s="86" t="s">
        <v>67</v>
      </c>
      <c r="J245" s="86" t="s">
        <v>67</v>
      </c>
    </row>
    <row r="246" customFormat="false" ht="18.75" hidden="false" customHeight="true" outlineLevel="0" collapsed="false">
      <c r="A246" s="80" t="s">
        <v>907</v>
      </c>
    </row>
    <row r="247" customFormat="false" ht="12" hidden="false" customHeight="false" outlineLevel="0" collapsed="false">
      <c r="A247" s="94" t="s">
        <v>929</v>
      </c>
      <c r="B247" s="181" t="n">
        <v>68</v>
      </c>
      <c r="C247" s="83" t="n">
        <v>78.3</v>
      </c>
      <c r="D247" s="83" t="n">
        <v>65</v>
      </c>
      <c r="E247" s="181" t="n">
        <v>68</v>
      </c>
      <c r="F247" s="83" t="n">
        <v>78.3</v>
      </c>
      <c r="G247" s="83" t="n">
        <v>65</v>
      </c>
      <c r="H247" s="181" t="s">
        <v>67</v>
      </c>
      <c r="I247" s="83" t="s">
        <v>67</v>
      </c>
      <c r="J247" s="83" t="s">
        <v>67</v>
      </c>
    </row>
    <row r="248" customFormat="false" ht="12" hidden="false" customHeight="false" outlineLevel="0" collapsed="false">
      <c r="A248" s="94" t="s">
        <v>930</v>
      </c>
      <c r="B248" s="181" t="n">
        <v>1</v>
      </c>
      <c r="C248" s="83" t="n">
        <v>1.5</v>
      </c>
      <c r="D248" s="83" t="n">
        <v>0.1</v>
      </c>
      <c r="E248" s="181" t="n">
        <v>1</v>
      </c>
      <c r="F248" s="83" t="n">
        <v>1.5</v>
      </c>
      <c r="G248" s="83" t="n">
        <v>0.1</v>
      </c>
      <c r="H248" s="181" t="s">
        <v>67</v>
      </c>
      <c r="I248" s="83" t="s">
        <v>67</v>
      </c>
      <c r="J248" s="83" t="s">
        <v>67</v>
      </c>
    </row>
    <row r="249" customFormat="false" ht="12" hidden="false" customHeight="false" outlineLevel="0" collapsed="false">
      <c r="A249" s="94" t="s">
        <v>193</v>
      </c>
      <c r="B249" s="181" t="n">
        <v>5</v>
      </c>
      <c r="C249" s="83" t="n">
        <v>5.5</v>
      </c>
      <c r="D249" s="83" t="n">
        <v>5.1</v>
      </c>
      <c r="E249" s="181" t="n">
        <v>5</v>
      </c>
      <c r="F249" s="83" t="n">
        <v>5.5</v>
      </c>
      <c r="G249" s="83" t="n">
        <v>5.1</v>
      </c>
      <c r="H249" s="181" t="s">
        <v>67</v>
      </c>
      <c r="I249" s="83" t="s">
        <v>67</v>
      </c>
      <c r="J249" s="83" t="s">
        <v>67</v>
      </c>
    </row>
    <row r="250" customFormat="false" ht="12" hidden="false" customHeight="false" outlineLevel="0" collapsed="false">
      <c r="A250" s="94" t="s">
        <v>931</v>
      </c>
      <c r="B250" s="181" t="s">
        <v>67</v>
      </c>
      <c r="C250" s="83" t="s">
        <v>67</v>
      </c>
      <c r="D250" s="83" t="s">
        <v>67</v>
      </c>
      <c r="E250" s="181" t="s">
        <v>67</v>
      </c>
      <c r="F250" s="83" t="s">
        <v>67</v>
      </c>
      <c r="G250" s="83" t="s">
        <v>67</v>
      </c>
      <c r="H250" s="181" t="s">
        <v>67</v>
      </c>
      <c r="I250" s="83" t="s">
        <v>67</v>
      </c>
      <c r="J250" s="83" t="s">
        <v>67</v>
      </c>
    </row>
    <row r="251" customFormat="false" ht="12" hidden="false" customHeight="false" outlineLevel="0" collapsed="false">
      <c r="A251" s="94" t="s">
        <v>932</v>
      </c>
      <c r="B251" s="181" t="n">
        <v>2</v>
      </c>
      <c r="C251" s="83" t="n">
        <v>2.7</v>
      </c>
      <c r="D251" s="83" t="n">
        <v>2.2</v>
      </c>
      <c r="E251" s="181" t="n">
        <v>2</v>
      </c>
      <c r="F251" s="83" t="n">
        <v>2.7</v>
      </c>
      <c r="G251" s="83" t="n">
        <v>2.2</v>
      </c>
      <c r="H251" s="181" t="s">
        <v>67</v>
      </c>
      <c r="I251" s="83" t="s">
        <v>67</v>
      </c>
      <c r="J251" s="83" t="s">
        <v>67</v>
      </c>
    </row>
    <row r="252" customFormat="false" ht="12" hidden="false" customHeight="false" outlineLevel="0" collapsed="false">
      <c r="A252" s="94" t="s">
        <v>933</v>
      </c>
      <c r="B252" s="181" t="n">
        <v>4</v>
      </c>
      <c r="C252" s="83" t="n">
        <v>8.5</v>
      </c>
      <c r="D252" s="83" t="n">
        <v>0.7</v>
      </c>
      <c r="E252" s="181" t="n">
        <v>4</v>
      </c>
      <c r="F252" s="83" t="n">
        <v>8.5</v>
      </c>
      <c r="G252" s="83" t="n">
        <v>0.7</v>
      </c>
      <c r="H252" s="181" t="s">
        <v>67</v>
      </c>
      <c r="I252" s="83" t="s">
        <v>67</v>
      </c>
      <c r="J252" s="83" t="s">
        <v>67</v>
      </c>
    </row>
    <row r="253" customFormat="false" ht="12" hidden="false" customHeight="false" outlineLevel="0" collapsed="false">
      <c r="A253" s="94" t="s">
        <v>274</v>
      </c>
      <c r="B253" s="181" t="n">
        <v>130</v>
      </c>
      <c r="C253" s="83" t="n">
        <v>168.9</v>
      </c>
      <c r="D253" s="83" t="n">
        <v>174.6</v>
      </c>
      <c r="E253" s="181" t="n">
        <v>129</v>
      </c>
      <c r="F253" s="83" t="n">
        <v>166.8</v>
      </c>
      <c r="G253" s="83" t="n">
        <v>172.9</v>
      </c>
      <c r="H253" s="181" t="n">
        <v>1</v>
      </c>
      <c r="I253" s="83" t="n">
        <v>2.1</v>
      </c>
      <c r="J253" s="83" t="n">
        <v>1.7</v>
      </c>
    </row>
    <row r="254" customFormat="false" ht="12" hidden="false" customHeight="false" outlineLevel="0" collapsed="false">
      <c r="A254" s="94" t="s">
        <v>198</v>
      </c>
      <c r="B254" s="181" t="s">
        <v>67</v>
      </c>
      <c r="C254" s="83" t="s">
        <v>67</v>
      </c>
      <c r="D254" s="83" t="s">
        <v>67</v>
      </c>
      <c r="E254" s="181" t="s">
        <v>67</v>
      </c>
      <c r="F254" s="83" t="s">
        <v>67</v>
      </c>
      <c r="G254" s="83" t="s">
        <v>67</v>
      </c>
      <c r="H254" s="181" t="s">
        <v>67</v>
      </c>
      <c r="I254" s="83" t="s">
        <v>67</v>
      </c>
      <c r="J254" s="83" t="s">
        <v>67</v>
      </c>
    </row>
    <row r="255" customFormat="false" ht="12" hidden="false" customHeight="false" outlineLevel="0" collapsed="false">
      <c r="A255" s="94" t="s">
        <v>199</v>
      </c>
      <c r="B255" s="181" t="n">
        <v>1</v>
      </c>
      <c r="C255" s="83" t="n">
        <v>2.7</v>
      </c>
      <c r="D255" s="83" t="n">
        <v>0.4</v>
      </c>
      <c r="E255" s="181" t="n">
        <v>1</v>
      </c>
      <c r="F255" s="83" t="n">
        <v>2.7</v>
      </c>
      <c r="G255" s="83" t="n">
        <v>0.4</v>
      </c>
      <c r="H255" s="181" t="s">
        <v>67</v>
      </c>
      <c r="I255" s="83" t="s">
        <v>67</v>
      </c>
      <c r="J255" s="83" t="s">
        <v>67</v>
      </c>
    </row>
    <row r="256" customFormat="false" ht="12" hidden="false" customHeight="false" outlineLevel="0" collapsed="false">
      <c r="A256" s="94" t="s">
        <v>934</v>
      </c>
      <c r="B256" s="181" t="n">
        <v>87</v>
      </c>
      <c r="C256" s="83" t="n">
        <v>241.6</v>
      </c>
      <c r="D256" s="83" t="n">
        <v>6.4</v>
      </c>
      <c r="E256" s="181" t="n">
        <v>87</v>
      </c>
      <c r="F256" s="83" t="n">
        <v>241.6</v>
      </c>
      <c r="G256" s="83" t="n">
        <v>6.4</v>
      </c>
      <c r="H256" s="181" t="s">
        <v>67</v>
      </c>
      <c r="I256" s="83" t="s">
        <v>67</v>
      </c>
      <c r="J256" s="83" t="s">
        <v>67</v>
      </c>
    </row>
    <row r="257" customFormat="false" ht="12" hidden="false" customHeight="false" outlineLevel="0" collapsed="false">
      <c r="A257" s="65" t="s">
        <v>326</v>
      </c>
      <c r="B257" s="182" t="n">
        <v>280</v>
      </c>
      <c r="C257" s="86" t="n">
        <v>466.9</v>
      </c>
      <c r="D257" s="86" t="n">
        <v>254.4</v>
      </c>
      <c r="E257" s="182" t="n">
        <v>279</v>
      </c>
      <c r="F257" s="86" t="n">
        <v>464.7</v>
      </c>
      <c r="G257" s="86" t="n">
        <v>252.7</v>
      </c>
      <c r="H257" s="182" t="n">
        <v>1</v>
      </c>
      <c r="I257" s="86" t="n">
        <v>2.1</v>
      </c>
      <c r="J257" s="86" t="n">
        <v>1.7</v>
      </c>
    </row>
    <row r="258" customFormat="false" ht="18.75" hidden="false" customHeight="true" outlineLevel="0" collapsed="false">
      <c r="A258" s="58"/>
      <c r="B258" s="47" t="s">
        <v>917</v>
      </c>
      <c r="C258" s="58"/>
      <c r="D258" s="58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A259" s="80" t="s">
        <v>906</v>
      </c>
    </row>
    <row r="260" customFormat="false" ht="12" hidden="false" customHeight="false" outlineLevel="0" collapsed="false">
      <c r="A260" s="94" t="s">
        <v>929</v>
      </c>
      <c r="B260" s="181" t="n">
        <v>846</v>
      </c>
      <c r="C260" s="83" t="n">
        <v>2052.9</v>
      </c>
      <c r="D260" s="83" t="n">
        <v>1267</v>
      </c>
      <c r="E260" s="181" t="n">
        <v>819</v>
      </c>
      <c r="F260" s="83" t="n">
        <v>1995</v>
      </c>
      <c r="G260" s="83" t="n">
        <v>1229.9</v>
      </c>
      <c r="H260" s="181" t="n">
        <v>27</v>
      </c>
      <c r="I260" s="83" t="n">
        <v>57.9</v>
      </c>
      <c r="J260" s="83" t="n">
        <v>37.1</v>
      </c>
    </row>
    <row r="261" customFormat="false" ht="12" hidden="false" customHeight="false" outlineLevel="0" collapsed="false">
      <c r="A261" s="94" t="s">
        <v>930</v>
      </c>
      <c r="B261" s="181" t="n">
        <v>353</v>
      </c>
      <c r="C261" s="83" t="n">
        <v>604.9</v>
      </c>
      <c r="D261" s="83" t="n">
        <v>227.2</v>
      </c>
      <c r="E261" s="181" t="n">
        <v>302</v>
      </c>
      <c r="F261" s="83" t="n">
        <v>503</v>
      </c>
      <c r="G261" s="83" t="n">
        <v>217.8</v>
      </c>
      <c r="H261" s="181" t="n">
        <v>51</v>
      </c>
      <c r="I261" s="83" t="n">
        <v>101.9</v>
      </c>
      <c r="J261" s="83" t="n">
        <v>9.4</v>
      </c>
    </row>
    <row r="262" customFormat="false" ht="12" hidden="false" customHeight="false" outlineLevel="0" collapsed="false">
      <c r="A262" s="94" t="s">
        <v>193</v>
      </c>
      <c r="B262" s="181" t="n">
        <v>1</v>
      </c>
      <c r="C262" s="83" t="n">
        <v>1.8</v>
      </c>
      <c r="D262" s="83" t="n">
        <v>1.8</v>
      </c>
      <c r="E262" s="181" t="n">
        <v>1</v>
      </c>
      <c r="F262" s="83" t="n">
        <v>1.8</v>
      </c>
      <c r="G262" s="83" t="n">
        <v>1.8</v>
      </c>
      <c r="H262" s="181" t="s">
        <v>67</v>
      </c>
      <c r="I262" s="83" t="s">
        <v>67</v>
      </c>
      <c r="J262" s="83" t="s">
        <v>67</v>
      </c>
    </row>
    <row r="263" customFormat="false" ht="12" hidden="false" customHeight="false" outlineLevel="0" collapsed="false">
      <c r="A263" s="94" t="s">
        <v>931</v>
      </c>
      <c r="B263" s="181" t="n">
        <v>1832</v>
      </c>
      <c r="C263" s="83" t="n">
        <v>4675.6</v>
      </c>
      <c r="D263" s="83" t="n">
        <v>3199.2</v>
      </c>
      <c r="E263" s="181" t="n">
        <v>1788</v>
      </c>
      <c r="F263" s="83" t="n">
        <v>4591.4</v>
      </c>
      <c r="G263" s="83" t="n">
        <v>3143.2</v>
      </c>
      <c r="H263" s="181" t="n">
        <v>44</v>
      </c>
      <c r="I263" s="83" t="n">
        <v>84.2</v>
      </c>
      <c r="J263" s="83" t="n">
        <v>56</v>
      </c>
    </row>
    <row r="264" customFormat="false" ht="12" hidden="false" customHeight="false" outlineLevel="0" collapsed="false">
      <c r="A264" s="94" t="s">
        <v>932</v>
      </c>
      <c r="B264" s="181" t="n">
        <v>59</v>
      </c>
      <c r="C264" s="83" t="n">
        <v>102.3</v>
      </c>
      <c r="D264" s="83" t="n">
        <v>70.3</v>
      </c>
      <c r="E264" s="181" t="n">
        <v>54</v>
      </c>
      <c r="F264" s="83" t="n">
        <v>88.3</v>
      </c>
      <c r="G264" s="83" t="n">
        <v>61</v>
      </c>
      <c r="H264" s="181" t="n">
        <v>5</v>
      </c>
      <c r="I264" s="83" t="n">
        <v>14</v>
      </c>
      <c r="J264" s="83" t="n">
        <v>9.3</v>
      </c>
    </row>
    <row r="265" customFormat="false" ht="12" hidden="false" customHeight="false" outlineLevel="0" collapsed="false">
      <c r="A265" s="94" t="s">
        <v>933</v>
      </c>
      <c r="B265" s="181" t="n">
        <v>458</v>
      </c>
      <c r="C265" s="83" t="n">
        <v>1120.9</v>
      </c>
      <c r="D265" s="83" t="n">
        <v>692.2</v>
      </c>
      <c r="E265" s="181" t="n">
        <v>429</v>
      </c>
      <c r="F265" s="83" t="n">
        <v>1046.2</v>
      </c>
      <c r="G265" s="83" t="n">
        <v>648.7</v>
      </c>
      <c r="H265" s="181" t="n">
        <v>29</v>
      </c>
      <c r="I265" s="83" t="n">
        <v>74.6</v>
      </c>
      <c r="J265" s="83" t="n">
        <v>43.5</v>
      </c>
    </row>
    <row r="266" customFormat="false" ht="12" hidden="false" customHeight="false" outlineLevel="0" collapsed="false">
      <c r="A266" s="94" t="s">
        <v>274</v>
      </c>
      <c r="B266" s="181" t="n">
        <v>1106</v>
      </c>
      <c r="C266" s="83" t="n">
        <v>2261.9</v>
      </c>
      <c r="D266" s="83" t="n">
        <v>1898.6</v>
      </c>
      <c r="E266" s="181" t="n">
        <v>1053</v>
      </c>
      <c r="F266" s="83" t="n">
        <v>2140.3</v>
      </c>
      <c r="G266" s="83" t="n">
        <v>1790.5</v>
      </c>
      <c r="H266" s="181" t="n">
        <v>53</v>
      </c>
      <c r="I266" s="83" t="n">
        <v>121.6</v>
      </c>
      <c r="J266" s="83" t="n">
        <v>108.2</v>
      </c>
    </row>
    <row r="267" customFormat="false" ht="12" hidden="false" customHeight="false" outlineLevel="0" collapsed="false">
      <c r="A267" s="94" t="s">
        <v>198</v>
      </c>
      <c r="B267" s="181" t="n">
        <v>197</v>
      </c>
      <c r="C267" s="83" t="n">
        <v>334.7</v>
      </c>
      <c r="D267" s="83" t="n">
        <v>222.8</v>
      </c>
      <c r="E267" s="181" t="n">
        <v>196</v>
      </c>
      <c r="F267" s="83" t="n">
        <v>332.4</v>
      </c>
      <c r="G267" s="83" t="n">
        <v>221.3</v>
      </c>
      <c r="H267" s="181" t="n">
        <v>1</v>
      </c>
      <c r="I267" s="83" t="n">
        <v>2.3</v>
      </c>
      <c r="J267" s="83" t="n">
        <v>1.5</v>
      </c>
    </row>
    <row r="268" customFormat="false" ht="12" hidden="false" customHeight="false" outlineLevel="0" collapsed="false">
      <c r="A268" s="94" t="s">
        <v>199</v>
      </c>
      <c r="B268" s="181" t="n">
        <v>353</v>
      </c>
      <c r="C268" s="83" t="n">
        <v>768.1</v>
      </c>
      <c r="D268" s="83" t="n">
        <v>433.9</v>
      </c>
      <c r="E268" s="181" t="n">
        <v>337</v>
      </c>
      <c r="F268" s="83" t="n">
        <v>743.9</v>
      </c>
      <c r="G268" s="83" t="n">
        <v>415.8</v>
      </c>
      <c r="H268" s="181" t="n">
        <v>16</v>
      </c>
      <c r="I268" s="83" t="n">
        <v>24.2</v>
      </c>
      <c r="J268" s="83" t="n">
        <v>18</v>
      </c>
    </row>
    <row r="269" customFormat="false" ht="12" hidden="false" customHeight="false" outlineLevel="0" collapsed="false">
      <c r="A269" s="94" t="s">
        <v>934</v>
      </c>
      <c r="B269" s="181" t="n">
        <v>1635</v>
      </c>
      <c r="C269" s="83" t="n">
        <v>3976</v>
      </c>
      <c r="D269" s="83" t="n">
        <v>1253</v>
      </c>
      <c r="E269" s="181" t="n">
        <v>1090</v>
      </c>
      <c r="F269" s="83" t="n">
        <v>2925.6</v>
      </c>
      <c r="G269" s="83" t="n">
        <v>909.1</v>
      </c>
      <c r="H269" s="181" t="n">
        <v>545</v>
      </c>
      <c r="I269" s="83" t="n">
        <v>1050.4</v>
      </c>
      <c r="J269" s="83" t="n">
        <v>343.9</v>
      </c>
    </row>
    <row r="270" customFormat="false" ht="12" hidden="false" customHeight="false" outlineLevel="0" collapsed="false">
      <c r="A270" s="65" t="s">
        <v>326</v>
      </c>
      <c r="B270" s="182" t="n">
        <v>6704</v>
      </c>
      <c r="C270" s="86" t="n">
        <v>15562.9</v>
      </c>
      <c r="D270" s="86" t="n">
        <v>9265.9</v>
      </c>
      <c r="E270" s="182" t="n">
        <v>5974</v>
      </c>
      <c r="F270" s="86" t="n">
        <v>14112.7</v>
      </c>
      <c r="G270" s="86" t="n">
        <v>8639.1</v>
      </c>
      <c r="H270" s="182" t="n">
        <v>730</v>
      </c>
      <c r="I270" s="86" t="n">
        <v>1450.2</v>
      </c>
      <c r="J270" s="86" t="n">
        <v>626.8</v>
      </c>
    </row>
    <row r="271" customFormat="false" ht="18.75" hidden="false" customHeight="true" outlineLevel="0" collapsed="false">
      <c r="A271" s="80" t="s">
        <v>907</v>
      </c>
    </row>
    <row r="272" customFormat="false" ht="12" hidden="false" customHeight="false" outlineLevel="0" collapsed="false">
      <c r="A272" s="94" t="s">
        <v>929</v>
      </c>
      <c r="B272" s="181" t="n">
        <v>867</v>
      </c>
      <c r="C272" s="83" t="n">
        <v>1575.2</v>
      </c>
      <c r="D272" s="83" t="n">
        <v>1068.5</v>
      </c>
      <c r="E272" s="181" t="n">
        <v>847</v>
      </c>
      <c r="F272" s="83" t="n">
        <v>1527</v>
      </c>
      <c r="G272" s="83" t="n">
        <v>1039.1</v>
      </c>
      <c r="H272" s="181" t="n">
        <v>20</v>
      </c>
      <c r="I272" s="83" t="n">
        <v>48.2</v>
      </c>
      <c r="J272" s="83" t="n">
        <v>29.5</v>
      </c>
    </row>
    <row r="273" customFormat="false" ht="12" hidden="false" customHeight="false" outlineLevel="0" collapsed="false">
      <c r="A273" s="94" t="s">
        <v>930</v>
      </c>
      <c r="B273" s="181" t="n">
        <v>207</v>
      </c>
      <c r="C273" s="83" t="n">
        <v>404.8</v>
      </c>
      <c r="D273" s="83" t="n">
        <v>203.7</v>
      </c>
      <c r="E273" s="181" t="n">
        <v>172</v>
      </c>
      <c r="F273" s="83" t="n">
        <v>336.3</v>
      </c>
      <c r="G273" s="83" t="n">
        <v>200.1</v>
      </c>
      <c r="H273" s="181" t="n">
        <v>35</v>
      </c>
      <c r="I273" s="83" t="n">
        <v>68.5</v>
      </c>
      <c r="J273" s="83" t="n">
        <v>3.5</v>
      </c>
    </row>
    <row r="274" customFormat="false" ht="12" hidden="false" customHeight="false" outlineLevel="0" collapsed="false">
      <c r="A274" s="94" t="s">
        <v>193</v>
      </c>
      <c r="B274" s="181" t="s">
        <v>67</v>
      </c>
      <c r="C274" s="83" t="s">
        <v>67</v>
      </c>
      <c r="D274" s="83" t="s">
        <v>67</v>
      </c>
      <c r="E274" s="181" t="s">
        <v>67</v>
      </c>
      <c r="F274" s="83" t="s">
        <v>67</v>
      </c>
      <c r="G274" s="83" t="s">
        <v>67</v>
      </c>
      <c r="H274" s="181" t="s">
        <v>67</v>
      </c>
      <c r="I274" s="83" t="s">
        <v>67</v>
      </c>
      <c r="J274" s="83" t="s">
        <v>67</v>
      </c>
    </row>
    <row r="275" customFormat="false" ht="12" hidden="false" customHeight="false" outlineLevel="0" collapsed="false">
      <c r="A275" s="94" t="s">
        <v>931</v>
      </c>
      <c r="B275" s="181" t="n">
        <v>834</v>
      </c>
      <c r="C275" s="83" t="n">
        <v>2049.1</v>
      </c>
      <c r="D275" s="83" t="n">
        <v>1315.1</v>
      </c>
      <c r="E275" s="181" t="n">
        <v>814</v>
      </c>
      <c r="F275" s="83" t="n">
        <v>2010</v>
      </c>
      <c r="G275" s="83" t="n">
        <v>1291.1</v>
      </c>
      <c r="H275" s="181" t="n">
        <v>20</v>
      </c>
      <c r="I275" s="83" t="n">
        <v>39.1</v>
      </c>
      <c r="J275" s="83" t="n">
        <v>24</v>
      </c>
    </row>
    <row r="276" customFormat="false" ht="12" hidden="false" customHeight="false" outlineLevel="0" collapsed="false">
      <c r="A276" s="94" t="s">
        <v>932</v>
      </c>
      <c r="B276" s="181" t="n">
        <v>185</v>
      </c>
      <c r="C276" s="83" t="n">
        <v>402.6</v>
      </c>
      <c r="D276" s="83" t="n">
        <v>249.8</v>
      </c>
      <c r="E276" s="181" t="n">
        <v>151</v>
      </c>
      <c r="F276" s="83" t="n">
        <v>319.4</v>
      </c>
      <c r="G276" s="83" t="n">
        <v>195</v>
      </c>
      <c r="H276" s="181" t="n">
        <v>34</v>
      </c>
      <c r="I276" s="83" t="n">
        <v>83.2</v>
      </c>
      <c r="J276" s="83" t="n">
        <v>54.8</v>
      </c>
    </row>
    <row r="277" customFormat="false" ht="12" hidden="false" customHeight="false" outlineLevel="0" collapsed="false">
      <c r="A277" s="94" t="s">
        <v>933</v>
      </c>
      <c r="B277" s="181" t="n">
        <v>89</v>
      </c>
      <c r="C277" s="83" t="n">
        <v>186.4</v>
      </c>
      <c r="D277" s="83" t="n">
        <v>101</v>
      </c>
      <c r="E277" s="181" t="n">
        <v>89</v>
      </c>
      <c r="F277" s="83" t="n">
        <v>186.4</v>
      </c>
      <c r="G277" s="83" t="n">
        <v>101</v>
      </c>
      <c r="H277" s="181" t="s">
        <v>67</v>
      </c>
      <c r="I277" s="83" t="s">
        <v>67</v>
      </c>
      <c r="J277" s="83" t="s">
        <v>67</v>
      </c>
    </row>
    <row r="278" customFormat="false" ht="12" hidden="false" customHeight="false" outlineLevel="0" collapsed="false">
      <c r="A278" s="94" t="s">
        <v>274</v>
      </c>
      <c r="B278" s="181" t="n">
        <v>933</v>
      </c>
      <c r="C278" s="83" t="n">
        <v>2471.9</v>
      </c>
      <c r="D278" s="83" t="n">
        <v>1845.6</v>
      </c>
      <c r="E278" s="181" t="n">
        <v>757</v>
      </c>
      <c r="F278" s="83" t="n">
        <v>2024.7</v>
      </c>
      <c r="G278" s="83" t="n">
        <v>1514.2</v>
      </c>
      <c r="H278" s="181" t="n">
        <v>176</v>
      </c>
      <c r="I278" s="83" t="n">
        <v>447.3</v>
      </c>
      <c r="J278" s="83" t="n">
        <v>331.4</v>
      </c>
    </row>
    <row r="279" customFormat="false" ht="12" hidden="false" customHeight="false" outlineLevel="0" collapsed="false">
      <c r="A279" s="94" t="s">
        <v>198</v>
      </c>
      <c r="B279" s="181" t="n">
        <v>123</v>
      </c>
      <c r="C279" s="83" t="n">
        <v>202.4</v>
      </c>
      <c r="D279" s="83" t="n">
        <v>181.1</v>
      </c>
      <c r="E279" s="181" t="n">
        <v>123</v>
      </c>
      <c r="F279" s="83" t="n">
        <v>202.4</v>
      </c>
      <c r="G279" s="83" t="n">
        <v>181.1</v>
      </c>
      <c r="H279" s="181" t="s">
        <v>67</v>
      </c>
      <c r="I279" s="83" t="s">
        <v>67</v>
      </c>
      <c r="J279" s="83" t="s">
        <v>67</v>
      </c>
    </row>
    <row r="280" customFormat="false" ht="12" hidden="false" customHeight="false" outlineLevel="0" collapsed="false">
      <c r="A280" s="94" t="s">
        <v>199</v>
      </c>
      <c r="B280" s="181" t="n">
        <v>281</v>
      </c>
      <c r="C280" s="83" t="n">
        <v>607.6</v>
      </c>
      <c r="D280" s="83" t="n">
        <v>345.2</v>
      </c>
      <c r="E280" s="181" t="n">
        <v>263</v>
      </c>
      <c r="F280" s="83" t="n">
        <v>581.3</v>
      </c>
      <c r="G280" s="83" t="n">
        <v>325.9</v>
      </c>
      <c r="H280" s="181" t="n">
        <v>18</v>
      </c>
      <c r="I280" s="83" t="n">
        <v>26.3</v>
      </c>
      <c r="J280" s="83" t="n">
        <v>19.3</v>
      </c>
    </row>
    <row r="281" customFormat="false" ht="12" hidden="false" customHeight="false" outlineLevel="0" collapsed="false">
      <c r="A281" s="94" t="s">
        <v>934</v>
      </c>
      <c r="B281" s="181" t="n">
        <v>1621</v>
      </c>
      <c r="C281" s="83" t="n">
        <v>4023.6</v>
      </c>
      <c r="D281" s="83" t="n">
        <v>1840.4</v>
      </c>
      <c r="E281" s="181" t="n">
        <v>1047</v>
      </c>
      <c r="F281" s="83" t="n">
        <v>2901.7</v>
      </c>
      <c r="G281" s="83" t="n">
        <v>1246.2</v>
      </c>
      <c r="H281" s="181" t="n">
        <v>574</v>
      </c>
      <c r="I281" s="83" t="n">
        <v>1121.9</v>
      </c>
      <c r="J281" s="83" t="n">
        <v>594.2</v>
      </c>
    </row>
    <row r="282" customFormat="false" ht="12" hidden="false" customHeight="false" outlineLevel="0" collapsed="false">
      <c r="A282" s="65" t="s">
        <v>326</v>
      </c>
      <c r="B282" s="182" t="n">
        <v>5016</v>
      </c>
      <c r="C282" s="86" t="n">
        <v>11594.4</v>
      </c>
      <c r="D282" s="86" t="n">
        <v>7150.5</v>
      </c>
      <c r="E282" s="182" t="n">
        <v>4173</v>
      </c>
      <c r="F282" s="86" t="n">
        <v>9826.1</v>
      </c>
      <c r="G282" s="86" t="n">
        <v>6093.8</v>
      </c>
      <c r="H282" s="182" t="n">
        <v>843</v>
      </c>
      <c r="I282" s="86" t="n">
        <v>1768.3</v>
      </c>
      <c r="J282" s="86" t="n">
        <v>1056.7</v>
      </c>
    </row>
    <row r="283" customFormat="false" ht="18.75" hidden="false" customHeight="true" outlineLevel="0" collapsed="false">
      <c r="A283" s="58"/>
      <c r="B283" s="47" t="s">
        <v>918</v>
      </c>
      <c r="C283" s="58"/>
      <c r="D283" s="58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A284" s="80" t="s">
        <v>906</v>
      </c>
    </row>
    <row r="285" customFormat="false" ht="12" hidden="false" customHeight="false" outlineLevel="0" collapsed="false">
      <c r="A285" s="94" t="s">
        <v>929</v>
      </c>
      <c r="B285" s="181" t="n">
        <v>250</v>
      </c>
      <c r="C285" s="83" t="n">
        <v>418.9</v>
      </c>
      <c r="D285" s="83" t="n">
        <v>217.7</v>
      </c>
      <c r="E285" s="181" t="n">
        <v>192</v>
      </c>
      <c r="F285" s="83" t="n">
        <v>335.2</v>
      </c>
      <c r="G285" s="83" t="n">
        <v>160.8</v>
      </c>
      <c r="H285" s="181" t="n">
        <v>58</v>
      </c>
      <c r="I285" s="83" t="n">
        <v>83.7</v>
      </c>
      <c r="J285" s="83" t="n">
        <v>56.9</v>
      </c>
    </row>
    <row r="286" customFormat="false" ht="12" hidden="false" customHeight="false" outlineLevel="0" collapsed="false">
      <c r="A286" s="94" t="s">
        <v>930</v>
      </c>
      <c r="B286" s="181" t="n">
        <v>949</v>
      </c>
      <c r="C286" s="83" t="n">
        <v>1666</v>
      </c>
      <c r="D286" s="83" t="n">
        <v>974.1</v>
      </c>
      <c r="E286" s="181" t="n">
        <v>759</v>
      </c>
      <c r="F286" s="83" t="n">
        <v>1377.8</v>
      </c>
      <c r="G286" s="83" t="n">
        <v>814.9</v>
      </c>
      <c r="H286" s="181" t="n">
        <v>190</v>
      </c>
      <c r="I286" s="83" t="n">
        <v>288.3</v>
      </c>
      <c r="J286" s="83" t="n">
        <v>159.1</v>
      </c>
    </row>
    <row r="287" customFormat="false" ht="12" hidden="false" customHeight="false" outlineLevel="0" collapsed="false">
      <c r="A287" s="94" t="s">
        <v>193</v>
      </c>
      <c r="B287" s="181" t="n">
        <v>32</v>
      </c>
      <c r="C287" s="83" t="n">
        <v>70.8</v>
      </c>
      <c r="D287" s="83" t="n">
        <v>47.2</v>
      </c>
      <c r="E287" s="181" t="n">
        <v>25</v>
      </c>
      <c r="F287" s="83" t="n">
        <v>59.5</v>
      </c>
      <c r="G287" s="83" t="n">
        <v>39.6</v>
      </c>
      <c r="H287" s="181" t="n">
        <v>7</v>
      </c>
      <c r="I287" s="83" t="n">
        <v>11.4</v>
      </c>
      <c r="J287" s="83" t="n">
        <v>7.6</v>
      </c>
    </row>
    <row r="288" customFormat="false" ht="12" hidden="false" customHeight="false" outlineLevel="0" collapsed="false">
      <c r="A288" s="94" t="s">
        <v>931</v>
      </c>
      <c r="B288" s="181" t="n">
        <v>227</v>
      </c>
      <c r="C288" s="83" t="n">
        <v>429.5</v>
      </c>
      <c r="D288" s="83" t="n">
        <v>244.5</v>
      </c>
      <c r="E288" s="181" t="n">
        <v>172</v>
      </c>
      <c r="F288" s="83" t="n">
        <v>315</v>
      </c>
      <c r="G288" s="83" t="n">
        <v>171.9</v>
      </c>
      <c r="H288" s="181" t="n">
        <v>55</v>
      </c>
      <c r="I288" s="83" t="n">
        <v>114.4</v>
      </c>
      <c r="J288" s="83" t="n">
        <v>72.6</v>
      </c>
    </row>
    <row r="289" customFormat="false" ht="12" hidden="false" customHeight="false" outlineLevel="0" collapsed="false">
      <c r="A289" s="94" t="s">
        <v>932</v>
      </c>
      <c r="B289" s="181" t="n">
        <v>495</v>
      </c>
      <c r="C289" s="83" t="n">
        <v>949.2</v>
      </c>
      <c r="D289" s="83" t="n">
        <v>693.6</v>
      </c>
      <c r="E289" s="181" t="n">
        <v>382</v>
      </c>
      <c r="F289" s="83" t="n">
        <v>757.7</v>
      </c>
      <c r="G289" s="83" t="n">
        <v>545.1</v>
      </c>
      <c r="H289" s="181" t="n">
        <v>113</v>
      </c>
      <c r="I289" s="83" t="n">
        <v>191.5</v>
      </c>
      <c r="J289" s="83" t="n">
        <v>148.5</v>
      </c>
    </row>
    <row r="290" customFormat="false" ht="12" hidden="false" customHeight="false" outlineLevel="0" collapsed="false">
      <c r="A290" s="94" t="s">
        <v>933</v>
      </c>
      <c r="B290" s="181" t="n">
        <v>641</v>
      </c>
      <c r="C290" s="83" t="n">
        <v>953.9</v>
      </c>
      <c r="D290" s="83" t="n">
        <v>453.4</v>
      </c>
      <c r="E290" s="181" t="n">
        <v>530</v>
      </c>
      <c r="F290" s="83" t="n">
        <v>785</v>
      </c>
      <c r="G290" s="83" t="n">
        <v>379.4</v>
      </c>
      <c r="H290" s="181" t="n">
        <v>111</v>
      </c>
      <c r="I290" s="83" t="n">
        <v>168.9</v>
      </c>
      <c r="J290" s="83" t="n">
        <v>74</v>
      </c>
    </row>
    <row r="291" customFormat="false" ht="12" hidden="false" customHeight="false" outlineLevel="0" collapsed="false">
      <c r="A291" s="94" t="s">
        <v>274</v>
      </c>
      <c r="B291" s="181" t="n">
        <v>262</v>
      </c>
      <c r="C291" s="83" t="n">
        <v>488.5</v>
      </c>
      <c r="D291" s="83" t="n">
        <v>318.8</v>
      </c>
      <c r="E291" s="181" t="n">
        <v>192</v>
      </c>
      <c r="F291" s="83" t="n">
        <v>382.2</v>
      </c>
      <c r="G291" s="83" t="n">
        <v>249.1</v>
      </c>
      <c r="H291" s="181" t="n">
        <v>70</v>
      </c>
      <c r="I291" s="83" t="n">
        <v>106.3</v>
      </c>
      <c r="J291" s="83" t="n">
        <v>69.7</v>
      </c>
    </row>
    <row r="292" customFormat="false" ht="12" hidden="false" customHeight="false" outlineLevel="0" collapsed="false">
      <c r="A292" s="94" t="s">
        <v>198</v>
      </c>
      <c r="B292" s="181" t="n">
        <v>790</v>
      </c>
      <c r="C292" s="83" t="n">
        <v>1251.1</v>
      </c>
      <c r="D292" s="83" t="n">
        <v>651.4</v>
      </c>
      <c r="E292" s="181" t="n">
        <v>579</v>
      </c>
      <c r="F292" s="83" t="n">
        <v>898.5</v>
      </c>
      <c r="G292" s="83" t="n">
        <v>475</v>
      </c>
      <c r="H292" s="181" t="n">
        <v>211</v>
      </c>
      <c r="I292" s="83" t="n">
        <v>352.6</v>
      </c>
      <c r="J292" s="83" t="n">
        <v>176.4</v>
      </c>
    </row>
    <row r="293" customFormat="false" ht="12" hidden="false" customHeight="false" outlineLevel="0" collapsed="false">
      <c r="A293" s="94" t="s">
        <v>199</v>
      </c>
      <c r="B293" s="181" t="n">
        <v>15</v>
      </c>
      <c r="C293" s="83" t="n">
        <v>24.3</v>
      </c>
      <c r="D293" s="83" t="n">
        <v>12.4</v>
      </c>
      <c r="E293" s="181" t="n">
        <v>13</v>
      </c>
      <c r="F293" s="83" t="n">
        <v>21</v>
      </c>
      <c r="G293" s="83" t="n">
        <v>11</v>
      </c>
      <c r="H293" s="181" t="n">
        <v>2</v>
      </c>
      <c r="I293" s="83" t="n">
        <v>3.3</v>
      </c>
      <c r="J293" s="83" t="n">
        <v>1.3</v>
      </c>
    </row>
    <row r="294" customFormat="false" ht="12" hidden="false" customHeight="false" outlineLevel="0" collapsed="false">
      <c r="A294" s="94" t="s">
        <v>934</v>
      </c>
      <c r="B294" s="181" t="n">
        <v>306</v>
      </c>
      <c r="C294" s="83" t="n">
        <v>447.3</v>
      </c>
      <c r="D294" s="83" t="n">
        <v>89</v>
      </c>
      <c r="E294" s="181" t="n">
        <v>240</v>
      </c>
      <c r="F294" s="83" t="n">
        <v>352.7</v>
      </c>
      <c r="G294" s="83" t="n">
        <v>74.5</v>
      </c>
      <c r="H294" s="181" t="n">
        <v>66</v>
      </c>
      <c r="I294" s="83" t="n">
        <v>94.6</v>
      </c>
      <c r="J294" s="83" t="n">
        <v>14.6</v>
      </c>
    </row>
    <row r="295" customFormat="false" ht="12" hidden="false" customHeight="false" outlineLevel="0" collapsed="false">
      <c r="A295" s="65" t="s">
        <v>326</v>
      </c>
      <c r="B295" s="182" t="n">
        <v>3914</v>
      </c>
      <c r="C295" s="86" t="n">
        <v>6614</v>
      </c>
      <c r="D295" s="86" t="n">
        <v>3702</v>
      </c>
      <c r="E295" s="182" t="n">
        <v>3045</v>
      </c>
      <c r="F295" s="86" t="n">
        <v>5216.4</v>
      </c>
      <c r="G295" s="86" t="n">
        <v>2921.3</v>
      </c>
      <c r="H295" s="182" t="n">
        <v>869</v>
      </c>
      <c r="I295" s="86" t="n">
        <v>1397.5</v>
      </c>
      <c r="J295" s="86" t="n">
        <v>780.7</v>
      </c>
    </row>
    <row r="296" customFormat="false" ht="18.75" hidden="false" customHeight="true" outlineLevel="0" collapsed="false">
      <c r="A296" s="80" t="s">
        <v>907</v>
      </c>
    </row>
    <row r="297" customFormat="false" ht="12" hidden="false" customHeight="false" outlineLevel="0" collapsed="false">
      <c r="A297" s="94" t="s">
        <v>929</v>
      </c>
      <c r="B297" s="181" t="n">
        <v>440</v>
      </c>
      <c r="C297" s="83" t="n">
        <v>804.2</v>
      </c>
      <c r="D297" s="83" t="n">
        <v>499.8</v>
      </c>
      <c r="E297" s="181" t="n">
        <v>381</v>
      </c>
      <c r="F297" s="83" t="n">
        <v>707.3</v>
      </c>
      <c r="G297" s="83" t="n">
        <v>445.3</v>
      </c>
      <c r="H297" s="181" t="n">
        <v>59</v>
      </c>
      <c r="I297" s="83" t="n">
        <v>96.9</v>
      </c>
      <c r="J297" s="83" t="n">
        <v>54.5</v>
      </c>
    </row>
    <row r="298" customFormat="false" ht="12" hidden="false" customHeight="false" outlineLevel="0" collapsed="false">
      <c r="A298" s="94" t="s">
        <v>930</v>
      </c>
      <c r="B298" s="181" t="n">
        <v>306</v>
      </c>
      <c r="C298" s="83" t="n">
        <v>616.1</v>
      </c>
      <c r="D298" s="83" t="n">
        <v>393</v>
      </c>
      <c r="E298" s="181" t="n">
        <v>244</v>
      </c>
      <c r="F298" s="83" t="n">
        <v>513.8</v>
      </c>
      <c r="G298" s="83" t="n">
        <v>340</v>
      </c>
      <c r="H298" s="181" t="n">
        <v>62</v>
      </c>
      <c r="I298" s="83" t="n">
        <v>102.3</v>
      </c>
      <c r="J298" s="83" t="n">
        <v>53</v>
      </c>
    </row>
    <row r="299" customFormat="false" ht="12" hidden="false" customHeight="false" outlineLevel="0" collapsed="false">
      <c r="A299" s="94" t="s">
        <v>193</v>
      </c>
      <c r="B299" s="181" t="n">
        <v>38</v>
      </c>
      <c r="C299" s="83" t="n">
        <v>82.4</v>
      </c>
      <c r="D299" s="83" t="n">
        <v>51.8</v>
      </c>
      <c r="E299" s="181" t="n">
        <v>35</v>
      </c>
      <c r="F299" s="83" t="n">
        <v>77.3</v>
      </c>
      <c r="G299" s="83" t="n">
        <v>48.1</v>
      </c>
      <c r="H299" s="181" t="n">
        <v>3</v>
      </c>
      <c r="I299" s="83" t="n">
        <v>5</v>
      </c>
      <c r="J299" s="83" t="n">
        <v>3.7</v>
      </c>
    </row>
    <row r="300" customFormat="false" ht="12" hidden="false" customHeight="false" outlineLevel="0" collapsed="false">
      <c r="A300" s="94" t="s">
        <v>931</v>
      </c>
      <c r="B300" s="181" t="n">
        <v>37</v>
      </c>
      <c r="C300" s="83" t="n">
        <v>66.1</v>
      </c>
      <c r="D300" s="83" t="n">
        <v>34.6</v>
      </c>
      <c r="E300" s="181" t="n">
        <v>36</v>
      </c>
      <c r="F300" s="83" t="n">
        <v>64.7</v>
      </c>
      <c r="G300" s="83" t="n">
        <v>33.5</v>
      </c>
      <c r="H300" s="181" t="n">
        <v>1</v>
      </c>
      <c r="I300" s="83" t="n">
        <v>1.4</v>
      </c>
      <c r="J300" s="83" t="n">
        <v>1</v>
      </c>
    </row>
    <row r="301" customFormat="false" ht="12" hidden="false" customHeight="false" outlineLevel="0" collapsed="false">
      <c r="A301" s="94" t="s">
        <v>932</v>
      </c>
      <c r="B301" s="181" t="n">
        <v>136</v>
      </c>
      <c r="C301" s="83" t="n">
        <v>226.8</v>
      </c>
      <c r="D301" s="83" t="n">
        <v>131.5</v>
      </c>
      <c r="E301" s="181" t="n">
        <v>82</v>
      </c>
      <c r="F301" s="83" t="n">
        <v>153.7</v>
      </c>
      <c r="G301" s="83" t="n">
        <v>83.6</v>
      </c>
      <c r="H301" s="181" t="n">
        <v>54</v>
      </c>
      <c r="I301" s="83" t="n">
        <v>73.1</v>
      </c>
      <c r="J301" s="83" t="n">
        <v>47.9</v>
      </c>
    </row>
    <row r="302" customFormat="false" ht="12" hidden="false" customHeight="false" outlineLevel="0" collapsed="false">
      <c r="A302" s="94" t="s">
        <v>933</v>
      </c>
      <c r="B302" s="181" t="n">
        <v>295</v>
      </c>
      <c r="C302" s="83" t="n">
        <v>556.5</v>
      </c>
      <c r="D302" s="83" t="n">
        <v>334.9</v>
      </c>
      <c r="E302" s="181" t="n">
        <v>247</v>
      </c>
      <c r="F302" s="83" t="n">
        <v>480.2</v>
      </c>
      <c r="G302" s="83" t="n">
        <v>290.8</v>
      </c>
      <c r="H302" s="181" t="n">
        <v>48</v>
      </c>
      <c r="I302" s="83" t="n">
        <v>76.2</v>
      </c>
      <c r="J302" s="83" t="n">
        <v>44.1</v>
      </c>
    </row>
    <row r="303" customFormat="false" ht="12" hidden="false" customHeight="false" outlineLevel="0" collapsed="false">
      <c r="A303" s="94" t="s">
        <v>274</v>
      </c>
      <c r="B303" s="181" t="n">
        <v>64</v>
      </c>
      <c r="C303" s="83" t="n">
        <v>100.6</v>
      </c>
      <c r="D303" s="83" t="n">
        <v>48.9</v>
      </c>
      <c r="E303" s="181" t="n">
        <v>54</v>
      </c>
      <c r="F303" s="83" t="n">
        <v>85.2</v>
      </c>
      <c r="G303" s="83" t="n">
        <v>42.3</v>
      </c>
      <c r="H303" s="181" t="n">
        <v>10</v>
      </c>
      <c r="I303" s="83" t="n">
        <v>15.4</v>
      </c>
      <c r="J303" s="83" t="n">
        <v>6.6</v>
      </c>
    </row>
    <row r="304" customFormat="false" ht="12" hidden="false" customHeight="false" outlineLevel="0" collapsed="false">
      <c r="A304" s="94" t="s">
        <v>198</v>
      </c>
      <c r="B304" s="181" t="n">
        <v>63</v>
      </c>
      <c r="C304" s="83" t="n">
        <v>97.1</v>
      </c>
      <c r="D304" s="83" t="n">
        <v>54.3</v>
      </c>
      <c r="E304" s="181" t="n">
        <v>61</v>
      </c>
      <c r="F304" s="83" t="n">
        <v>94.1</v>
      </c>
      <c r="G304" s="83" t="n">
        <v>52.4</v>
      </c>
      <c r="H304" s="181" t="n">
        <v>2</v>
      </c>
      <c r="I304" s="83" t="n">
        <v>3.1</v>
      </c>
      <c r="J304" s="83" t="n">
        <v>1.9</v>
      </c>
    </row>
    <row r="305" customFormat="false" ht="12" hidden="false" customHeight="false" outlineLevel="0" collapsed="false">
      <c r="A305" s="94" t="s">
        <v>199</v>
      </c>
      <c r="B305" s="181" t="n">
        <v>13</v>
      </c>
      <c r="C305" s="83" t="n">
        <v>16.3</v>
      </c>
      <c r="D305" s="83" t="n">
        <v>9.4</v>
      </c>
      <c r="E305" s="181" t="n">
        <v>9</v>
      </c>
      <c r="F305" s="83" t="n">
        <v>11.5</v>
      </c>
      <c r="G305" s="83" t="n">
        <v>9.3</v>
      </c>
      <c r="H305" s="181" t="n">
        <v>4</v>
      </c>
      <c r="I305" s="83" t="n">
        <v>4.8</v>
      </c>
      <c r="J305" s="83" t="n">
        <v>0.1</v>
      </c>
    </row>
    <row r="306" customFormat="false" ht="12" hidden="false" customHeight="false" outlineLevel="0" collapsed="false">
      <c r="A306" s="94" t="s">
        <v>934</v>
      </c>
      <c r="B306" s="181" t="n">
        <v>442</v>
      </c>
      <c r="C306" s="83" t="n">
        <v>633.2</v>
      </c>
      <c r="D306" s="83" t="n">
        <v>113</v>
      </c>
      <c r="E306" s="181" t="n">
        <v>365</v>
      </c>
      <c r="F306" s="83" t="n">
        <v>520.9</v>
      </c>
      <c r="G306" s="83" t="n">
        <v>96.1</v>
      </c>
      <c r="H306" s="181" t="n">
        <v>77</v>
      </c>
      <c r="I306" s="83" t="n">
        <v>112.3</v>
      </c>
      <c r="J306" s="83" t="n">
        <v>16.9</v>
      </c>
    </row>
    <row r="307" customFormat="false" ht="12" hidden="false" customHeight="false" outlineLevel="0" collapsed="false">
      <c r="A307" s="65" t="s">
        <v>326</v>
      </c>
      <c r="B307" s="182" t="n">
        <v>1793</v>
      </c>
      <c r="C307" s="86" t="n">
        <v>3132.5</v>
      </c>
      <c r="D307" s="86" t="n">
        <v>1671.1</v>
      </c>
      <c r="E307" s="182" t="n">
        <v>1490</v>
      </c>
      <c r="F307" s="86" t="n">
        <v>2663</v>
      </c>
      <c r="G307" s="86" t="n">
        <v>1441.3</v>
      </c>
      <c r="H307" s="182" t="n">
        <v>303</v>
      </c>
      <c r="I307" s="86" t="n">
        <v>469.6</v>
      </c>
      <c r="J307" s="86" t="n">
        <v>229.7</v>
      </c>
    </row>
    <row r="308" customFormat="false" ht="18.75" hidden="false" customHeight="true" outlineLevel="0" collapsed="false">
      <c r="A308" s="58"/>
      <c r="B308" s="47" t="s">
        <v>919</v>
      </c>
      <c r="C308" s="58"/>
      <c r="D308" s="58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A309" s="80" t="s">
        <v>906</v>
      </c>
    </row>
    <row r="310" customFormat="false" ht="12" hidden="false" customHeight="false" outlineLevel="0" collapsed="false">
      <c r="A310" s="94" t="s">
        <v>929</v>
      </c>
      <c r="B310" s="181" t="s">
        <v>67</v>
      </c>
      <c r="C310" s="83" t="s">
        <v>67</v>
      </c>
      <c r="D310" s="83" t="s">
        <v>67</v>
      </c>
      <c r="E310" s="181" t="s">
        <v>67</v>
      </c>
      <c r="F310" s="83" t="s">
        <v>67</v>
      </c>
      <c r="G310" s="83" t="s">
        <v>67</v>
      </c>
      <c r="H310" s="181" t="s">
        <v>67</v>
      </c>
      <c r="I310" s="83" t="s">
        <v>67</v>
      </c>
      <c r="J310" s="83" t="s">
        <v>67</v>
      </c>
    </row>
    <row r="311" customFormat="false" ht="12" hidden="false" customHeight="false" outlineLevel="0" collapsed="false">
      <c r="A311" s="94" t="s">
        <v>930</v>
      </c>
      <c r="B311" s="181" t="s">
        <v>67</v>
      </c>
      <c r="C311" s="83" t="s">
        <v>67</v>
      </c>
      <c r="D311" s="83" t="s">
        <v>67</v>
      </c>
      <c r="E311" s="181" t="s">
        <v>67</v>
      </c>
      <c r="F311" s="83" t="s">
        <v>67</v>
      </c>
      <c r="G311" s="83" t="s">
        <v>67</v>
      </c>
      <c r="H311" s="181" t="s">
        <v>67</v>
      </c>
      <c r="I311" s="83" t="s">
        <v>67</v>
      </c>
      <c r="J311" s="83" t="s">
        <v>67</v>
      </c>
    </row>
    <row r="312" customFormat="false" ht="12" hidden="false" customHeight="false" outlineLevel="0" collapsed="false">
      <c r="A312" s="94" t="s">
        <v>193</v>
      </c>
      <c r="B312" s="181" t="s">
        <v>67</v>
      </c>
      <c r="C312" s="83" t="s">
        <v>67</v>
      </c>
      <c r="D312" s="83" t="s">
        <v>67</v>
      </c>
      <c r="E312" s="181" t="s">
        <v>67</v>
      </c>
      <c r="F312" s="83" t="s">
        <v>67</v>
      </c>
      <c r="G312" s="83" t="s">
        <v>67</v>
      </c>
      <c r="H312" s="181" t="s">
        <v>67</v>
      </c>
      <c r="I312" s="83" t="s">
        <v>67</v>
      </c>
      <c r="J312" s="83" t="s">
        <v>67</v>
      </c>
    </row>
    <row r="313" customFormat="false" ht="12" hidden="false" customHeight="false" outlineLevel="0" collapsed="false">
      <c r="A313" s="94" t="s">
        <v>931</v>
      </c>
      <c r="B313" s="181" t="s">
        <v>67</v>
      </c>
      <c r="C313" s="83" t="s">
        <v>67</v>
      </c>
      <c r="D313" s="83" t="s">
        <v>67</v>
      </c>
      <c r="E313" s="181" t="s">
        <v>67</v>
      </c>
      <c r="F313" s="83" t="s">
        <v>67</v>
      </c>
      <c r="G313" s="83" t="s">
        <v>67</v>
      </c>
      <c r="H313" s="181" t="s">
        <v>67</v>
      </c>
      <c r="I313" s="83" t="s">
        <v>67</v>
      </c>
      <c r="J313" s="83" t="s">
        <v>67</v>
      </c>
    </row>
    <row r="314" customFormat="false" ht="12" hidden="false" customHeight="false" outlineLevel="0" collapsed="false">
      <c r="A314" s="94" t="s">
        <v>932</v>
      </c>
      <c r="B314" s="181" t="s">
        <v>67</v>
      </c>
      <c r="C314" s="83" t="s">
        <v>67</v>
      </c>
      <c r="D314" s="83" t="s">
        <v>67</v>
      </c>
      <c r="E314" s="181" t="s">
        <v>67</v>
      </c>
      <c r="F314" s="83" t="s">
        <v>67</v>
      </c>
      <c r="G314" s="83" t="s">
        <v>67</v>
      </c>
      <c r="H314" s="181" t="s">
        <v>67</v>
      </c>
      <c r="I314" s="83" t="s">
        <v>67</v>
      </c>
      <c r="J314" s="83" t="s">
        <v>67</v>
      </c>
    </row>
    <row r="315" customFormat="false" ht="12" hidden="false" customHeight="false" outlineLevel="0" collapsed="false">
      <c r="A315" s="94" t="s">
        <v>933</v>
      </c>
      <c r="B315" s="181" t="s">
        <v>67</v>
      </c>
      <c r="C315" s="83" t="s">
        <v>67</v>
      </c>
      <c r="D315" s="83" t="s">
        <v>67</v>
      </c>
      <c r="E315" s="181" t="s">
        <v>67</v>
      </c>
      <c r="F315" s="83" t="s">
        <v>67</v>
      </c>
      <c r="G315" s="83" t="s">
        <v>67</v>
      </c>
      <c r="H315" s="181" t="s">
        <v>67</v>
      </c>
      <c r="I315" s="83" t="s">
        <v>67</v>
      </c>
      <c r="J315" s="83" t="s">
        <v>67</v>
      </c>
    </row>
    <row r="316" customFormat="false" ht="12" hidden="false" customHeight="false" outlineLevel="0" collapsed="false">
      <c r="A316" s="94" t="s">
        <v>274</v>
      </c>
      <c r="B316" s="181" t="s">
        <v>67</v>
      </c>
      <c r="C316" s="83" t="s">
        <v>67</v>
      </c>
      <c r="D316" s="83" t="s">
        <v>67</v>
      </c>
      <c r="E316" s="181" t="s">
        <v>67</v>
      </c>
      <c r="F316" s="83" t="s">
        <v>67</v>
      </c>
      <c r="G316" s="83" t="s">
        <v>67</v>
      </c>
      <c r="H316" s="181" t="s">
        <v>67</v>
      </c>
      <c r="I316" s="83" t="s">
        <v>67</v>
      </c>
      <c r="J316" s="83" t="s">
        <v>67</v>
      </c>
    </row>
    <row r="317" customFormat="false" ht="12" hidden="false" customHeight="false" outlineLevel="0" collapsed="false">
      <c r="A317" s="94" t="s">
        <v>198</v>
      </c>
      <c r="B317" s="181" t="s">
        <v>67</v>
      </c>
      <c r="C317" s="83" t="s">
        <v>67</v>
      </c>
      <c r="D317" s="83" t="s">
        <v>67</v>
      </c>
      <c r="E317" s="181" t="s">
        <v>67</v>
      </c>
      <c r="F317" s="83" t="s">
        <v>67</v>
      </c>
      <c r="G317" s="83" t="s">
        <v>67</v>
      </c>
      <c r="H317" s="181" t="s">
        <v>67</v>
      </c>
      <c r="I317" s="83" t="s">
        <v>67</v>
      </c>
      <c r="J317" s="83" t="s">
        <v>67</v>
      </c>
    </row>
    <row r="318" customFormat="false" ht="12" hidden="false" customHeight="false" outlineLevel="0" collapsed="false">
      <c r="A318" s="94" t="s">
        <v>199</v>
      </c>
      <c r="B318" s="181" t="s">
        <v>67</v>
      </c>
      <c r="C318" s="83" t="s">
        <v>67</v>
      </c>
      <c r="D318" s="83" t="s">
        <v>67</v>
      </c>
      <c r="E318" s="181" t="s">
        <v>67</v>
      </c>
      <c r="F318" s="83" t="s">
        <v>67</v>
      </c>
      <c r="G318" s="83" t="s">
        <v>67</v>
      </c>
      <c r="H318" s="181" t="s">
        <v>67</v>
      </c>
      <c r="I318" s="83" t="s">
        <v>67</v>
      </c>
      <c r="J318" s="83" t="s">
        <v>67</v>
      </c>
    </row>
    <row r="319" customFormat="false" ht="12" hidden="false" customHeight="false" outlineLevel="0" collapsed="false">
      <c r="A319" s="94" t="s">
        <v>934</v>
      </c>
      <c r="B319" s="181" t="s">
        <v>67</v>
      </c>
      <c r="C319" s="83" t="s">
        <v>67</v>
      </c>
      <c r="D319" s="83" t="s">
        <v>67</v>
      </c>
      <c r="E319" s="181" t="s">
        <v>67</v>
      </c>
      <c r="F319" s="83" t="s">
        <v>67</v>
      </c>
      <c r="G319" s="83" t="s">
        <v>67</v>
      </c>
      <c r="H319" s="181" t="s">
        <v>67</v>
      </c>
      <c r="I319" s="83" t="s">
        <v>67</v>
      </c>
      <c r="J319" s="83" t="s">
        <v>67</v>
      </c>
    </row>
    <row r="320" customFormat="false" ht="12" hidden="false" customHeight="false" outlineLevel="0" collapsed="false">
      <c r="A320" s="65" t="s">
        <v>326</v>
      </c>
      <c r="B320" s="182" t="s">
        <v>67</v>
      </c>
      <c r="C320" s="86" t="s">
        <v>67</v>
      </c>
      <c r="D320" s="86" t="s">
        <v>67</v>
      </c>
      <c r="E320" s="182" t="s">
        <v>67</v>
      </c>
      <c r="F320" s="86" t="s">
        <v>67</v>
      </c>
      <c r="G320" s="86" t="s">
        <v>67</v>
      </c>
      <c r="H320" s="182" t="s">
        <v>67</v>
      </c>
      <c r="I320" s="86" t="s">
        <v>67</v>
      </c>
      <c r="J320" s="86" t="s">
        <v>67</v>
      </c>
    </row>
    <row r="321" customFormat="false" ht="18.75" hidden="false" customHeight="true" outlineLevel="0" collapsed="false">
      <c r="A321" s="80" t="s">
        <v>907</v>
      </c>
    </row>
    <row r="322" customFormat="false" ht="12" hidden="false" customHeight="false" outlineLevel="0" collapsed="false">
      <c r="A322" s="94" t="s">
        <v>929</v>
      </c>
      <c r="B322" s="181" t="s">
        <v>67</v>
      </c>
      <c r="C322" s="83" t="s">
        <v>67</v>
      </c>
      <c r="D322" s="83" t="s">
        <v>67</v>
      </c>
      <c r="E322" s="181" t="s">
        <v>67</v>
      </c>
      <c r="F322" s="83" t="s">
        <v>67</v>
      </c>
      <c r="G322" s="83" t="s">
        <v>67</v>
      </c>
      <c r="H322" s="181" t="s">
        <v>67</v>
      </c>
      <c r="I322" s="83" t="s">
        <v>67</v>
      </c>
      <c r="J322" s="83" t="s">
        <v>67</v>
      </c>
    </row>
    <row r="323" customFormat="false" ht="12" hidden="false" customHeight="false" outlineLevel="0" collapsed="false">
      <c r="A323" s="94" t="s">
        <v>930</v>
      </c>
      <c r="B323" s="181" t="s">
        <v>67</v>
      </c>
      <c r="C323" s="83" t="s">
        <v>67</v>
      </c>
      <c r="D323" s="83" t="s">
        <v>67</v>
      </c>
      <c r="E323" s="181" t="s">
        <v>67</v>
      </c>
      <c r="F323" s="83" t="s">
        <v>67</v>
      </c>
      <c r="G323" s="83" t="s">
        <v>67</v>
      </c>
      <c r="H323" s="181" t="s">
        <v>67</v>
      </c>
      <c r="I323" s="83" t="s">
        <v>67</v>
      </c>
      <c r="J323" s="83" t="s">
        <v>67</v>
      </c>
    </row>
    <row r="324" customFormat="false" ht="12" hidden="false" customHeight="false" outlineLevel="0" collapsed="false">
      <c r="A324" s="94" t="s">
        <v>193</v>
      </c>
      <c r="B324" s="181" t="s">
        <v>67</v>
      </c>
      <c r="C324" s="83" t="s">
        <v>67</v>
      </c>
      <c r="D324" s="83" t="s">
        <v>67</v>
      </c>
      <c r="E324" s="181" t="s">
        <v>67</v>
      </c>
      <c r="F324" s="83" t="s">
        <v>67</v>
      </c>
      <c r="G324" s="83" t="s">
        <v>67</v>
      </c>
      <c r="H324" s="181" t="s">
        <v>67</v>
      </c>
      <c r="I324" s="83" t="s">
        <v>67</v>
      </c>
      <c r="J324" s="83" t="s">
        <v>67</v>
      </c>
    </row>
    <row r="325" customFormat="false" ht="12" hidden="false" customHeight="false" outlineLevel="0" collapsed="false">
      <c r="A325" s="94" t="s">
        <v>931</v>
      </c>
      <c r="B325" s="181" t="s">
        <v>67</v>
      </c>
      <c r="C325" s="83" t="s">
        <v>67</v>
      </c>
      <c r="D325" s="83" t="s">
        <v>67</v>
      </c>
      <c r="E325" s="181" t="s">
        <v>67</v>
      </c>
      <c r="F325" s="83" t="s">
        <v>67</v>
      </c>
      <c r="G325" s="83" t="s">
        <v>67</v>
      </c>
      <c r="H325" s="181" t="s">
        <v>67</v>
      </c>
      <c r="I325" s="83" t="s">
        <v>67</v>
      </c>
      <c r="J325" s="83" t="s">
        <v>67</v>
      </c>
    </row>
    <row r="326" customFormat="false" ht="12" hidden="false" customHeight="false" outlineLevel="0" collapsed="false">
      <c r="A326" s="94" t="s">
        <v>932</v>
      </c>
      <c r="B326" s="181" t="s">
        <v>67</v>
      </c>
      <c r="C326" s="83" t="s">
        <v>67</v>
      </c>
      <c r="D326" s="83" t="s">
        <v>67</v>
      </c>
      <c r="E326" s="181" t="s">
        <v>67</v>
      </c>
      <c r="F326" s="83" t="s">
        <v>67</v>
      </c>
      <c r="G326" s="83" t="s">
        <v>67</v>
      </c>
      <c r="H326" s="181" t="s">
        <v>67</v>
      </c>
      <c r="I326" s="83" t="s">
        <v>67</v>
      </c>
      <c r="J326" s="83" t="s">
        <v>67</v>
      </c>
    </row>
    <row r="327" customFormat="false" ht="12" hidden="false" customHeight="false" outlineLevel="0" collapsed="false">
      <c r="A327" s="94" t="s">
        <v>933</v>
      </c>
      <c r="B327" s="181" t="s">
        <v>67</v>
      </c>
      <c r="C327" s="83" t="s">
        <v>67</v>
      </c>
      <c r="D327" s="83" t="s">
        <v>67</v>
      </c>
      <c r="E327" s="181" t="s">
        <v>67</v>
      </c>
      <c r="F327" s="83" t="s">
        <v>67</v>
      </c>
      <c r="G327" s="83" t="s">
        <v>67</v>
      </c>
      <c r="H327" s="181" t="s">
        <v>67</v>
      </c>
      <c r="I327" s="83" t="s">
        <v>67</v>
      </c>
      <c r="J327" s="83" t="s">
        <v>67</v>
      </c>
    </row>
    <row r="328" customFormat="false" ht="12" hidden="false" customHeight="false" outlineLevel="0" collapsed="false">
      <c r="A328" s="94" t="s">
        <v>274</v>
      </c>
      <c r="B328" s="181" t="s">
        <v>67</v>
      </c>
      <c r="C328" s="83" t="s">
        <v>67</v>
      </c>
      <c r="D328" s="83" t="s">
        <v>67</v>
      </c>
      <c r="E328" s="181" t="s">
        <v>67</v>
      </c>
      <c r="F328" s="83" t="s">
        <v>67</v>
      </c>
      <c r="G328" s="83" t="s">
        <v>67</v>
      </c>
      <c r="H328" s="181" t="s">
        <v>67</v>
      </c>
      <c r="I328" s="83" t="s">
        <v>67</v>
      </c>
      <c r="J328" s="83" t="s">
        <v>67</v>
      </c>
    </row>
    <row r="329" customFormat="false" ht="12" hidden="false" customHeight="false" outlineLevel="0" collapsed="false">
      <c r="A329" s="94" t="s">
        <v>198</v>
      </c>
      <c r="B329" s="181" t="s">
        <v>67</v>
      </c>
      <c r="C329" s="83" t="s">
        <v>67</v>
      </c>
      <c r="D329" s="83" t="s">
        <v>67</v>
      </c>
      <c r="E329" s="181" t="s">
        <v>67</v>
      </c>
      <c r="F329" s="83" t="s">
        <v>67</v>
      </c>
      <c r="G329" s="83" t="s">
        <v>67</v>
      </c>
      <c r="H329" s="181" t="s">
        <v>67</v>
      </c>
      <c r="I329" s="83" t="s">
        <v>67</v>
      </c>
      <c r="J329" s="83" t="s">
        <v>67</v>
      </c>
    </row>
    <row r="330" customFormat="false" ht="12" hidden="false" customHeight="false" outlineLevel="0" collapsed="false">
      <c r="A330" s="94" t="s">
        <v>199</v>
      </c>
      <c r="B330" s="181" t="s">
        <v>67</v>
      </c>
      <c r="C330" s="83" t="s">
        <v>67</v>
      </c>
      <c r="D330" s="83" t="s">
        <v>67</v>
      </c>
      <c r="E330" s="181" t="s">
        <v>67</v>
      </c>
      <c r="F330" s="83" t="s">
        <v>67</v>
      </c>
      <c r="G330" s="83" t="s">
        <v>67</v>
      </c>
      <c r="H330" s="181" t="s">
        <v>67</v>
      </c>
      <c r="I330" s="83" t="s">
        <v>67</v>
      </c>
      <c r="J330" s="83" t="s">
        <v>67</v>
      </c>
    </row>
    <row r="331" customFormat="false" ht="12" hidden="false" customHeight="false" outlineLevel="0" collapsed="false">
      <c r="A331" s="94" t="s">
        <v>934</v>
      </c>
      <c r="B331" s="181" t="s">
        <v>67</v>
      </c>
      <c r="C331" s="83" t="s">
        <v>67</v>
      </c>
      <c r="D331" s="83" t="s">
        <v>67</v>
      </c>
      <c r="E331" s="181" t="s">
        <v>67</v>
      </c>
      <c r="F331" s="83" t="s">
        <v>67</v>
      </c>
      <c r="G331" s="83" t="s">
        <v>67</v>
      </c>
      <c r="H331" s="181" t="s">
        <v>67</v>
      </c>
      <c r="I331" s="83" t="s">
        <v>67</v>
      </c>
      <c r="J331" s="83" t="s">
        <v>67</v>
      </c>
    </row>
    <row r="332" customFormat="false" ht="12" hidden="false" customHeight="false" outlineLevel="0" collapsed="false">
      <c r="A332" s="65" t="s">
        <v>326</v>
      </c>
      <c r="B332" s="182" t="s">
        <v>67</v>
      </c>
      <c r="C332" s="86" t="s">
        <v>67</v>
      </c>
      <c r="D332" s="86" t="s">
        <v>67</v>
      </c>
      <c r="E332" s="182" t="s">
        <v>67</v>
      </c>
      <c r="F332" s="86" t="s">
        <v>67</v>
      </c>
      <c r="G332" s="86" t="s">
        <v>67</v>
      </c>
      <c r="H332" s="182" t="s">
        <v>67</v>
      </c>
      <c r="I332" s="86" t="s">
        <v>67</v>
      </c>
      <c r="J332" s="86" t="s">
        <v>67</v>
      </c>
    </row>
    <row r="333" customFormat="false" ht="18.75" hidden="false" customHeight="true" outlineLevel="0" collapsed="false">
      <c r="A333" s="58"/>
      <c r="B333" s="47" t="s">
        <v>920</v>
      </c>
      <c r="C333" s="58"/>
      <c r="D333" s="58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A334" s="80" t="s">
        <v>906</v>
      </c>
    </row>
    <row r="335" customFormat="false" ht="12" hidden="false" customHeight="false" outlineLevel="0" collapsed="false">
      <c r="A335" s="94" t="s">
        <v>929</v>
      </c>
      <c r="B335" s="181" t="n">
        <v>27</v>
      </c>
      <c r="C335" s="83" t="n">
        <v>20</v>
      </c>
      <c r="D335" s="83" t="n">
        <v>16.5</v>
      </c>
      <c r="E335" s="181" t="n">
        <v>22</v>
      </c>
      <c r="F335" s="83" t="n">
        <v>14.8</v>
      </c>
      <c r="G335" s="83" t="n">
        <v>12.5</v>
      </c>
      <c r="H335" s="181" t="n">
        <v>5</v>
      </c>
      <c r="I335" s="83" t="n">
        <v>5.1</v>
      </c>
      <c r="J335" s="83" t="n">
        <v>4</v>
      </c>
    </row>
    <row r="336" customFormat="false" ht="12" hidden="false" customHeight="false" outlineLevel="0" collapsed="false">
      <c r="A336" s="94" t="s">
        <v>930</v>
      </c>
      <c r="B336" s="181" t="n">
        <v>7</v>
      </c>
      <c r="C336" s="83" t="n">
        <v>4.1</v>
      </c>
      <c r="D336" s="83" t="n">
        <v>3.3</v>
      </c>
      <c r="E336" s="181" t="n">
        <v>5</v>
      </c>
      <c r="F336" s="83" t="n">
        <v>3.1</v>
      </c>
      <c r="G336" s="83" t="n">
        <v>2.5</v>
      </c>
      <c r="H336" s="181" t="n">
        <v>2</v>
      </c>
      <c r="I336" s="83" t="n">
        <v>1</v>
      </c>
      <c r="J336" s="83" t="n">
        <v>0.8</v>
      </c>
    </row>
    <row r="337" customFormat="false" ht="12" hidden="false" customHeight="false" outlineLevel="0" collapsed="false">
      <c r="A337" s="94" t="s">
        <v>193</v>
      </c>
      <c r="B337" s="181" t="n">
        <v>1194</v>
      </c>
      <c r="C337" s="83" t="n">
        <v>590.2</v>
      </c>
      <c r="D337" s="83" t="n">
        <v>562.6</v>
      </c>
      <c r="E337" s="181" t="n">
        <v>30</v>
      </c>
      <c r="F337" s="83" t="n">
        <v>24.8</v>
      </c>
      <c r="G337" s="83" t="n">
        <v>20.2</v>
      </c>
      <c r="H337" s="181" t="n">
        <v>1164</v>
      </c>
      <c r="I337" s="83" t="n">
        <v>565.4</v>
      </c>
      <c r="J337" s="83" t="n">
        <v>542.4</v>
      </c>
    </row>
    <row r="338" customFormat="false" ht="12" hidden="false" customHeight="false" outlineLevel="0" collapsed="false">
      <c r="A338" s="94" t="s">
        <v>931</v>
      </c>
      <c r="B338" s="181" t="s">
        <v>67</v>
      </c>
      <c r="C338" s="83" t="s">
        <v>67</v>
      </c>
      <c r="D338" s="83" t="s">
        <v>67</v>
      </c>
      <c r="E338" s="181" t="s">
        <v>67</v>
      </c>
      <c r="F338" s="83" t="s">
        <v>67</v>
      </c>
      <c r="G338" s="83" t="s">
        <v>67</v>
      </c>
      <c r="H338" s="181" t="s">
        <v>67</v>
      </c>
      <c r="I338" s="83" t="s">
        <v>67</v>
      </c>
      <c r="J338" s="83" t="s">
        <v>67</v>
      </c>
    </row>
    <row r="339" customFormat="false" ht="12" hidden="false" customHeight="false" outlineLevel="0" collapsed="false">
      <c r="A339" s="94" t="s">
        <v>932</v>
      </c>
      <c r="B339" s="181" t="n">
        <v>35</v>
      </c>
      <c r="C339" s="83" t="n">
        <v>19.8</v>
      </c>
      <c r="D339" s="83" t="n">
        <v>16.4</v>
      </c>
      <c r="E339" s="181" t="n">
        <v>8</v>
      </c>
      <c r="F339" s="83" t="n">
        <v>4.9</v>
      </c>
      <c r="G339" s="83" t="n">
        <v>4.3</v>
      </c>
      <c r="H339" s="181" t="n">
        <v>27</v>
      </c>
      <c r="I339" s="83" t="n">
        <v>14.9</v>
      </c>
      <c r="J339" s="83" t="n">
        <v>12.1</v>
      </c>
    </row>
    <row r="340" customFormat="false" ht="12" hidden="false" customHeight="false" outlineLevel="0" collapsed="false">
      <c r="A340" s="94" t="s">
        <v>933</v>
      </c>
      <c r="B340" s="181" t="n">
        <v>61</v>
      </c>
      <c r="C340" s="83" t="n">
        <v>37.8</v>
      </c>
      <c r="D340" s="83" t="n">
        <v>31.5</v>
      </c>
      <c r="E340" s="181" t="n">
        <v>30</v>
      </c>
      <c r="F340" s="83" t="n">
        <v>20.5</v>
      </c>
      <c r="G340" s="83" t="n">
        <v>16.6</v>
      </c>
      <c r="H340" s="181" t="n">
        <v>31</v>
      </c>
      <c r="I340" s="83" t="n">
        <v>17.3</v>
      </c>
      <c r="J340" s="83" t="n">
        <v>14.9</v>
      </c>
    </row>
    <row r="341" customFormat="false" ht="12" hidden="false" customHeight="false" outlineLevel="0" collapsed="false">
      <c r="A341" s="94" t="s">
        <v>274</v>
      </c>
      <c r="B341" s="181" t="n">
        <v>3</v>
      </c>
      <c r="C341" s="83" t="n">
        <v>2.1</v>
      </c>
      <c r="D341" s="83" t="n">
        <v>1.4</v>
      </c>
      <c r="E341" s="181" t="n">
        <v>3</v>
      </c>
      <c r="F341" s="83" t="n">
        <v>2.1</v>
      </c>
      <c r="G341" s="83" t="n">
        <v>1.4</v>
      </c>
      <c r="H341" s="181" t="s">
        <v>67</v>
      </c>
      <c r="I341" s="83" t="s">
        <v>67</v>
      </c>
      <c r="J341" s="83" t="s">
        <v>67</v>
      </c>
    </row>
    <row r="342" customFormat="false" ht="12" hidden="false" customHeight="false" outlineLevel="0" collapsed="false">
      <c r="A342" s="94" t="s">
        <v>198</v>
      </c>
      <c r="B342" s="181" t="n">
        <v>145</v>
      </c>
      <c r="C342" s="83" t="n">
        <v>85</v>
      </c>
      <c r="D342" s="83" t="n">
        <v>68.8</v>
      </c>
      <c r="E342" s="181" t="n">
        <v>106</v>
      </c>
      <c r="F342" s="83" t="n">
        <v>64</v>
      </c>
      <c r="G342" s="83" t="n">
        <v>52.8</v>
      </c>
      <c r="H342" s="181" t="n">
        <v>39</v>
      </c>
      <c r="I342" s="83" t="n">
        <v>21</v>
      </c>
      <c r="J342" s="83" t="n">
        <v>16</v>
      </c>
    </row>
    <row r="343" customFormat="false" ht="12" hidden="false" customHeight="false" outlineLevel="0" collapsed="false">
      <c r="A343" s="94" t="s">
        <v>199</v>
      </c>
      <c r="B343" s="181" t="n">
        <v>4</v>
      </c>
      <c r="C343" s="83" t="n">
        <v>2.7</v>
      </c>
      <c r="D343" s="83" t="n">
        <v>2.1</v>
      </c>
      <c r="E343" s="181" t="n">
        <v>3</v>
      </c>
      <c r="F343" s="83" t="n">
        <v>1.8</v>
      </c>
      <c r="G343" s="83" t="n">
        <v>1.6</v>
      </c>
      <c r="H343" s="181" t="n">
        <v>1</v>
      </c>
      <c r="I343" s="83" t="n">
        <v>0.8</v>
      </c>
      <c r="J343" s="83" t="n">
        <v>0.5</v>
      </c>
    </row>
    <row r="344" customFormat="false" ht="12" hidden="false" customHeight="false" outlineLevel="0" collapsed="false">
      <c r="A344" s="94" t="s">
        <v>934</v>
      </c>
      <c r="B344" s="181" t="n">
        <v>2</v>
      </c>
      <c r="C344" s="83" t="n">
        <v>1</v>
      </c>
      <c r="D344" s="83" t="n">
        <v>0.2</v>
      </c>
      <c r="E344" s="181" t="s">
        <v>67</v>
      </c>
      <c r="F344" s="83" t="s">
        <v>67</v>
      </c>
      <c r="G344" s="83" t="s">
        <v>67</v>
      </c>
      <c r="H344" s="181" t="n">
        <v>2</v>
      </c>
      <c r="I344" s="83" t="n">
        <v>1</v>
      </c>
      <c r="J344" s="83" t="n">
        <v>0.2</v>
      </c>
    </row>
    <row r="345" customFormat="false" ht="12" hidden="false" customHeight="false" outlineLevel="0" collapsed="false">
      <c r="A345" s="65" t="s">
        <v>326</v>
      </c>
      <c r="B345" s="182" t="n">
        <v>1478</v>
      </c>
      <c r="C345" s="86" t="n">
        <v>762.4</v>
      </c>
      <c r="D345" s="86" t="n">
        <v>702.7</v>
      </c>
      <c r="E345" s="182" t="n">
        <v>207</v>
      </c>
      <c r="F345" s="86" t="n">
        <v>135.9</v>
      </c>
      <c r="G345" s="86" t="n">
        <v>111.9</v>
      </c>
      <c r="H345" s="182" t="n">
        <v>1271</v>
      </c>
      <c r="I345" s="86" t="n">
        <v>626.5</v>
      </c>
      <c r="J345" s="86" t="n">
        <v>590.8</v>
      </c>
    </row>
    <row r="346" customFormat="false" ht="18.75" hidden="false" customHeight="true" outlineLevel="0" collapsed="false">
      <c r="A346" s="80" t="s">
        <v>907</v>
      </c>
    </row>
    <row r="347" customFormat="false" ht="12" hidden="false" customHeight="false" outlineLevel="0" collapsed="false">
      <c r="A347" s="94" t="s">
        <v>929</v>
      </c>
      <c r="B347" s="181" t="n">
        <v>3</v>
      </c>
      <c r="C347" s="83" t="n">
        <v>2.8</v>
      </c>
      <c r="D347" s="83" t="n">
        <v>2.2</v>
      </c>
      <c r="E347" s="181" t="n">
        <v>3</v>
      </c>
      <c r="F347" s="83" t="n">
        <v>2.8</v>
      </c>
      <c r="G347" s="83" t="n">
        <v>2.2</v>
      </c>
      <c r="H347" s="181" t="s">
        <v>67</v>
      </c>
      <c r="I347" s="83" t="s">
        <v>67</v>
      </c>
      <c r="J347" s="83" t="s">
        <v>67</v>
      </c>
    </row>
    <row r="348" customFormat="false" ht="12" hidden="false" customHeight="false" outlineLevel="0" collapsed="false">
      <c r="A348" s="94" t="s">
        <v>930</v>
      </c>
      <c r="B348" s="181" t="s">
        <v>67</v>
      </c>
      <c r="C348" s="83" t="s">
        <v>67</v>
      </c>
      <c r="D348" s="83" t="s">
        <v>67</v>
      </c>
      <c r="E348" s="181" t="s">
        <v>67</v>
      </c>
      <c r="F348" s="83" t="s">
        <v>67</v>
      </c>
      <c r="G348" s="83" t="s">
        <v>67</v>
      </c>
      <c r="H348" s="181" t="s">
        <v>67</v>
      </c>
      <c r="I348" s="83" t="s">
        <v>67</v>
      </c>
      <c r="J348" s="83" t="s">
        <v>67</v>
      </c>
    </row>
    <row r="349" customFormat="false" ht="12" hidden="false" customHeight="false" outlineLevel="0" collapsed="false">
      <c r="A349" s="94" t="s">
        <v>193</v>
      </c>
      <c r="B349" s="181" t="s">
        <v>67</v>
      </c>
      <c r="C349" s="83" t="s">
        <v>67</v>
      </c>
      <c r="D349" s="83" t="s">
        <v>67</v>
      </c>
      <c r="E349" s="181" t="s">
        <v>67</v>
      </c>
      <c r="F349" s="83" t="s">
        <v>67</v>
      </c>
      <c r="G349" s="83" t="s">
        <v>67</v>
      </c>
      <c r="H349" s="181" t="s">
        <v>67</v>
      </c>
      <c r="I349" s="83" t="s">
        <v>67</v>
      </c>
      <c r="J349" s="83" t="s">
        <v>67</v>
      </c>
    </row>
    <row r="350" customFormat="false" ht="12" hidden="false" customHeight="false" outlineLevel="0" collapsed="false">
      <c r="A350" s="94" t="s">
        <v>931</v>
      </c>
      <c r="B350" s="181" t="s">
        <v>67</v>
      </c>
      <c r="C350" s="83" t="s">
        <v>67</v>
      </c>
      <c r="D350" s="83" t="s">
        <v>67</v>
      </c>
      <c r="E350" s="181" t="s">
        <v>67</v>
      </c>
      <c r="F350" s="83" t="s">
        <v>67</v>
      </c>
      <c r="G350" s="83" t="s">
        <v>67</v>
      </c>
      <c r="H350" s="181" t="s">
        <v>67</v>
      </c>
      <c r="I350" s="83" t="s">
        <v>67</v>
      </c>
      <c r="J350" s="83" t="s">
        <v>67</v>
      </c>
    </row>
    <row r="351" customFormat="false" ht="12" hidden="false" customHeight="false" outlineLevel="0" collapsed="false">
      <c r="A351" s="94" t="s">
        <v>932</v>
      </c>
      <c r="B351" s="181" t="s">
        <v>67</v>
      </c>
      <c r="C351" s="83" t="s">
        <v>67</v>
      </c>
      <c r="D351" s="83" t="s">
        <v>67</v>
      </c>
      <c r="E351" s="181" t="s">
        <v>67</v>
      </c>
      <c r="F351" s="83" t="s">
        <v>67</v>
      </c>
      <c r="G351" s="83" t="s">
        <v>67</v>
      </c>
      <c r="H351" s="181" t="s">
        <v>67</v>
      </c>
      <c r="I351" s="83" t="s">
        <v>67</v>
      </c>
      <c r="J351" s="83" t="s">
        <v>67</v>
      </c>
    </row>
    <row r="352" customFormat="false" ht="12" hidden="false" customHeight="false" outlineLevel="0" collapsed="false">
      <c r="A352" s="94" t="s">
        <v>933</v>
      </c>
      <c r="B352" s="181" t="n">
        <v>2</v>
      </c>
      <c r="C352" s="83" t="n">
        <v>1.9</v>
      </c>
      <c r="D352" s="83" t="n">
        <v>0.9</v>
      </c>
      <c r="E352" s="181" t="n">
        <v>2</v>
      </c>
      <c r="F352" s="83" t="n">
        <v>1.9</v>
      </c>
      <c r="G352" s="83" t="n">
        <v>0.9</v>
      </c>
      <c r="H352" s="181" t="s">
        <v>67</v>
      </c>
      <c r="I352" s="83" t="s">
        <v>67</v>
      </c>
      <c r="J352" s="83" t="s">
        <v>67</v>
      </c>
    </row>
    <row r="353" customFormat="false" ht="12" hidden="false" customHeight="false" outlineLevel="0" collapsed="false">
      <c r="A353" s="94" t="s">
        <v>274</v>
      </c>
      <c r="B353" s="181" t="n">
        <v>2</v>
      </c>
      <c r="C353" s="83" t="n">
        <v>1.5</v>
      </c>
      <c r="D353" s="83" t="n">
        <v>1.1</v>
      </c>
      <c r="E353" s="181" t="n">
        <v>2</v>
      </c>
      <c r="F353" s="83" t="n">
        <v>1.5</v>
      </c>
      <c r="G353" s="83" t="n">
        <v>1.1</v>
      </c>
      <c r="H353" s="181" t="s">
        <v>67</v>
      </c>
      <c r="I353" s="83" t="s">
        <v>67</v>
      </c>
      <c r="J353" s="83" t="s">
        <v>67</v>
      </c>
    </row>
    <row r="354" customFormat="false" ht="12" hidden="false" customHeight="false" outlineLevel="0" collapsed="false">
      <c r="A354" s="94" t="s">
        <v>198</v>
      </c>
      <c r="B354" s="181" t="n">
        <v>3</v>
      </c>
      <c r="C354" s="83" t="n">
        <v>2.3</v>
      </c>
      <c r="D354" s="83" t="n">
        <v>2</v>
      </c>
      <c r="E354" s="181" t="n">
        <v>2</v>
      </c>
      <c r="F354" s="83" t="n">
        <v>1</v>
      </c>
      <c r="G354" s="83" t="n">
        <v>1</v>
      </c>
      <c r="H354" s="181" t="n">
        <v>1</v>
      </c>
      <c r="I354" s="83" t="n">
        <v>1.3</v>
      </c>
      <c r="J354" s="83" t="n">
        <v>1</v>
      </c>
    </row>
    <row r="355" customFormat="false" ht="12" hidden="false" customHeight="false" outlineLevel="0" collapsed="false">
      <c r="A355" s="94" t="s">
        <v>199</v>
      </c>
      <c r="B355" s="181" t="s">
        <v>67</v>
      </c>
      <c r="C355" s="83" t="s">
        <v>67</v>
      </c>
      <c r="D355" s="83" t="s">
        <v>67</v>
      </c>
      <c r="E355" s="181" t="s">
        <v>67</v>
      </c>
      <c r="F355" s="83" t="s">
        <v>67</v>
      </c>
      <c r="G355" s="83" t="s">
        <v>67</v>
      </c>
      <c r="H355" s="181" t="s">
        <v>67</v>
      </c>
      <c r="I355" s="83" t="s">
        <v>67</v>
      </c>
      <c r="J355" s="83" t="s">
        <v>67</v>
      </c>
    </row>
    <row r="356" customFormat="false" ht="12" hidden="false" customHeight="false" outlineLevel="0" collapsed="false">
      <c r="A356" s="94" t="s">
        <v>934</v>
      </c>
      <c r="B356" s="181" t="n">
        <v>1</v>
      </c>
      <c r="C356" s="83" t="n">
        <v>0.9</v>
      </c>
      <c r="D356" s="83" t="n">
        <v>0.1</v>
      </c>
      <c r="E356" s="181" t="n">
        <v>1</v>
      </c>
      <c r="F356" s="83" t="n">
        <v>0.9</v>
      </c>
      <c r="G356" s="83" t="n">
        <v>0.1</v>
      </c>
      <c r="H356" s="181" t="s">
        <v>67</v>
      </c>
      <c r="I356" s="83" t="s">
        <v>67</v>
      </c>
      <c r="J356" s="83" t="s">
        <v>67</v>
      </c>
    </row>
    <row r="357" customFormat="false" ht="12" hidden="false" customHeight="false" outlineLevel="0" collapsed="false">
      <c r="A357" s="65" t="s">
        <v>326</v>
      </c>
      <c r="B357" s="182" t="n">
        <v>11</v>
      </c>
      <c r="C357" s="86" t="n">
        <v>9.4</v>
      </c>
      <c r="D357" s="86" t="n">
        <v>6.4</v>
      </c>
      <c r="E357" s="182" t="n">
        <v>10</v>
      </c>
      <c r="F357" s="86" t="n">
        <v>8.1</v>
      </c>
      <c r="G357" s="86" t="n">
        <v>5.4</v>
      </c>
      <c r="H357" s="182" t="n">
        <v>1</v>
      </c>
      <c r="I357" s="86" t="n">
        <v>1.3</v>
      </c>
      <c r="J357" s="86" t="n">
        <v>1</v>
      </c>
    </row>
    <row r="358" customFormat="false" ht="18.75" hidden="false" customHeight="true" outlineLevel="0" collapsed="false">
      <c r="A358" s="58"/>
      <c r="B358" s="47" t="s">
        <v>921</v>
      </c>
      <c r="C358" s="58"/>
      <c r="D358" s="58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A359" s="80" t="s">
        <v>906</v>
      </c>
    </row>
    <row r="360" customFormat="false" ht="12" hidden="false" customHeight="false" outlineLevel="0" collapsed="false">
      <c r="A360" s="94" t="s">
        <v>929</v>
      </c>
      <c r="B360" s="181" t="s">
        <v>67</v>
      </c>
      <c r="C360" s="83" t="s">
        <v>67</v>
      </c>
      <c r="D360" s="83" t="s">
        <v>67</v>
      </c>
      <c r="E360" s="181" t="s">
        <v>67</v>
      </c>
      <c r="F360" s="83" t="s">
        <v>67</v>
      </c>
      <c r="G360" s="83" t="s">
        <v>67</v>
      </c>
      <c r="H360" s="181" t="s">
        <v>67</v>
      </c>
      <c r="I360" s="83" t="s">
        <v>67</v>
      </c>
      <c r="J360" s="83" t="s">
        <v>67</v>
      </c>
    </row>
    <row r="361" customFormat="false" ht="12" hidden="false" customHeight="false" outlineLevel="0" collapsed="false">
      <c r="A361" s="94" t="s">
        <v>930</v>
      </c>
      <c r="B361" s="181" t="s">
        <v>67</v>
      </c>
      <c r="C361" s="83" t="s">
        <v>67</v>
      </c>
      <c r="D361" s="83" t="s">
        <v>67</v>
      </c>
      <c r="E361" s="181" t="s">
        <v>67</v>
      </c>
      <c r="F361" s="83" t="s">
        <v>67</v>
      </c>
      <c r="G361" s="83" t="s">
        <v>67</v>
      </c>
      <c r="H361" s="181" t="s">
        <v>67</v>
      </c>
      <c r="I361" s="83" t="s">
        <v>67</v>
      </c>
      <c r="J361" s="83" t="s">
        <v>67</v>
      </c>
    </row>
    <row r="362" customFormat="false" ht="12" hidden="false" customHeight="false" outlineLevel="0" collapsed="false">
      <c r="A362" s="94" t="s">
        <v>193</v>
      </c>
      <c r="B362" s="181" t="s">
        <v>67</v>
      </c>
      <c r="C362" s="83" t="s">
        <v>67</v>
      </c>
      <c r="D362" s="83" t="s">
        <v>67</v>
      </c>
      <c r="E362" s="181" t="s">
        <v>67</v>
      </c>
      <c r="F362" s="83" t="s">
        <v>67</v>
      </c>
      <c r="G362" s="83" t="s">
        <v>67</v>
      </c>
      <c r="H362" s="181" t="s">
        <v>67</v>
      </c>
      <c r="I362" s="83" t="s">
        <v>67</v>
      </c>
      <c r="J362" s="83" t="s">
        <v>67</v>
      </c>
    </row>
    <row r="363" customFormat="false" ht="12" hidden="false" customHeight="false" outlineLevel="0" collapsed="false">
      <c r="A363" s="94" t="s">
        <v>931</v>
      </c>
      <c r="B363" s="181" t="s">
        <v>67</v>
      </c>
      <c r="C363" s="83" t="s">
        <v>67</v>
      </c>
      <c r="D363" s="83" t="s">
        <v>67</v>
      </c>
      <c r="E363" s="181" t="s">
        <v>67</v>
      </c>
      <c r="F363" s="83" t="s">
        <v>67</v>
      </c>
      <c r="G363" s="83" t="s">
        <v>67</v>
      </c>
      <c r="H363" s="181" t="s">
        <v>67</v>
      </c>
      <c r="I363" s="83" t="s">
        <v>67</v>
      </c>
      <c r="J363" s="83" t="s">
        <v>67</v>
      </c>
    </row>
    <row r="364" customFormat="false" ht="12" hidden="false" customHeight="false" outlineLevel="0" collapsed="false">
      <c r="A364" s="94" t="s">
        <v>932</v>
      </c>
      <c r="B364" s="181" t="s">
        <v>67</v>
      </c>
      <c r="C364" s="83" t="s">
        <v>67</v>
      </c>
      <c r="D364" s="83" t="s">
        <v>67</v>
      </c>
      <c r="E364" s="181" t="s">
        <v>67</v>
      </c>
      <c r="F364" s="83" t="s">
        <v>67</v>
      </c>
      <c r="G364" s="83" t="s">
        <v>67</v>
      </c>
      <c r="H364" s="181" t="s">
        <v>67</v>
      </c>
      <c r="I364" s="83" t="s">
        <v>67</v>
      </c>
      <c r="J364" s="83" t="s">
        <v>67</v>
      </c>
    </row>
    <row r="365" customFormat="false" ht="12" hidden="false" customHeight="false" outlineLevel="0" collapsed="false">
      <c r="A365" s="94" t="s">
        <v>933</v>
      </c>
      <c r="B365" s="181" t="s">
        <v>67</v>
      </c>
      <c r="C365" s="83" t="s">
        <v>67</v>
      </c>
      <c r="D365" s="83" t="s">
        <v>67</v>
      </c>
      <c r="E365" s="181" t="s">
        <v>67</v>
      </c>
      <c r="F365" s="83" t="s">
        <v>67</v>
      </c>
      <c r="G365" s="83" t="s">
        <v>67</v>
      </c>
      <c r="H365" s="181" t="s">
        <v>67</v>
      </c>
      <c r="I365" s="83" t="s">
        <v>67</v>
      </c>
      <c r="J365" s="83" t="s">
        <v>67</v>
      </c>
    </row>
    <row r="366" customFormat="false" ht="12" hidden="false" customHeight="false" outlineLevel="0" collapsed="false">
      <c r="A366" s="94" t="s">
        <v>274</v>
      </c>
      <c r="B366" s="181" t="s">
        <v>67</v>
      </c>
      <c r="C366" s="83" t="s">
        <v>67</v>
      </c>
      <c r="D366" s="83" t="s">
        <v>67</v>
      </c>
      <c r="E366" s="181" t="s">
        <v>67</v>
      </c>
      <c r="F366" s="83" t="s">
        <v>67</v>
      </c>
      <c r="G366" s="83" t="s">
        <v>67</v>
      </c>
      <c r="H366" s="181" t="s">
        <v>67</v>
      </c>
      <c r="I366" s="83" t="s">
        <v>67</v>
      </c>
      <c r="J366" s="83" t="s">
        <v>67</v>
      </c>
    </row>
    <row r="367" customFormat="false" ht="12" hidden="false" customHeight="false" outlineLevel="0" collapsed="false">
      <c r="A367" s="94" t="s">
        <v>198</v>
      </c>
      <c r="B367" s="181" t="s">
        <v>67</v>
      </c>
      <c r="C367" s="83" t="s">
        <v>67</v>
      </c>
      <c r="D367" s="83" t="s">
        <v>67</v>
      </c>
      <c r="E367" s="181" t="s">
        <v>67</v>
      </c>
      <c r="F367" s="83" t="s">
        <v>67</v>
      </c>
      <c r="G367" s="83" t="s">
        <v>67</v>
      </c>
      <c r="H367" s="181" t="s">
        <v>67</v>
      </c>
      <c r="I367" s="83" t="s">
        <v>67</v>
      </c>
      <c r="J367" s="83" t="s">
        <v>67</v>
      </c>
    </row>
    <row r="368" customFormat="false" ht="12" hidden="false" customHeight="false" outlineLevel="0" collapsed="false">
      <c r="A368" s="94" t="s">
        <v>199</v>
      </c>
      <c r="B368" s="181" t="s">
        <v>67</v>
      </c>
      <c r="C368" s="83" t="s">
        <v>67</v>
      </c>
      <c r="D368" s="83" t="s">
        <v>67</v>
      </c>
      <c r="E368" s="181" t="s">
        <v>67</v>
      </c>
      <c r="F368" s="83" t="s">
        <v>67</v>
      </c>
      <c r="G368" s="83" t="s">
        <v>67</v>
      </c>
      <c r="H368" s="181" t="s">
        <v>67</v>
      </c>
      <c r="I368" s="83" t="s">
        <v>67</v>
      </c>
      <c r="J368" s="83" t="s">
        <v>67</v>
      </c>
    </row>
    <row r="369" customFormat="false" ht="12" hidden="false" customHeight="false" outlineLevel="0" collapsed="false">
      <c r="A369" s="94" t="s">
        <v>934</v>
      </c>
      <c r="B369" s="181" t="s">
        <v>67</v>
      </c>
      <c r="C369" s="83" t="s">
        <v>67</v>
      </c>
      <c r="D369" s="83" t="s">
        <v>67</v>
      </c>
      <c r="E369" s="181" t="s">
        <v>67</v>
      </c>
      <c r="F369" s="83" t="s">
        <v>67</v>
      </c>
      <c r="G369" s="83" t="s">
        <v>67</v>
      </c>
      <c r="H369" s="181" t="s">
        <v>67</v>
      </c>
      <c r="I369" s="83" t="s">
        <v>67</v>
      </c>
      <c r="J369" s="83" t="s">
        <v>67</v>
      </c>
    </row>
    <row r="370" customFormat="false" ht="12" hidden="false" customHeight="false" outlineLevel="0" collapsed="false">
      <c r="A370" s="65" t="s">
        <v>326</v>
      </c>
      <c r="B370" s="182" t="s">
        <v>67</v>
      </c>
      <c r="C370" s="86" t="s">
        <v>67</v>
      </c>
      <c r="D370" s="86" t="s">
        <v>67</v>
      </c>
      <c r="E370" s="182" t="s">
        <v>67</v>
      </c>
      <c r="F370" s="86" t="s">
        <v>67</v>
      </c>
      <c r="G370" s="86" t="s">
        <v>67</v>
      </c>
      <c r="H370" s="182" t="s">
        <v>67</v>
      </c>
      <c r="I370" s="86" t="s">
        <v>67</v>
      </c>
      <c r="J370" s="86" t="s">
        <v>67</v>
      </c>
    </row>
    <row r="371" customFormat="false" ht="18.75" hidden="false" customHeight="true" outlineLevel="0" collapsed="false">
      <c r="A371" s="80" t="s">
        <v>907</v>
      </c>
    </row>
    <row r="372" customFormat="false" ht="12" hidden="false" customHeight="false" outlineLevel="0" collapsed="false">
      <c r="A372" s="94" t="s">
        <v>929</v>
      </c>
      <c r="B372" s="181" t="s">
        <v>67</v>
      </c>
      <c r="C372" s="83" t="s">
        <v>67</v>
      </c>
      <c r="D372" s="83" t="s">
        <v>67</v>
      </c>
      <c r="E372" s="181" t="s">
        <v>67</v>
      </c>
      <c r="F372" s="83" t="s">
        <v>67</v>
      </c>
      <c r="G372" s="83" t="s">
        <v>67</v>
      </c>
      <c r="H372" s="181" t="s">
        <v>67</v>
      </c>
      <c r="I372" s="83" t="s">
        <v>67</v>
      </c>
      <c r="J372" s="83" t="s">
        <v>67</v>
      </c>
    </row>
    <row r="373" customFormat="false" ht="12" hidden="false" customHeight="false" outlineLevel="0" collapsed="false">
      <c r="A373" s="94" t="s">
        <v>930</v>
      </c>
      <c r="B373" s="181" t="s">
        <v>67</v>
      </c>
      <c r="C373" s="83" t="s">
        <v>67</v>
      </c>
      <c r="D373" s="83" t="s">
        <v>67</v>
      </c>
      <c r="E373" s="181" t="s">
        <v>67</v>
      </c>
      <c r="F373" s="83" t="s">
        <v>67</v>
      </c>
      <c r="G373" s="83" t="s">
        <v>67</v>
      </c>
      <c r="H373" s="181" t="s">
        <v>67</v>
      </c>
      <c r="I373" s="83" t="s">
        <v>67</v>
      </c>
      <c r="J373" s="83" t="s">
        <v>67</v>
      </c>
    </row>
    <row r="374" customFormat="false" ht="12" hidden="false" customHeight="false" outlineLevel="0" collapsed="false">
      <c r="A374" s="94" t="s">
        <v>193</v>
      </c>
      <c r="B374" s="181" t="s">
        <v>67</v>
      </c>
      <c r="C374" s="83" t="s">
        <v>67</v>
      </c>
      <c r="D374" s="83" t="s">
        <v>67</v>
      </c>
      <c r="E374" s="181" t="s">
        <v>67</v>
      </c>
      <c r="F374" s="83" t="s">
        <v>67</v>
      </c>
      <c r="G374" s="83" t="s">
        <v>67</v>
      </c>
      <c r="H374" s="181" t="s">
        <v>67</v>
      </c>
      <c r="I374" s="83" t="s">
        <v>67</v>
      </c>
      <c r="J374" s="83" t="s">
        <v>67</v>
      </c>
    </row>
    <row r="375" customFormat="false" ht="12" hidden="false" customHeight="false" outlineLevel="0" collapsed="false">
      <c r="A375" s="94" t="s">
        <v>931</v>
      </c>
      <c r="B375" s="181" t="s">
        <v>67</v>
      </c>
      <c r="C375" s="83" t="s">
        <v>67</v>
      </c>
      <c r="D375" s="83" t="s">
        <v>67</v>
      </c>
      <c r="E375" s="181" t="s">
        <v>67</v>
      </c>
      <c r="F375" s="83" t="s">
        <v>67</v>
      </c>
      <c r="G375" s="83" t="s">
        <v>67</v>
      </c>
      <c r="H375" s="181" t="s">
        <v>67</v>
      </c>
      <c r="I375" s="83" t="s">
        <v>67</v>
      </c>
      <c r="J375" s="83" t="s">
        <v>67</v>
      </c>
    </row>
    <row r="376" customFormat="false" ht="12" hidden="false" customHeight="false" outlineLevel="0" collapsed="false">
      <c r="A376" s="94" t="s">
        <v>932</v>
      </c>
      <c r="B376" s="181" t="s">
        <v>67</v>
      </c>
      <c r="C376" s="83" t="s">
        <v>67</v>
      </c>
      <c r="D376" s="83" t="s">
        <v>67</v>
      </c>
      <c r="E376" s="181" t="s">
        <v>67</v>
      </c>
      <c r="F376" s="83" t="s">
        <v>67</v>
      </c>
      <c r="G376" s="83" t="s">
        <v>67</v>
      </c>
      <c r="H376" s="181" t="s">
        <v>67</v>
      </c>
      <c r="I376" s="83" t="s">
        <v>67</v>
      </c>
      <c r="J376" s="83" t="s">
        <v>67</v>
      </c>
    </row>
    <row r="377" customFormat="false" ht="12" hidden="false" customHeight="false" outlineLevel="0" collapsed="false">
      <c r="A377" s="94" t="s">
        <v>933</v>
      </c>
      <c r="B377" s="181" t="s">
        <v>67</v>
      </c>
      <c r="C377" s="83" t="s">
        <v>67</v>
      </c>
      <c r="D377" s="83" t="s">
        <v>67</v>
      </c>
      <c r="E377" s="181" t="s">
        <v>67</v>
      </c>
      <c r="F377" s="83" t="s">
        <v>67</v>
      </c>
      <c r="G377" s="83" t="s">
        <v>67</v>
      </c>
      <c r="H377" s="181" t="s">
        <v>67</v>
      </c>
      <c r="I377" s="83" t="s">
        <v>67</v>
      </c>
      <c r="J377" s="83" t="s">
        <v>67</v>
      </c>
    </row>
    <row r="378" customFormat="false" ht="12" hidden="false" customHeight="false" outlineLevel="0" collapsed="false">
      <c r="A378" s="94" t="s">
        <v>274</v>
      </c>
      <c r="B378" s="181" t="s">
        <v>67</v>
      </c>
      <c r="C378" s="83" t="s">
        <v>67</v>
      </c>
      <c r="D378" s="83" t="s">
        <v>67</v>
      </c>
      <c r="E378" s="181" t="s">
        <v>67</v>
      </c>
      <c r="F378" s="83" t="s">
        <v>67</v>
      </c>
      <c r="G378" s="83" t="s">
        <v>67</v>
      </c>
      <c r="H378" s="181" t="s">
        <v>67</v>
      </c>
      <c r="I378" s="83" t="s">
        <v>67</v>
      </c>
      <c r="J378" s="83" t="s">
        <v>67</v>
      </c>
    </row>
    <row r="379" customFormat="false" ht="12" hidden="false" customHeight="false" outlineLevel="0" collapsed="false">
      <c r="A379" s="94" t="s">
        <v>198</v>
      </c>
      <c r="B379" s="181" t="s">
        <v>67</v>
      </c>
      <c r="C379" s="83" t="s">
        <v>67</v>
      </c>
      <c r="D379" s="83" t="s">
        <v>67</v>
      </c>
      <c r="E379" s="181" t="s">
        <v>67</v>
      </c>
      <c r="F379" s="83" t="s">
        <v>67</v>
      </c>
      <c r="G379" s="83" t="s">
        <v>67</v>
      </c>
      <c r="H379" s="181" t="s">
        <v>67</v>
      </c>
      <c r="I379" s="83" t="s">
        <v>67</v>
      </c>
      <c r="J379" s="83" t="s">
        <v>67</v>
      </c>
    </row>
    <row r="380" customFormat="false" ht="12" hidden="false" customHeight="false" outlineLevel="0" collapsed="false">
      <c r="A380" s="94" t="s">
        <v>199</v>
      </c>
      <c r="B380" s="181" t="s">
        <v>67</v>
      </c>
      <c r="C380" s="83" t="s">
        <v>67</v>
      </c>
      <c r="D380" s="83" t="s">
        <v>67</v>
      </c>
      <c r="E380" s="181" t="s">
        <v>67</v>
      </c>
      <c r="F380" s="83" t="s">
        <v>67</v>
      </c>
      <c r="G380" s="83" t="s">
        <v>67</v>
      </c>
      <c r="H380" s="181" t="s">
        <v>67</v>
      </c>
      <c r="I380" s="83" t="s">
        <v>67</v>
      </c>
      <c r="J380" s="83" t="s">
        <v>67</v>
      </c>
    </row>
    <row r="381" customFormat="false" ht="12" hidden="false" customHeight="false" outlineLevel="0" collapsed="false">
      <c r="A381" s="94" t="s">
        <v>934</v>
      </c>
      <c r="B381" s="181" t="s">
        <v>67</v>
      </c>
      <c r="C381" s="83" t="s">
        <v>67</v>
      </c>
      <c r="D381" s="83" t="s">
        <v>67</v>
      </c>
      <c r="E381" s="181" t="s">
        <v>67</v>
      </c>
      <c r="F381" s="83" t="s">
        <v>67</v>
      </c>
      <c r="G381" s="83" t="s">
        <v>67</v>
      </c>
      <c r="H381" s="181" t="s">
        <v>67</v>
      </c>
      <c r="I381" s="83" t="s">
        <v>67</v>
      </c>
      <c r="J381" s="83" t="s">
        <v>67</v>
      </c>
    </row>
    <row r="382" customFormat="false" ht="12" hidden="false" customHeight="false" outlineLevel="0" collapsed="false">
      <c r="A382" s="65" t="s">
        <v>326</v>
      </c>
      <c r="B382" s="182" t="s">
        <v>67</v>
      </c>
      <c r="C382" s="86" t="s">
        <v>67</v>
      </c>
      <c r="D382" s="86" t="s">
        <v>67</v>
      </c>
      <c r="E382" s="182" t="s">
        <v>67</v>
      </c>
      <c r="F382" s="86" t="s">
        <v>67</v>
      </c>
      <c r="G382" s="86" t="s">
        <v>67</v>
      </c>
      <c r="H382" s="182" t="s">
        <v>67</v>
      </c>
      <c r="I382" s="86" t="s">
        <v>67</v>
      </c>
      <c r="J382" s="86" t="s">
        <v>67</v>
      </c>
    </row>
    <row r="383" customFormat="false" ht="18.75" hidden="false" customHeight="true" outlineLevel="0" collapsed="false">
      <c r="A383" s="58"/>
      <c r="B383" s="47" t="s">
        <v>922</v>
      </c>
      <c r="C383" s="58"/>
      <c r="D383" s="58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A384" s="80" t="s">
        <v>906</v>
      </c>
    </row>
    <row r="385" customFormat="false" ht="12" hidden="false" customHeight="false" outlineLevel="0" collapsed="false">
      <c r="A385" s="94" t="s">
        <v>929</v>
      </c>
      <c r="B385" s="181" t="s">
        <v>67</v>
      </c>
      <c r="C385" s="83" t="s">
        <v>67</v>
      </c>
      <c r="D385" s="83" t="s">
        <v>67</v>
      </c>
      <c r="E385" s="181" t="s">
        <v>67</v>
      </c>
      <c r="F385" s="83" t="s">
        <v>67</v>
      </c>
      <c r="G385" s="83" t="s">
        <v>67</v>
      </c>
      <c r="H385" s="181" t="s">
        <v>67</v>
      </c>
      <c r="I385" s="83" t="s">
        <v>67</v>
      </c>
      <c r="J385" s="83" t="s">
        <v>67</v>
      </c>
    </row>
    <row r="386" customFormat="false" ht="12" hidden="false" customHeight="false" outlineLevel="0" collapsed="false">
      <c r="A386" s="94" t="s">
        <v>930</v>
      </c>
      <c r="B386" s="181" t="s">
        <v>67</v>
      </c>
      <c r="C386" s="83" t="s">
        <v>67</v>
      </c>
      <c r="D386" s="83" t="s">
        <v>67</v>
      </c>
      <c r="E386" s="181" t="s">
        <v>67</v>
      </c>
      <c r="F386" s="83" t="s">
        <v>67</v>
      </c>
      <c r="G386" s="83" t="s">
        <v>67</v>
      </c>
      <c r="H386" s="181" t="s">
        <v>67</v>
      </c>
      <c r="I386" s="83" t="s">
        <v>67</v>
      </c>
      <c r="J386" s="83" t="s">
        <v>67</v>
      </c>
    </row>
    <row r="387" customFormat="false" ht="12" hidden="false" customHeight="false" outlineLevel="0" collapsed="false">
      <c r="A387" s="94" t="s">
        <v>193</v>
      </c>
      <c r="B387" s="181" t="s">
        <v>67</v>
      </c>
      <c r="C387" s="83" t="s">
        <v>67</v>
      </c>
      <c r="D387" s="83" t="s">
        <v>67</v>
      </c>
      <c r="E387" s="181" t="s">
        <v>67</v>
      </c>
      <c r="F387" s="83" t="s">
        <v>67</v>
      </c>
      <c r="G387" s="83" t="s">
        <v>67</v>
      </c>
      <c r="H387" s="181" t="s">
        <v>67</v>
      </c>
      <c r="I387" s="83" t="s">
        <v>67</v>
      </c>
      <c r="J387" s="83" t="s">
        <v>67</v>
      </c>
    </row>
    <row r="388" customFormat="false" ht="12" hidden="false" customHeight="false" outlineLevel="0" collapsed="false">
      <c r="A388" s="94" t="s">
        <v>931</v>
      </c>
      <c r="B388" s="181" t="s">
        <v>67</v>
      </c>
      <c r="C388" s="83" t="s">
        <v>67</v>
      </c>
      <c r="D388" s="83" t="s">
        <v>67</v>
      </c>
      <c r="E388" s="181" t="s">
        <v>67</v>
      </c>
      <c r="F388" s="83" t="s">
        <v>67</v>
      </c>
      <c r="G388" s="83" t="s">
        <v>67</v>
      </c>
      <c r="H388" s="181" t="s">
        <v>67</v>
      </c>
      <c r="I388" s="83" t="s">
        <v>67</v>
      </c>
      <c r="J388" s="83" t="s">
        <v>67</v>
      </c>
    </row>
    <row r="389" customFormat="false" ht="12" hidden="false" customHeight="false" outlineLevel="0" collapsed="false">
      <c r="A389" s="94" t="s">
        <v>932</v>
      </c>
      <c r="B389" s="181" t="s">
        <v>67</v>
      </c>
      <c r="C389" s="83" t="s">
        <v>67</v>
      </c>
      <c r="D389" s="83" t="s">
        <v>67</v>
      </c>
      <c r="E389" s="181" t="s">
        <v>67</v>
      </c>
      <c r="F389" s="83" t="s">
        <v>67</v>
      </c>
      <c r="G389" s="83" t="s">
        <v>67</v>
      </c>
      <c r="H389" s="181" t="s">
        <v>67</v>
      </c>
      <c r="I389" s="83" t="s">
        <v>67</v>
      </c>
      <c r="J389" s="83" t="s">
        <v>67</v>
      </c>
    </row>
    <row r="390" customFormat="false" ht="12" hidden="false" customHeight="false" outlineLevel="0" collapsed="false">
      <c r="A390" s="94" t="s">
        <v>933</v>
      </c>
      <c r="B390" s="181" t="n">
        <v>2</v>
      </c>
      <c r="C390" s="83" t="n">
        <v>1.2</v>
      </c>
      <c r="D390" s="83" t="n">
        <v>0.9</v>
      </c>
      <c r="E390" s="181" t="n">
        <v>1</v>
      </c>
      <c r="F390" s="83" t="n">
        <v>0.8</v>
      </c>
      <c r="G390" s="83" t="n">
        <v>0.5</v>
      </c>
      <c r="H390" s="181" t="n">
        <v>1</v>
      </c>
      <c r="I390" s="83" t="n">
        <v>0.4</v>
      </c>
      <c r="J390" s="83" t="n">
        <v>0.4</v>
      </c>
    </row>
    <row r="391" customFormat="false" ht="12" hidden="false" customHeight="false" outlineLevel="0" collapsed="false">
      <c r="A391" s="94" t="s">
        <v>274</v>
      </c>
      <c r="B391" s="181" t="s">
        <v>67</v>
      </c>
      <c r="C391" s="83" t="s">
        <v>67</v>
      </c>
      <c r="D391" s="83" t="s">
        <v>67</v>
      </c>
      <c r="E391" s="181" t="s">
        <v>67</v>
      </c>
      <c r="F391" s="83" t="s">
        <v>67</v>
      </c>
      <c r="G391" s="83" t="s">
        <v>67</v>
      </c>
      <c r="H391" s="181" t="s">
        <v>67</v>
      </c>
      <c r="I391" s="83" t="s">
        <v>67</v>
      </c>
      <c r="J391" s="83" t="s">
        <v>67</v>
      </c>
    </row>
    <row r="392" customFormat="false" ht="12" hidden="false" customHeight="false" outlineLevel="0" collapsed="false">
      <c r="A392" s="94" t="s">
        <v>198</v>
      </c>
      <c r="B392" s="181" t="n">
        <v>6</v>
      </c>
      <c r="C392" s="83" t="n">
        <v>4</v>
      </c>
      <c r="D392" s="83" t="n">
        <v>2</v>
      </c>
      <c r="E392" s="181" t="n">
        <v>6</v>
      </c>
      <c r="F392" s="83" t="n">
        <v>4</v>
      </c>
      <c r="G392" s="83" t="n">
        <v>2</v>
      </c>
      <c r="H392" s="181" t="s">
        <v>67</v>
      </c>
      <c r="I392" s="83" t="s">
        <v>67</v>
      </c>
      <c r="J392" s="83" t="s">
        <v>67</v>
      </c>
    </row>
    <row r="393" customFormat="false" ht="12" hidden="false" customHeight="false" outlineLevel="0" collapsed="false">
      <c r="A393" s="94" t="s">
        <v>199</v>
      </c>
      <c r="B393" s="181" t="s">
        <v>67</v>
      </c>
      <c r="C393" s="83" t="s">
        <v>67</v>
      </c>
      <c r="D393" s="83" t="s">
        <v>67</v>
      </c>
      <c r="E393" s="181" t="s">
        <v>67</v>
      </c>
      <c r="F393" s="83" t="s">
        <v>67</v>
      </c>
      <c r="G393" s="83" t="s">
        <v>67</v>
      </c>
      <c r="H393" s="181" t="s">
        <v>67</v>
      </c>
      <c r="I393" s="83" t="s">
        <v>67</v>
      </c>
      <c r="J393" s="83" t="s">
        <v>67</v>
      </c>
    </row>
    <row r="394" customFormat="false" ht="12" hidden="false" customHeight="false" outlineLevel="0" collapsed="false">
      <c r="A394" s="94" t="s">
        <v>934</v>
      </c>
      <c r="B394" s="181" t="s">
        <v>67</v>
      </c>
      <c r="C394" s="83" t="s">
        <v>67</v>
      </c>
      <c r="D394" s="83" t="s">
        <v>67</v>
      </c>
      <c r="E394" s="181" t="s">
        <v>67</v>
      </c>
      <c r="F394" s="83" t="s">
        <v>67</v>
      </c>
      <c r="G394" s="83" t="s">
        <v>67</v>
      </c>
      <c r="H394" s="181" t="s">
        <v>67</v>
      </c>
      <c r="I394" s="83" t="s">
        <v>67</v>
      </c>
      <c r="J394" s="83" t="s">
        <v>67</v>
      </c>
    </row>
    <row r="395" customFormat="false" ht="12" hidden="false" customHeight="false" outlineLevel="0" collapsed="false">
      <c r="A395" s="65" t="s">
        <v>326</v>
      </c>
      <c r="B395" s="182" t="n">
        <v>8</v>
      </c>
      <c r="C395" s="86" t="n">
        <v>5.2</v>
      </c>
      <c r="D395" s="86" t="n">
        <v>2.8</v>
      </c>
      <c r="E395" s="182" t="n">
        <v>7</v>
      </c>
      <c r="F395" s="86" t="n">
        <v>4.8</v>
      </c>
      <c r="G395" s="86" t="n">
        <v>2.5</v>
      </c>
      <c r="H395" s="182" t="n">
        <v>1</v>
      </c>
      <c r="I395" s="86" t="n">
        <v>0.4</v>
      </c>
      <c r="J395" s="86" t="n">
        <v>0.4</v>
      </c>
    </row>
    <row r="396" customFormat="false" ht="18.75" hidden="false" customHeight="true" outlineLevel="0" collapsed="false">
      <c r="A396" s="80" t="s">
        <v>907</v>
      </c>
    </row>
    <row r="397" customFormat="false" ht="12" hidden="false" customHeight="false" outlineLevel="0" collapsed="false">
      <c r="A397" s="94" t="s">
        <v>929</v>
      </c>
      <c r="B397" s="181" t="s">
        <v>67</v>
      </c>
      <c r="C397" s="83" t="s">
        <v>67</v>
      </c>
      <c r="D397" s="83" t="s">
        <v>67</v>
      </c>
      <c r="E397" s="181" t="s">
        <v>67</v>
      </c>
      <c r="F397" s="83" t="s">
        <v>67</v>
      </c>
      <c r="G397" s="83" t="s">
        <v>67</v>
      </c>
      <c r="H397" s="181" t="s">
        <v>67</v>
      </c>
      <c r="I397" s="83" t="s">
        <v>67</v>
      </c>
      <c r="J397" s="83" t="s">
        <v>67</v>
      </c>
    </row>
    <row r="398" customFormat="false" ht="12" hidden="false" customHeight="false" outlineLevel="0" collapsed="false">
      <c r="A398" s="94" t="s">
        <v>930</v>
      </c>
      <c r="B398" s="181" t="s">
        <v>67</v>
      </c>
      <c r="C398" s="83" t="s">
        <v>67</v>
      </c>
      <c r="D398" s="83" t="s">
        <v>67</v>
      </c>
      <c r="E398" s="181" t="s">
        <v>67</v>
      </c>
      <c r="F398" s="83" t="s">
        <v>67</v>
      </c>
      <c r="G398" s="83" t="s">
        <v>67</v>
      </c>
      <c r="H398" s="181" t="s">
        <v>67</v>
      </c>
      <c r="I398" s="83" t="s">
        <v>67</v>
      </c>
      <c r="J398" s="83" t="s">
        <v>67</v>
      </c>
    </row>
    <row r="399" customFormat="false" ht="12" hidden="false" customHeight="false" outlineLevel="0" collapsed="false">
      <c r="A399" s="94" t="s">
        <v>193</v>
      </c>
      <c r="B399" s="181" t="s">
        <v>67</v>
      </c>
      <c r="C399" s="83" t="s">
        <v>67</v>
      </c>
      <c r="D399" s="83" t="s">
        <v>67</v>
      </c>
      <c r="E399" s="181" t="s">
        <v>67</v>
      </c>
      <c r="F399" s="83" t="s">
        <v>67</v>
      </c>
      <c r="G399" s="83" t="s">
        <v>67</v>
      </c>
      <c r="H399" s="181" t="s">
        <v>67</v>
      </c>
      <c r="I399" s="83" t="s">
        <v>67</v>
      </c>
      <c r="J399" s="83" t="s">
        <v>67</v>
      </c>
    </row>
    <row r="400" customFormat="false" ht="12" hidden="false" customHeight="false" outlineLevel="0" collapsed="false">
      <c r="A400" s="94" t="s">
        <v>931</v>
      </c>
      <c r="B400" s="181" t="s">
        <v>67</v>
      </c>
      <c r="C400" s="83" t="s">
        <v>67</v>
      </c>
      <c r="D400" s="83" t="s">
        <v>67</v>
      </c>
      <c r="E400" s="181" t="s">
        <v>67</v>
      </c>
      <c r="F400" s="83" t="s">
        <v>67</v>
      </c>
      <c r="G400" s="83" t="s">
        <v>67</v>
      </c>
      <c r="H400" s="181" t="s">
        <v>67</v>
      </c>
      <c r="I400" s="83" t="s">
        <v>67</v>
      </c>
      <c r="J400" s="83" t="s">
        <v>67</v>
      </c>
    </row>
    <row r="401" customFormat="false" ht="12" hidden="false" customHeight="false" outlineLevel="0" collapsed="false">
      <c r="A401" s="94" t="s">
        <v>932</v>
      </c>
      <c r="B401" s="181" t="s">
        <v>67</v>
      </c>
      <c r="C401" s="83" t="s">
        <v>67</v>
      </c>
      <c r="D401" s="83" t="s">
        <v>67</v>
      </c>
      <c r="E401" s="181" t="s">
        <v>67</v>
      </c>
      <c r="F401" s="83" t="s">
        <v>67</v>
      </c>
      <c r="G401" s="83" t="s">
        <v>67</v>
      </c>
      <c r="H401" s="181" t="s">
        <v>67</v>
      </c>
      <c r="I401" s="83" t="s">
        <v>67</v>
      </c>
      <c r="J401" s="83" t="s">
        <v>67</v>
      </c>
    </row>
    <row r="402" customFormat="false" ht="12" hidden="false" customHeight="false" outlineLevel="0" collapsed="false">
      <c r="A402" s="94" t="s">
        <v>933</v>
      </c>
      <c r="B402" s="181" t="s">
        <v>67</v>
      </c>
      <c r="C402" s="83" t="s">
        <v>67</v>
      </c>
      <c r="D402" s="83" t="s">
        <v>67</v>
      </c>
      <c r="E402" s="181" t="s">
        <v>67</v>
      </c>
      <c r="F402" s="83" t="s">
        <v>67</v>
      </c>
      <c r="G402" s="83" t="s">
        <v>67</v>
      </c>
      <c r="H402" s="181" t="s">
        <v>67</v>
      </c>
      <c r="I402" s="83" t="s">
        <v>67</v>
      </c>
      <c r="J402" s="83" t="s">
        <v>67</v>
      </c>
    </row>
    <row r="403" customFormat="false" ht="12" hidden="false" customHeight="false" outlineLevel="0" collapsed="false">
      <c r="A403" s="94" t="s">
        <v>274</v>
      </c>
      <c r="B403" s="181" t="n">
        <v>1</v>
      </c>
      <c r="C403" s="83" t="n">
        <v>2.4</v>
      </c>
      <c r="D403" s="83" t="n">
        <v>1</v>
      </c>
      <c r="E403" s="181" t="n">
        <v>1</v>
      </c>
      <c r="F403" s="83" t="n">
        <v>2.4</v>
      </c>
      <c r="G403" s="83" t="n">
        <v>1</v>
      </c>
      <c r="H403" s="181" t="s">
        <v>67</v>
      </c>
      <c r="I403" s="83" t="s">
        <v>67</v>
      </c>
      <c r="J403" s="83" t="s">
        <v>67</v>
      </c>
    </row>
    <row r="404" customFormat="false" ht="12" hidden="false" customHeight="false" outlineLevel="0" collapsed="false">
      <c r="A404" s="94" t="s">
        <v>198</v>
      </c>
      <c r="B404" s="181" t="s">
        <v>67</v>
      </c>
      <c r="C404" s="83" t="s">
        <v>67</v>
      </c>
      <c r="D404" s="83" t="s">
        <v>67</v>
      </c>
      <c r="E404" s="181" t="s">
        <v>67</v>
      </c>
      <c r="F404" s="83" t="s">
        <v>67</v>
      </c>
      <c r="G404" s="83" t="s">
        <v>67</v>
      </c>
      <c r="H404" s="181" t="s">
        <v>67</v>
      </c>
      <c r="I404" s="83" t="s">
        <v>67</v>
      </c>
      <c r="J404" s="83" t="s">
        <v>67</v>
      </c>
    </row>
    <row r="405" customFormat="false" ht="12" hidden="false" customHeight="false" outlineLevel="0" collapsed="false">
      <c r="A405" s="94" t="s">
        <v>199</v>
      </c>
      <c r="B405" s="181" t="s">
        <v>67</v>
      </c>
      <c r="C405" s="83" t="s">
        <v>67</v>
      </c>
      <c r="D405" s="83" t="s">
        <v>67</v>
      </c>
      <c r="E405" s="181" t="s">
        <v>67</v>
      </c>
      <c r="F405" s="83" t="s">
        <v>67</v>
      </c>
      <c r="G405" s="83" t="s">
        <v>67</v>
      </c>
      <c r="H405" s="181" t="s">
        <v>67</v>
      </c>
      <c r="I405" s="83" t="s">
        <v>67</v>
      </c>
      <c r="J405" s="83" t="s">
        <v>67</v>
      </c>
    </row>
    <row r="406" customFormat="false" ht="12" hidden="false" customHeight="false" outlineLevel="0" collapsed="false">
      <c r="A406" s="94" t="s">
        <v>934</v>
      </c>
      <c r="B406" s="181" t="s">
        <v>67</v>
      </c>
      <c r="C406" s="83" t="s">
        <v>67</v>
      </c>
      <c r="D406" s="83" t="s">
        <v>67</v>
      </c>
      <c r="E406" s="181" t="s">
        <v>67</v>
      </c>
      <c r="F406" s="83" t="s">
        <v>67</v>
      </c>
      <c r="G406" s="83" t="s">
        <v>67</v>
      </c>
      <c r="H406" s="181" t="s">
        <v>67</v>
      </c>
      <c r="I406" s="83" t="s">
        <v>67</v>
      </c>
      <c r="J406" s="83" t="s">
        <v>67</v>
      </c>
    </row>
    <row r="407" customFormat="false" ht="12" hidden="false" customHeight="false" outlineLevel="0" collapsed="false">
      <c r="A407" s="65" t="s">
        <v>326</v>
      </c>
      <c r="B407" s="182" t="n">
        <v>1</v>
      </c>
      <c r="C407" s="86" t="n">
        <v>2.4</v>
      </c>
      <c r="D407" s="86" t="n">
        <v>1</v>
      </c>
      <c r="E407" s="182" t="n">
        <v>1</v>
      </c>
      <c r="F407" s="86" t="n">
        <v>2.4</v>
      </c>
      <c r="G407" s="86" t="n">
        <v>1</v>
      </c>
      <c r="H407" s="182" t="s">
        <v>67</v>
      </c>
      <c r="I407" s="86" t="s">
        <v>67</v>
      </c>
      <c r="J407" s="86" t="s">
        <v>67</v>
      </c>
    </row>
    <row r="408" customFormat="false" ht="18.75" hidden="false" customHeight="true" outlineLevel="0" collapsed="false">
      <c r="A408" s="58"/>
      <c r="B408" s="47" t="s">
        <v>923</v>
      </c>
      <c r="C408" s="58"/>
      <c r="D408" s="58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A409" s="80" t="s">
        <v>906</v>
      </c>
    </row>
    <row r="410" customFormat="false" ht="12" hidden="false" customHeight="false" outlineLevel="0" collapsed="false">
      <c r="A410" s="94" t="s">
        <v>929</v>
      </c>
      <c r="B410" s="181" t="n">
        <v>26</v>
      </c>
      <c r="C410" s="83" t="n">
        <v>22.5</v>
      </c>
      <c r="D410" s="83" t="n">
        <v>16.2</v>
      </c>
      <c r="E410" s="181" t="n">
        <v>21</v>
      </c>
      <c r="F410" s="83" t="n">
        <v>17.3</v>
      </c>
      <c r="G410" s="83" t="n">
        <v>11.6</v>
      </c>
      <c r="H410" s="181" t="n">
        <v>5</v>
      </c>
      <c r="I410" s="83" t="n">
        <v>5.2</v>
      </c>
      <c r="J410" s="83" t="n">
        <v>4.6</v>
      </c>
    </row>
    <row r="411" customFormat="false" ht="12" hidden="false" customHeight="false" outlineLevel="0" collapsed="false">
      <c r="A411" s="94" t="s">
        <v>930</v>
      </c>
      <c r="B411" s="181" t="n">
        <v>10</v>
      </c>
      <c r="C411" s="83" t="n">
        <v>5.5</v>
      </c>
      <c r="D411" s="83" t="n">
        <v>4.3</v>
      </c>
      <c r="E411" s="181" t="n">
        <v>5</v>
      </c>
      <c r="F411" s="83" t="n">
        <v>3.2</v>
      </c>
      <c r="G411" s="83" t="n">
        <v>2.5</v>
      </c>
      <c r="H411" s="181" t="n">
        <v>5</v>
      </c>
      <c r="I411" s="83" t="n">
        <v>2.3</v>
      </c>
      <c r="J411" s="83" t="n">
        <v>1.8</v>
      </c>
    </row>
    <row r="412" customFormat="false" ht="12" hidden="false" customHeight="false" outlineLevel="0" collapsed="false">
      <c r="A412" s="94" t="s">
        <v>193</v>
      </c>
      <c r="B412" s="181" t="n">
        <v>28</v>
      </c>
      <c r="C412" s="83" t="n">
        <v>14.9</v>
      </c>
      <c r="D412" s="83" t="n">
        <v>13.7</v>
      </c>
      <c r="E412" s="181" t="n">
        <v>2</v>
      </c>
      <c r="F412" s="83" t="n">
        <v>1.9</v>
      </c>
      <c r="G412" s="83" t="n">
        <v>1.3</v>
      </c>
      <c r="H412" s="181" t="n">
        <v>26</v>
      </c>
      <c r="I412" s="83" t="n">
        <v>13</v>
      </c>
      <c r="J412" s="83" t="n">
        <v>12.4</v>
      </c>
    </row>
    <row r="413" customFormat="false" ht="12" hidden="false" customHeight="false" outlineLevel="0" collapsed="false">
      <c r="A413" s="94" t="s">
        <v>931</v>
      </c>
      <c r="B413" s="181" t="s">
        <v>67</v>
      </c>
      <c r="C413" s="83" t="s">
        <v>67</v>
      </c>
      <c r="D413" s="83" t="s">
        <v>67</v>
      </c>
      <c r="E413" s="181" t="s">
        <v>67</v>
      </c>
      <c r="F413" s="83" t="s">
        <v>67</v>
      </c>
      <c r="G413" s="83" t="s">
        <v>67</v>
      </c>
      <c r="H413" s="181" t="s">
        <v>67</v>
      </c>
      <c r="I413" s="83" t="s">
        <v>67</v>
      </c>
      <c r="J413" s="83" t="s">
        <v>67</v>
      </c>
    </row>
    <row r="414" customFormat="false" ht="12" hidden="false" customHeight="false" outlineLevel="0" collapsed="false">
      <c r="A414" s="94" t="s">
        <v>932</v>
      </c>
      <c r="B414" s="181" t="n">
        <v>56</v>
      </c>
      <c r="C414" s="83" t="n">
        <v>33.7</v>
      </c>
      <c r="D414" s="83" t="n">
        <v>27.5</v>
      </c>
      <c r="E414" s="181" t="n">
        <v>23</v>
      </c>
      <c r="F414" s="83" t="n">
        <v>14.3</v>
      </c>
      <c r="G414" s="83" t="n">
        <v>11.3</v>
      </c>
      <c r="H414" s="181" t="n">
        <v>33</v>
      </c>
      <c r="I414" s="83" t="n">
        <v>19.4</v>
      </c>
      <c r="J414" s="83" t="n">
        <v>16.1</v>
      </c>
    </row>
    <row r="415" customFormat="false" ht="12" hidden="false" customHeight="false" outlineLevel="0" collapsed="false">
      <c r="A415" s="94" t="s">
        <v>933</v>
      </c>
      <c r="B415" s="181" t="n">
        <v>33</v>
      </c>
      <c r="C415" s="83" t="n">
        <v>21.2</v>
      </c>
      <c r="D415" s="83" t="n">
        <v>16.2</v>
      </c>
      <c r="E415" s="181" t="n">
        <v>20</v>
      </c>
      <c r="F415" s="83" t="n">
        <v>14.8</v>
      </c>
      <c r="G415" s="83" t="n">
        <v>11</v>
      </c>
      <c r="H415" s="181" t="n">
        <v>13</v>
      </c>
      <c r="I415" s="83" t="n">
        <v>6.4</v>
      </c>
      <c r="J415" s="83" t="n">
        <v>5.2</v>
      </c>
    </row>
    <row r="416" customFormat="false" ht="12" hidden="false" customHeight="false" outlineLevel="0" collapsed="false">
      <c r="A416" s="94" t="s">
        <v>274</v>
      </c>
      <c r="B416" s="181" t="n">
        <v>1</v>
      </c>
      <c r="C416" s="83" t="n">
        <v>0.4</v>
      </c>
      <c r="D416" s="83" t="n">
        <v>1.2</v>
      </c>
      <c r="E416" s="181" t="s">
        <v>67</v>
      </c>
      <c r="F416" s="83" t="s">
        <v>67</v>
      </c>
      <c r="G416" s="83" t="s">
        <v>67</v>
      </c>
      <c r="H416" s="181" t="n">
        <v>1</v>
      </c>
      <c r="I416" s="83" t="n">
        <v>0.4</v>
      </c>
      <c r="J416" s="83" t="n">
        <v>1.2</v>
      </c>
    </row>
    <row r="417" customFormat="false" ht="12" hidden="false" customHeight="false" outlineLevel="0" collapsed="false">
      <c r="A417" s="94" t="s">
        <v>198</v>
      </c>
      <c r="B417" s="181" t="n">
        <v>140</v>
      </c>
      <c r="C417" s="83" t="n">
        <v>77.3</v>
      </c>
      <c r="D417" s="83" t="n">
        <v>45.5</v>
      </c>
      <c r="E417" s="181" t="n">
        <v>81</v>
      </c>
      <c r="F417" s="83" t="n">
        <v>48</v>
      </c>
      <c r="G417" s="83" t="n">
        <v>34.7</v>
      </c>
      <c r="H417" s="181" t="n">
        <v>59</v>
      </c>
      <c r="I417" s="83" t="n">
        <v>29.3</v>
      </c>
      <c r="J417" s="83" t="n">
        <v>10.7</v>
      </c>
    </row>
    <row r="418" customFormat="false" ht="12" hidden="false" customHeight="false" outlineLevel="0" collapsed="false">
      <c r="A418" s="94" t="s">
        <v>199</v>
      </c>
      <c r="B418" s="181" t="n">
        <v>8</v>
      </c>
      <c r="C418" s="83" t="n">
        <v>5.9</v>
      </c>
      <c r="D418" s="83" t="n">
        <v>4</v>
      </c>
      <c r="E418" s="181" t="n">
        <v>5</v>
      </c>
      <c r="F418" s="83" t="n">
        <v>4.5</v>
      </c>
      <c r="G418" s="83" t="n">
        <v>3.2</v>
      </c>
      <c r="H418" s="181" t="n">
        <v>3</v>
      </c>
      <c r="I418" s="83" t="n">
        <v>1.3</v>
      </c>
      <c r="J418" s="83" t="n">
        <v>0.8</v>
      </c>
    </row>
    <row r="419" customFormat="false" ht="12" hidden="false" customHeight="false" outlineLevel="0" collapsed="false">
      <c r="A419" s="94" t="s">
        <v>934</v>
      </c>
      <c r="B419" s="181" t="n">
        <v>29</v>
      </c>
      <c r="C419" s="83" t="n">
        <v>23.7</v>
      </c>
      <c r="D419" s="83" t="n">
        <v>25.2</v>
      </c>
      <c r="E419" s="181" t="n">
        <v>18</v>
      </c>
      <c r="F419" s="83" t="n">
        <v>14.7</v>
      </c>
      <c r="G419" s="83" t="n">
        <v>16.3</v>
      </c>
      <c r="H419" s="181" t="n">
        <v>11</v>
      </c>
      <c r="I419" s="83" t="n">
        <v>9</v>
      </c>
      <c r="J419" s="83" t="n">
        <v>8.9</v>
      </c>
    </row>
    <row r="420" customFormat="false" ht="12" hidden="false" customHeight="false" outlineLevel="0" collapsed="false">
      <c r="A420" s="65" t="s">
        <v>326</v>
      </c>
      <c r="B420" s="182" t="n">
        <v>331</v>
      </c>
      <c r="C420" s="86" t="n">
        <v>205</v>
      </c>
      <c r="D420" s="86" t="n">
        <v>153.5</v>
      </c>
      <c r="E420" s="182" t="n">
        <v>175</v>
      </c>
      <c r="F420" s="86" t="n">
        <v>118.6</v>
      </c>
      <c r="G420" s="86" t="n">
        <v>91.8</v>
      </c>
      <c r="H420" s="182" t="n">
        <v>156</v>
      </c>
      <c r="I420" s="86" t="n">
        <v>86.4</v>
      </c>
      <c r="J420" s="86" t="n">
        <v>61.7</v>
      </c>
    </row>
    <row r="421" customFormat="false" ht="18.75" hidden="false" customHeight="true" outlineLevel="0" collapsed="false">
      <c r="A421" s="80" t="s">
        <v>907</v>
      </c>
    </row>
    <row r="422" customFormat="false" ht="12" hidden="false" customHeight="false" outlineLevel="0" collapsed="false">
      <c r="A422" s="94" t="s">
        <v>929</v>
      </c>
      <c r="B422" s="181" t="n">
        <v>2</v>
      </c>
      <c r="C422" s="83" t="n">
        <v>1.5</v>
      </c>
      <c r="D422" s="83" t="n">
        <v>1.6</v>
      </c>
      <c r="E422" s="181" t="n">
        <v>2</v>
      </c>
      <c r="F422" s="83" t="n">
        <v>1.5</v>
      </c>
      <c r="G422" s="83" t="n">
        <v>1.6</v>
      </c>
      <c r="H422" s="181" t="s">
        <v>67</v>
      </c>
      <c r="I422" s="83" t="s">
        <v>67</v>
      </c>
      <c r="J422" s="83" t="s">
        <v>67</v>
      </c>
    </row>
    <row r="423" customFormat="false" ht="12" hidden="false" customHeight="false" outlineLevel="0" collapsed="false">
      <c r="A423" s="94" t="s">
        <v>930</v>
      </c>
      <c r="B423" s="181" t="s">
        <v>67</v>
      </c>
      <c r="C423" s="83" t="s">
        <v>67</v>
      </c>
      <c r="D423" s="83" t="s">
        <v>67</v>
      </c>
      <c r="E423" s="181" t="s">
        <v>67</v>
      </c>
      <c r="F423" s="83" t="s">
        <v>67</v>
      </c>
      <c r="G423" s="83" t="s">
        <v>67</v>
      </c>
      <c r="H423" s="181" t="s">
        <v>67</v>
      </c>
      <c r="I423" s="83" t="s">
        <v>67</v>
      </c>
      <c r="J423" s="83" t="s">
        <v>67</v>
      </c>
    </row>
    <row r="424" customFormat="false" ht="12" hidden="false" customHeight="false" outlineLevel="0" collapsed="false">
      <c r="A424" s="94" t="s">
        <v>193</v>
      </c>
      <c r="B424" s="181" t="n">
        <v>4</v>
      </c>
      <c r="C424" s="83" t="n">
        <v>2.9</v>
      </c>
      <c r="D424" s="83" t="n">
        <v>2.1</v>
      </c>
      <c r="E424" s="181" t="n">
        <v>3</v>
      </c>
      <c r="F424" s="83" t="n">
        <v>2.2</v>
      </c>
      <c r="G424" s="83" t="n">
        <v>1.5</v>
      </c>
      <c r="H424" s="181" t="n">
        <v>1</v>
      </c>
      <c r="I424" s="83" t="n">
        <v>0.8</v>
      </c>
      <c r="J424" s="83" t="n">
        <v>0.6</v>
      </c>
    </row>
    <row r="425" customFormat="false" ht="12" hidden="false" customHeight="false" outlineLevel="0" collapsed="false">
      <c r="A425" s="94" t="s">
        <v>931</v>
      </c>
      <c r="B425" s="181" t="s">
        <v>67</v>
      </c>
      <c r="C425" s="83" t="s">
        <v>67</v>
      </c>
      <c r="D425" s="83" t="s">
        <v>67</v>
      </c>
      <c r="E425" s="181" t="s">
        <v>67</v>
      </c>
      <c r="F425" s="83" t="s">
        <v>67</v>
      </c>
      <c r="G425" s="83" t="s">
        <v>67</v>
      </c>
      <c r="H425" s="181" t="s">
        <v>67</v>
      </c>
      <c r="I425" s="83" t="s">
        <v>67</v>
      </c>
      <c r="J425" s="83" t="s">
        <v>67</v>
      </c>
    </row>
    <row r="426" customFormat="false" ht="12" hidden="false" customHeight="false" outlineLevel="0" collapsed="false">
      <c r="A426" s="94" t="s">
        <v>932</v>
      </c>
      <c r="B426" s="181" t="s">
        <v>67</v>
      </c>
      <c r="C426" s="83" t="s">
        <v>67</v>
      </c>
      <c r="D426" s="83" t="s">
        <v>67</v>
      </c>
      <c r="E426" s="181" t="s">
        <v>67</v>
      </c>
      <c r="F426" s="83" t="s">
        <v>67</v>
      </c>
      <c r="G426" s="83" t="s">
        <v>67</v>
      </c>
      <c r="H426" s="181" t="s">
        <v>67</v>
      </c>
      <c r="I426" s="83" t="s">
        <v>67</v>
      </c>
      <c r="J426" s="83" t="s">
        <v>67</v>
      </c>
    </row>
    <row r="427" customFormat="false" ht="12" hidden="false" customHeight="false" outlineLevel="0" collapsed="false">
      <c r="A427" s="94" t="s">
        <v>933</v>
      </c>
      <c r="B427" s="181" t="n">
        <v>167</v>
      </c>
      <c r="C427" s="83" t="n">
        <v>94.8</v>
      </c>
      <c r="D427" s="83" t="n">
        <v>81.5</v>
      </c>
      <c r="E427" s="181" t="n">
        <v>108</v>
      </c>
      <c r="F427" s="83" t="n">
        <v>60.7</v>
      </c>
      <c r="G427" s="83" t="n">
        <v>52.5</v>
      </c>
      <c r="H427" s="181" t="n">
        <v>59</v>
      </c>
      <c r="I427" s="83" t="n">
        <v>34.1</v>
      </c>
      <c r="J427" s="83" t="n">
        <v>29</v>
      </c>
    </row>
    <row r="428" customFormat="false" ht="12" hidden="false" customHeight="false" outlineLevel="0" collapsed="false">
      <c r="A428" s="94" t="s">
        <v>274</v>
      </c>
      <c r="B428" s="181" t="s">
        <v>67</v>
      </c>
      <c r="C428" s="83" t="s">
        <v>67</v>
      </c>
      <c r="D428" s="83" t="s">
        <v>67</v>
      </c>
      <c r="E428" s="181" t="s">
        <v>67</v>
      </c>
      <c r="F428" s="83" t="s">
        <v>67</v>
      </c>
      <c r="G428" s="83" t="s">
        <v>67</v>
      </c>
      <c r="H428" s="181" t="s">
        <v>67</v>
      </c>
      <c r="I428" s="83" t="s">
        <v>67</v>
      </c>
      <c r="J428" s="83" t="s">
        <v>67</v>
      </c>
    </row>
    <row r="429" customFormat="false" ht="12" hidden="false" customHeight="false" outlineLevel="0" collapsed="false">
      <c r="A429" s="94" t="s">
        <v>198</v>
      </c>
      <c r="B429" s="181" t="n">
        <v>5</v>
      </c>
      <c r="C429" s="83" t="n">
        <v>2.3</v>
      </c>
      <c r="D429" s="83" t="n">
        <v>2</v>
      </c>
      <c r="E429" s="181" t="n">
        <v>5</v>
      </c>
      <c r="F429" s="83" t="n">
        <v>2.3</v>
      </c>
      <c r="G429" s="83" t="n">
        <v>2</v>
      </c>
      <c r="H429" s="181" t="s">
        <v>67</v>
      </c>
      <c r="I429" s="83" t="s">
        <v>67</v>
      </c>
      <c r="J429" s="83" t="s">
        <v>67</v>
      </c>
    </row>
    <row r="430" customFormat="false" ht="12" hidden="false" customHeight="false" outlineLevel="0" collapsed="false">
      <c r="A430" s="94" t="s">
        <v>199</v>
      </c>
      <c r="B430" s="181" t="s">
        <v>67</v>
      </c>
      <c r="C430" s="83" t="s">
        <v>67</v>
      </c>
      <c r="D430" s="83" t="s">
        <v>67</v>
      </c>
      <c r="E430" s="181" t="s">
        <v>67</v>
      </c>
      <c r="F430" s="83" t="s">
        <v>67</v>
      </c>
      <c r="G430" s="83" t="s">
        <v>67</v>
      </c>
      <c r="H430" s="181" t="s">
        <v>67</v>
      </c>
      <c r="I430" s="83" t="s">
        <v>67</v>
      </c>
      <c r="J430" s="83" t="s">
        <v>67</v>
      </c>
    </row>
    <row r="431" customFormat="false" ht="12" hidden="false" customHeight="false" outlineLevel="0" collapsed="false">
      <c r="A431" s="94" t="s">
        <v>934</v>
      </c>
      <c r="B431" s="181" t="n">
        <v>9</v>
      </c>
      <c r="C431" s="83" t="n">
        <v>8.1</v>
      </c>
      <c r="D431" s="83" t="n">
        <v>3.1</v>
      </c>
      <c r="E431" s="181" t="n">
        <v>9</v>
      </c>
      <c r="F431" s="83" t="n">
        <v>8.1</v>
      </c>
      <c r="G431" s="83" t="n">
        <v>3.1</v>
      </c>
      <c r="H431" s="181" t="s">
        <v>67</v>
      </c>
      <c r="I431" s="83" t="s">
        <v>67</v>
      </c>
      <c r="J431" s="83" t="s">
        <v>67</v>
      </c>
    </row>
    <row r="432" customFormat="false" ht="12" hidden="false" customHeight="false" outlineLevel="0" collapsed="false">
      <c r="A432" s="65" t="s">
        <v>326</v>
      </c>
      <c r="B432" s="182" t="n">
        <v>187</v>
      </c>
      <c r="C432" s="86" t="n">
        <v>109.7</v>
      </c>
      <c r="D432" s="86" t="n">
        <v>90.2</v>
      </c>
      <c r="E432" s="182" t="n">
        <v>127</v>
      </c>
      <c r="F432" s="86" t="n">
        <v>74.8</v>
      </c>
      <c r="G432" s="86" t="n">
        <v>60.6</v>
      </c>
      <c r="H432" s="182" t="n">
        <v>60</v>
      </c>
      <c r="I432" s="86" t="n">
        <v>34.9</v>
      </c>
      <c r="J432" s="86" t="n">
        <v>29.6</v>
      </c>
    </row>
    <row r="433" customFormat="false" ht="18.75" hidden="false" customHeight="true" outlineLevel="0" collapsed="false">
      <c r="A433" s="58"/>
      <c r="B433" s="47" t="s">
        <v>924</v>
      </c>
      <c r="C433" s="58"/>
      <c r="D433" s="58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A434" s="80" t="s">
        <v>906</v>
      </c>
    </row>
    <row r="435" customFormat="false" ht="12" hidden="false" customHeight="false" outlineLevel="0" collapsed="false">
      <c r="A435" s="94" t="s">
        <v>929</v>
      </c>
      <c r="B435" s="181" t="n">
        <v>375</v>
      </c>
      <c r="C435" s="83" t="n">
        <v>355</v>
      </c>
      <c r="D435" s="83" t="n">
        <v>262.1</v>
      </c>
      <c r="E435" s="181" t="n">
        <v>208</v>
      </c>
      <c r="F435" s="83" t="n">
        <v>204.1</v>
      </c>
      <c r="G435" s="83" t="n">
        <v>155.9</v>
      </c>
      <c r="H435" s="181" t="n">
        <v>167</v>
      </c>
      <c r="I435" s="83" t="n">
        <v>150.9</v>
      </c>
      <c r="J435" s="83" t="n">
        <v>106.3</v>
      </c>
    </row>
    <row r="436" customFormat="false" ht="12" hidden="false" customHeight="false" outlineLevel="0" collapsed="false">
      <c r="A436" s="94" t="s">
        <v>930</v>
      </c>
      <c r="B436" s="181" t="n">
        <v>46</v>
      </c>
      <c r="C436" s="83" t="n">
        <v>47.1</v>
      </c>
      <c r="D436" s="83" t="n">
        <v>28.5</v>
      </c>
      <c r="E436" s="181" t="n">
        <v>29</v>
      </c>
      <c r="F436" s="83" t="n">
        <v>30.2</v>
      </c>
      <c r="G436" s="83" t="n">
        <v>18.4</v>
      </c>
      <c r="H436" s="181" t="n">
        <v>17</v>
      </c>
      <c r="I436" s="83" t="n">
        <v>16.9</v>
      </c>
      <c r="J436" s="83" t="n">
        <v>10</v>
      </c>
    </row>
    <row r="437" customFormat="false" ht="12" hidden="false" customHeight="false" outlineLevel="0" collapsed="false">
      <c r="A437" s="94" t="s">
        <v>193</v>
      </c>
      <c r="B437" s="181" t="n">
        <v>1</v>
      </c>
      <c r="C437" s="83" t="n">
        <v>0.8</v>
      </c>
      <c r="D437" s="83" t="n">
        <v>0.6</v>
      </c>
      <c r="E437" s="181" t="n">
        <v>1</v>
      </c>
      <c r="F437" s="83" t="n">
        <v>0.8</v>
      </c>
      <c r="G437" s="83" t="n">
        <v>0.6</v>
      </c>
      <c r="H437" s="181" t="s">
        <v>67</v>
      </c>
      <c r="I437" s="83" t="s">
        <v>67</v>
      </c>
      <c r="J437" s="83" t="s">
        <v>67</v>
      </c>
    </row>
    <row r="438" customFormat="false" ht="12" hidden="false" customHeight="false" outlineLevel="0" collapsed="false">
      <c r="A438" s="94" t="s">
        <v>931</v>
      </c>
      <c r="B438" s="181" t="s">
        <v>67</v>
      </c>
      <c r="C438" s="83" t="s">
        <v>67</v>
      </c>
      <c r="D438" s="83" t="s">
        <v>67</v>
      </c>
      <c r="E438" s="181" t="s">
        <v>67</v>
      </c>
      <c r="F438" s="83" t="s">
        <v>67</v>
      </c>
      <c r="G438" s="83" t="s">
        <v>67</v>
      </c>
      <c r="H438" s="181" t="s">
        <v>67</v>
      </c>
      <c r="I438" s="83" t="s">
        <v>67</v>
      </c>
      <c r="J438" s="83" t="s">
        <v>67</v>
      </c>
    </row>
    <row r="439" customFormat="false" ht="12" hidden="false" customHeight="false" outlineLevel="0" collapsed="false">
      <c r="A439" s="94" t="s">
        <v>932</v>
      </c>
      <c r="B439" s="181" t="n">
        <v>39</v>
      </c>
      <c r="C439" s="83" t="n">
        <v>42.8</v>
      </c>
      <c r="D439" s="83" t="n">
        <v>26.5</v>
      </c>
      <c r="E439" s="181" t="n">
        <v>14</v>
      </c>
      <c r="F439" s="83" t="n">
        <v>14.5</v>
      </c>
      <c r="G439" s="83" t="n">
        <v>8.5</v>
      </c>
      <c r="H439" s="181" t="n">
        <v>25</v>
      </c>
      <c r="I439" s="83" t="n">
        <v>28.3</v>
      </c>
      <c r="J439" s="83" t="n">
        <v>18</v>
      </c>
    </row>
    <row r="440" customFormat="false" ht="12" hidden="false" customHeight="false" outlineLevel="0" collapsed="false">
      <c r="A440" s="94" t="s">
        <v>933</v>
      </c>
      <c r="B440" s="181" t="n">
        <v>6</v>
      </c>
      <c r="C440" s="83" t="n">
        <v>4.3</v>
      </c>
      <c r="D440" s="83" t="n">
        <v>3</v>
      </c>
      <c r="E440" s="181" t="n">
        <v>4</v>
      </c>
      <c r="F440" s="83" t="n">
        <v>3.3</v>
      </c>
      <c r="G440" s="83" t="n">
        <v>2.1</v>
      </c>
      <c r="H440" s="181" t="n">
        <v>2</v>
      </c>
      <c r="I440" s="83" t="n">
        <v>1</v>
      </c>
      <c r="J440" s="83" t="n">
        <v>0.9</v>
      </c>
    </row>
    <row r="441" customFormat="false" ht="12" hidden="false" customHeight="false" outlineLevel="0" collapsed="false">
      <c r="A441" s="94" t="s">
        <v>274</v>
      </c>
      <c r="B441" s="181" t="n">
        <v>27</v>
      </c>
      <c r="C441" s="83" t="n">
        <v>28.4</v>
      </c>
      <c r="D441" s="83" t="n">
        <v>20.3</v>
      </c>
      <c r="E441" s="181" t="n">
        <v>19</v>
      </c>
      <c r="F441" s="83" t="n">
        <v>20.5</v>
      </c>
      <c r="G441" s="83" t="n">
        <v>14.4</v>
      </c>
      <c r="H441" s="181" t="n">
        <v>8</v>
      </c>
      <c r="I441" s="83" t="n">
        <v>8</v>
      </c>
      <c r="J441" s="83" t="n">
        <v>5.9</v>
      </c>
    </row>
    <row r="442" customFormat="false" ht="12" hidden="false" customHeight="false" outlineLevel="0" collapsed="false">
      <c r="A442" s="94" t="s">
        <v>198</v>
      </c>
      <c r="B442" s="181" t="n">
        <v>116</v>
      </c>
      <c r="C442" s="83" t="n">
        <v>112</v>
      </c>
      <c r="D442" s="83" t="n">
        <v>77.3</v>
      </c>
      <c r="E442" s="181" t="n">
        <v>82</v>
      </c>
      <c r="F442" s="83" t="n">
        <v>80.2</v>
      </c>
      <c r="G442" s="83" t="n">
        <v>58.2</v>
      </c>
      <c r="H442" s="181" t="n">
        <v>34</v>
      </c>
      <c r="I442" s="83" t="n">
        <v>31.8</v>
      </c>
      <c r="J442" s="83" t="n">
        <v>19.1</v>
      </c>
    </row>
    <row r="443" customFormat="false" ht="12" hidden="false" customHeight="false" outlineLevel="0" collapsed="false">
      <c r="A443" s="94" t="s">
        <v>199</v>
      </c>
      <c r="B443" s="181" t="n">
        <v>11</v>
      </c>
      <c r="C443" s="83" t="n">
        <v>11.6</v>
      </c>
      <c r="D443" s="83" t="n">
        <v>8.9</v>
      </c>
      <c r="E443" s="181" t="n">
        <v>2</v>
      </c>
      <c r="F443" s="83" t="n">
        <v>2.2</v>
      </c>
      <c r="G443" s="83" t="n">
        <v>1.4</v>
      </c>
      <c r="H443" s="181" t="n">
        <v>9</v>
      </c>
      <c r="I443" s="83" t="n">
        <v>9.4</v>
      </c>
      <c r="J443" s="83" t="n">
        <v>7.5</v>
      </c>
    </row>
    <row r="444" customFormat="false" ht="12" hidden="false" customHeight="false" outlineLevel="0" collapsed="false">
      <c r="A444" s="94" t="s">
        <v>934</v>
      </c>
      <c r="B444" s="181" t="n">
        <v>94</v>
      </c>
      <c r="C444" s="83" t="n">
        <v>90.5</v>
      </c>
      <c r="D444" s="83" t="n">
        <v>23.1</v>
      </c>
      <c r="E444" s="181" t="n">
        <v>39</v>
      </c>
      <c r="F444" s="83" t="n">
        <v>40</v>
      </c>
      <c r="G444" s="83" t="n">
        <v>8.9</v>
      </c>
      <c r="H444" s="181" t="n">
        <v>55</v>
      </c>
      <c r="I444" s="83" t="n">
        <v>50.5</v>
      </c>
      <c r="J444" s="83" t="n">
        <v>14.2</v>
      </c>
    </row>
    <row r="445" customFormat="false" ht="12" hidden="false" customHeight="false" outlineLevel="0" collapsed="false">
      <c r="A445" s="65" t="s">
        <v>326</v>
      </c>
      <c r="B445" s="182" t="n">
        <v>704</v>
      </c>
      <c r="C445" s="86" t="n">
        <v>682.3</v>
      </c>
      <c r="D445" s="86" t="n">
        <v>450.4</v>
      </c>
      <c r="E445" s="182" t="n">
        <v>393</v>
      </c>
      <c r="F445" s="86" t="n">
        <v>390.7</v>
      </c>
      <c r="G445" s="86" t="n">
        <v>268.6</v>
      </c>
      <c r="H445" s="182" t="n">
        <v>311</v>
      </c>
      <c r="I445" s="86" t="n">
        <v>291.7</v>
      </c>
      <c r="J445" s="86" t="n">
        <v>181.8</v>
      </c>
    </row>
    <row r="446" customFormat="false" ht="18.75" hidden="false" customHeight="true" outlineLevel="0" collapsed="false">
      <c r="A446" s="80" t="s">
        <v>907</v>
      </c>
    </row>
    <row r="447" customFormat="false" ht="12" hidden="false" customHeight="false" outlineLevel="0" collapsed="false">
      <c r="A447" s="94" t="s">
        <v>929</v>
      </c>
      <c r="B447" s="181" t="n">
        <v>33</v>
      </c>
      <c r="C447" s="83" t="n">
        <v>35.1</v>
      </c>
      <c r="D447" s="83" t="n">
        <v>20</v>
      </c>
      <c r="E447" s="181" t="n">
        <v>20</v>
      </c>
      <c r="F447" s="83" t="n">
        <v>20.8</v>
      </c>
      <c r="G447" s="83" t="n">
        <v>12.4</v>
      </c>
      <c r="H447" s="181" t="n">
        <v>13</v>
      </c>
      <c r="I447" s="83" t="n">
        <v>14.2</v>
      </c>
      <c r="J447" s="83" t="n">
        <v>7.6</v>
      </c>
    </row>
    <row r="448" customFormat="false" ht="12" hidden="false" customHeight="false" outlineLevel="0" collapsed="false">
      <c r="A448" s="94" t="s">
        <v>930</v>
      </c>
      <c r="B448" s="181" t="n">
        <v>94</v>
      </c>
      <c r="C448" s="83" t="n">
        <v>90.7</v>
      </c>
      <c r="D448" s="83" t="n">
        <v>50.5</v>
      </c>
      <c r="E448" s="181" t="n">
        <v>45</v>
      </c>
      <c r="F448" s="83" t="n">
        <v>45.7</v>
      </c>
      <c r="G448" s="83" t="n">
        <v>23.9</v>
      </c>
      <c r="H448" s="181" t="n">
        <v>49</v>
      </c>
      <c r="I448" s="83" t="n">
        <v>45</v>
      </c>
      <c r="J448" s="83" t="n">
        <v>26.6</v>
      </c>
    </row>
    <row r="449" customFormat="false" ht="12" hidden="false" customHeight="false" outlineLevel="0" collapsed="false">
      <c r="A449" s="94" t="s">
        <v>193</v>
      </c>
      <c r="B449" s="181" t="s">
        <v>67</v>
      </c>
      <c r="C449" s="83" t="s">
        <v>67</v>
      </c>
      <c r="D449" s="83" t="s">
        <v>67</v>
      </c>
      <c r="E449" s="181" t="s">
        <v>67</v>
      </c>
      <c r="F449" s="83" t="s">
        <v>67</v>
      </c>
      <c r="G449" s="83" t="s">
        <v>67</v>
      </c>
      <c r="H449" s="181" t="s">
        <v>67</v>
      </c>
      <c r="I449" s="83" t="s">
        <v>67</v>
      </c>
      <c r="J449" s="83" t="s">
        <v>67</v>
      </c>
    </row>
    <row r="450" customFormat="false" ht="12" hidden="false" customHeight="false" outlineLevel="0" collapsed="false">
      <c r="A450" s="94" t="s">
        <v>931</v>
      </c>
      <c r="B450" s="181" t="s">
        <v>67</v>
      </c>
      <c r="C450" s="83" t="s">
        <v>67</v>
      </c>
      <c r="D450" s="83" t="s">
        <v>67</v>
      </c>
      <c r="E450" s="181" t="s">
        <v>67</v>
      </c>
      <c r="F450" s="83" t="s">
        <v>67</v>
      </c>
      <c r="G450" s="83" t="s">
        <v>67</v>
      </c>
      <c r="H450" s="181" t="s">
        <v>67</v>
      </c>
      <c r="I450" s="83" t="s">
        <v>67</v>
      </c>
      <c r="J450" s="83" t="s">
        <v>67</v>
      </c>
    </row>
    <row r="451" customFormat="false" ht="12" hidden="false" customHeight="false" outlineLevel="0" collapsed="false">
      <c r="A451" s="94" t="s">
        <v>932</v>
      </c>
      <c r="B451" s="181" t="n">
        <v>6</v>
      </c>
      <c r="C451" s="83" t="n">
        <v>5.5</v>
      </c>
      <c r="D451" s="83" t="n">
        <v>5.2</v>
      </c>
      <c r="E451" s="181" t="n">
        <v>4</v>
      </c>
      <c r="F451" s="83" t="n">
        <v>3.7</v>
      </c>
      <c r="G451" s="83" t="n">
        <v>2.9</v>
      </c>
      <c r="H451" s="181" t="n">
        <v>2</v>
      </c>
      <c r="I451" s="83" t="n">
        <v>1.8</v>
      </c>
      <c r="J451" s="83" t="n">
        <v>2.3</v>
      </c>
    </row>
    <row r="452" customFormat="false" ht="12" hidden="false" customHeight="false" outlineLevel="0" collapsed="false">
      <c r="A452" s="94" t="s">
        <v>933</v>
      </c>
      <c r="B452" s="181" t="n">
        <v>7</v>
      </c>
      <c r="C452" s="83" t="n">
        <v>7.9</v>
      </c>
      <c r="D452" s="83" t="n">
        <v>4.5</v>
      </c>
      <c r="E452" s="181" t="n">
        <v>4</v>
      </c>
      <c r="F452" s="83" t="n">
        <v>4.2</v>
      </c>
      <c r="G452" s="83" t="n">
        <v>2.8</v>
      </c>
      <c r="H452" s="181" t="n">
        <v>3</v>
      </c>
      <c r="I452" s="83" t="n">
        <v>3.7</v>
      </c>
      <c r="J452" s="83" t="n">
        <v>1.8</v>
      </c>
    </row>
    <row r="453" customFormat="false" ht="12" hidden="false" customHeight="false" outlineLevel="0" collapsed="false">
      <c r="A453" s="94" t="s">
        <v>274</v>
      </c>
      <c r="B453" s="181" t="n">
        <v>38</v>
      </c>
      <c r="C453" s="83" t="n">
        <v>34.3</v>
      </c>
      <c r="D453" s="83" t="n">
        <v>22.8</v>
      </c>
      <c r="E453" s="181" t="n">
        <v>25</v>
      </c>
      <c r="F453" s="83" t="n">
        <v>23.6</v>
      </c>
      <c r="G453" s="83" t="n">
        <v>14.4</v>
      </c>
      <c r="H453" s="181" t="n">
        <v>13</v>
      </c>
      <c r="I453" s="83" t="n">
        <v>10.7</v>
      </c>
      <c r="J453" s="83" t="n">
        <v>8.4</v>
      </c>
    </row>
    <row r="454" customFormat="false" ht="12" hidden="false" customHeight="false" outlineLevel="0" collapsed="false">
      <c r="A454" s="94" t="s">
        <v>198</v>
      </c>
      <c r="B454" s="181" t="n">
        <v>17</v>
      </c>
      <c r="C454" s="83" t="n">
        <v>16.8</v>
      </c>
      <c r="D454" s="83" t="n">
        <v>9.6</v>
      </c>
      <c r="E454" s="181" t="n">
        <v>8</v>
      </c>
      <c r="F454" s="83" t="n">
        <v>8.5</v>
      </c>
      <c r="G454" s="83" t="n">
        <v>5.5</v>
      </c>
      <c r="H454" s="181" t="n">
        <v>9</v>
      </c>
      <c r="I454" s="83" t="n">
        <v>8.3</v>
      </c>
      <c r="J454" s="83" t="n">
        <v>4.1</v>
      </c>
    </row>
    <row r="455" customFormat="false" ht="12" hidden="false" customHeight="false" outlineLevel="0" collapsed="false">
      <c r="A455" s="94" t="s">
        <v>199</v>
      </c>
      <c r="B455" s="181" t="n">
        <v>10</v>
      </c>
      <c r="C455" s="83" t="n">
        <v>10.4</v>
      </c>
      <c r="D455" s="83" t="n">
        <v>7</v>
      </c>
      <c r="E455" s="181" t="n">
        <v>9</v>
      </c>
      <c r="F455" s="83" t="n">
        <v>9.5</v>
      </c>
      <c r="G455" s="83" t="n">
        <v>6.2</v>
      </c>
      <c r="H455" s="181" t="n">
        <v>1</v>
      </c>
      <c r="I455" s="83" t="n">
        <v>0.9</v>
      </c>
      <c r="J455" s="83" t="n">
        <v>0.9</v>
      </c>
    </row>
    <row r="456" customFormat="false" ht="12" hidden="false" customHeight="false" outlineLevel="0" collapsed="false">
      <c r="A456" s="94" t="s">
        <v>934</v>
      </c>
      <c r="B456" s="181" t="n">
        <v>64</v>
      </c>
      <c r="C456" s="83" t="n">
        <v>66.9</v>
      </c>
      <c r="D456" s="83" t="n">
        <v>8.6</v>
      </c>
      <c r="E456" s="181" t="n">
        <v>44</v>
      </c>
      <c r="F456" s="83" t="n">
        <v>48.1</v>
      </c>
      <c r="G456" s="83" t="n">
        <v>5.7</v>
      </c>
      <c r="H456" s="181" t="n">
        <v>20</v>
      </c>
      <c r="I456" s="83" t="n">
        <v>18.8</v>
      </c>
      <c r="J456" s="83" t="n">
        <v>2.8</v>
      </c>
    </row>
    <row r="457" customFormat="false" ht="12" hidden="false" customHeight="false" outlineLevel="0" collapsed="false">
      <c r="A457" s="65" t="s">
        <v>326</v>
      </c>
      <c r="B457" s="182" t="n">
        <v>267</v>
      </c>
      <c r="C457" s="86" t="n">
        <v>265.4</v>
      </c>
      <c r="D457" s="86" t="n">
        <v>128.3</v>
      </c>
      <c r="E457" s="182" t="n">
        <v>158</v>
      </c>
      <c r="F457" s="86" t="n">
        <v>162.9</v>
      </c>
      <c r="G457" s="86" t="n">
        <v>73.9</v>
      </c>
      <c r="H457" s="182" t="n">
        <v>109</v>
      </c>
      <c r="I457" s="86" t="n">
        <v>102.5</v>
      </c>
      <c r="J457" s="86" t="n">
        <v>54.4</v>
      </c>
    </row>
    <row r="458" customFormat="false" ht="30" hidden="false" customHeight="tru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 t="s">
        <v>167</v>
      </c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3.5" hidden="false" customHeight="false" outlineLevel="0" collapsed="false">
      <c r="A460" s="67" t="s">
        <v>936</v>
      </c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</sheetData>
  <mergeCells count="7">
    <mergeCell ref="A5:A7"/>
    <mergeCell ref="B5:D5"/>
    <mergeCell ref="E5:G5"/>
    <mergeCell ref="H5:J5"/>
    <mergeCell ref="C7:D7"/>
    <mergeCell ref="F7:G7"/>
    <mergeCell ref="I7:J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2" man="true" max="16383" min="0"/>
    <brk id="157" man="true" max="16383" min="0"/>
    <brk id="232" man="true" max="16383" min="0"/>
    <brk id="307" man="true" max="16383" min="0"/>
    <brk id="382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4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2.703125" defaultRowHeight="12" zeroHeight="false" outlineLevelRow="0" outlineLevelCol="0"/>
  <cols>
    <col collapsed="false" customWidth="true" hidden="false" outlineLevel="0" max="1" min="1" style="29" width="44.13"/>
    <col collapsed="false" customWidth="true" hidden="false" outlineLevel="0" max="10" min="2" style="29" width="10.7"/>
    <col collapsed="false" customWidth="false" hidden="false" outlineLevel="0" max="257" min="11" style="29" width="12.7"/>
  </cols>
  <sheetData>
    <row r="2" customFormat="false" ht="19.5" hidden="false" customHeight="true" outlineLevel="0" collapsed="false">
      <c r="A2" s="51" t="s">
        <v>3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52" t="s">
        <v>937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54" customFormat="true" ht="35.25" hidden="false" customHeight="true" outlineLevel="0" collapsed="false">
      <c r="A4" s="53"/>
    </row>
    <row r="5" customFormat="false" ht="18.75" hidden="false" customHeight="true" outlineLevel="0" collapsed="false">
      <c r="A5" s="55" t="s">
        <v>938</v>
      </c>
      <c r="B5" s="113" t="s">
        <v>149</v>
      </c>
      <c r="C5" s="113"/>
      <c r="D5" s="113"/>
      <c r="E5" s="113" t="s">
        <v>377</v>
      </c>
      <c r="F5" s="113"/>
      <c r="G5" s="113"/>
      <c r="H5" s="68" t="s">
        <v>381</v>
      </c>
      <c r="I5" s="68"/>
      <c r="J5" s="68"/>
    </row>
    <row r="6" customFormat="false" ht="26.25" hidden="false" customHeight="true" outlineLevel="0" collapsed="false">
      <c r="A6" s="55"/>
      <c r="B6" s="113" t="s">
        <v>229</v>
      </c>
      <c r="C6" s="113" t="s">
        <v>903</v>
      </c>
      <c r="D6" s="113" t="s">
        <v>904</v>
      </c>
      <c r="E6" s="113" t="s">
        <v>229</v>
      </c>
      <c r="F6" s="113" t="s">
        <v>903</v>
      </c>
      <c r="G6" s="113" t="s">
        <v>904</v>
      </c>
      <c r="H6" s="113" t="s">
        <v>229</v>
      </c>
      <c r="I6" s="113" t="s">
        <v>903</v>
      </c>
      <c r="J6" s="68" t="s">
        <v>904</v>
      </c>
    </row>
    <row r="7" customFormat="false" ht="18.75" hidden="false" customHeight="true" outlineLevel="0" collapsed="false">
      <c r="A7" s="55"/>
      <c r="B7" s="113" t="s">
        <v>927</v>
      </c>
      <c r="C7" s="113" t="s">
        <v>375</v>
      </c>
      <c r="D7" s="113"/>
      <c r="E7" s="113" t="s">
        <v>927</v>
      </c>
      <c r="F7" s="113" t="s">
        <v>375</v>
      </c>
      <c r="G7" s="113"/>
      <c r="H7" s="113" t="s">
        <v>927</v>
      </c>
      <c r="I7" s="68" t="s">
        <v>375</v>
      </c>
      <c r="J7" s="68"/>
    </row>
    <row r="8" customFormat="false" ht="18.75" hidden="false" customHeight="true" outlineLevel="0" collapsed="false">
      <c r="A8" s="58"/>
      <c r="B8" s="47" t="s">
        <v>928</v>
      </c>
      <c r="C8" s="58"/>
      <c r="D8" s="58"/>
      <c r="E8" s="58"/>
      <c r="F8" s="58"/>
      <c r="G8" s="58"/>
      <c r="H8" s="58"/>
      <c r="I8" s="58"/>
      <c r="J8" s="58"/>
    </row>
    <row r="9" customFormat="false" ht="12" hidden="false" customHeight="false" outlineLevel="0" collapsed="false">
      <c r="A9" s="80" t="s">
        <v>906</v>
      </c>
    </row>
    <row r="10" customFormat="false" ht="12" hidden="false" customHeight="false" outlineLevel="0" collapsed="false">
      <c r="A10" s="94" t="s">
        <v>939</v>
      </c>
      <c r="B10" s="181" t="s">
        <v>67</v>
      </c>
      <c r="C10" s="83" t="s">
        <v>67</v>
      </c>
      <c r="D10" s="83" t="s">
        <v>67</v>
      </c>
      <c r="E10" s="181" t="s">
        <v>67</v>
      </c>
      <c r="F10" s="83" t="s">
        <v>67</v>
      </c>
      <c r="G10" s="83" t="s">
        <v>67</v>
      </c>
      <c r="H10" s="181" t="s">
        <v>67</v>
      </c>
      <c r="I10" s="83" t="s">
        <v>67</v>
      </c>
      <c r="J10" s="83" t="s">
        <v>67</v>
      </c>
    </row>
    <row r="11" customFormat="false" ht="12" hidden="false" customHeight="false" outlineLevel="0" collapsed="false">
      <c r="A11" s="94" t="s">
        <v>203</v>
      </c>
      <c r="B11" s="181" t="s">
        <v>67</v>
      </c>
      <c r="C11" s="83" t="s">
        <v>67</v>
      </c>
      <c r="D11" s="83" t="s">
        <v>67</v>
      </c>
      <c r="E11" s="181" t="s">
        <v>67</v>
      </c>
      <c r="F11" s="83" t="s">
        <v>67</v>
      </c>
      <c r="G11" s="83" t="s">
        <v>67</v>
      </c>
      <c r="H11" s="181" t="s">
        <v>67</v>
      </c>
      <c r="I11" s="83" t="s">
        <v>67</v>
      </c>
      <c r="J11" s="83" t="s">
        <v>67</v>
      </c>
    </row>
    <row r="12" customFormat="false" ht="12" hidden="false" customHeight="false" outlineLevel="0" collapsed="false">
      <c r="A12" s="94" t="s">
        <v>940</v>
      </c>
      <c r="B12" s="181" t="s">
        <v>67</v>
      </c>
      <c r="C12" s="83" t="s">
        <v>67</v>
      </c>
      <c r="D12" s="83" t="s">
        <v>67</v>
      </c>
      <c r="E12" s="181" t="s">
        <v>67</v>
      </c>
      <c r="F12" s="83" t="s">
        <v>67</v>
      </c>
      <c r="G12" s="83" t="s">
        <v>67</v>
      </c>
      <c r="H12" s="181" t="s">
        <v>67</v>
      </c>
      <c r="I12" s="83" t="s">
        <v>67</v>
      </c>
      <c r="J12" s="83" t="s">
        <v>67</v>
      </c>
    </row>
    <row r="13" customFormat="false" ht="12" hidden="false" customHeight="false" outlineLevel="0" collapsed="false">
      <c r="A13" s="94" t="s">
        <v>205</v>
      </c>
      <c r="B13" s="181" t="s">
        <v>67</v>
      </c>
      <c r="C13" s="83" t="s">
        <v>67</v>
      </c>
      <c r="D13" s="83" t="s">
        <v>67</v>
      </c>
      <c r="E13" s="181" t="s">
        <v>67</v>
      </c>
      <c r="F13" s="83" t="s">
        <v>67</v>
      </c>
      <c r="G13" s="83" t="s">
        <v>67</v>
      </c>
      <c r="H13" s="181" t="s">
        <v>67</v>
      </c>
      <c r="I13" s="83" t="s">
        <v>67</v>
      </c>
      <c r="J13" s="83" t="s">
        <v>67</v>
      </c>
    </row>
    <row r="14" customFormat="false" ht="12" hidden="false" customHeight="false" outlineLevel="0" collapsed="false">
      <c r="A14" s="94" t="s">
        <v>941</v>
      </c>
      <c r="B14" s="181" t="s">
        <v>67</v>
      </c>
      <c r="C14" s="83" t="s">
        <v>67</v>
      </c>
      <c r="D14" s="83" t="s">
        <v>67</v>
      </c>
      <c r="E14" s="181" t="s">
        <v>67</v>
      </c>
      <c r="F14" s="83" t="s">
        <v>67</v>
      </c>
      <c r="G14" s="83" t="s">
        <v>67</v>
      </c>
      <c r="H14" s="181" t="s">
        <v>67</v>
      </c>
      <c r="I14" s="83" t="s">
        <v>67</v>
      </c>
      <c r="J14" s="83" t="s">
        <v>67</v>
      </c>
    </row>
    <row r="15" customFormat="false" ht="12" hidden="false" customHeight="false" outlineLevel="0" collapsed="false">
      <c r="A15" s="94" t="s">
        <v>942</v>
      </c>
      <c r="B15" s="181" t="s">
        <v>67</v>
      </c>
      <c r="C15" s="83" t="s">
        <v>67</v>
      </c>
      <c r="D15" s="83" t="s">
        <v>67</v>
      </c>
      <c r="E15" s="181" t="s">
        <v>67</v>
      </c>
      <c r="F15" s="83" t="s">
        <v>67</v>
      </c>
      <c r="G15" s="83" t="s">
        <v>67</v>
      </c>
      <c r="H15" s="181" t="s">
        <v>67</v>
      </c>
      <c r="I15" s="83" t="s">
        <v>67</v>
      </c>
      <c r="J15" s="83" t="s">
        <v>67</v>
      </c>
    </row>
    <row r="16" customFormat="false" ht="12" hidden="false" customHeight="false" outlineLevel="0" collapsed="false">
      <c r="A16" s="94" t="s">
        <v>943</v>
      </c>
      <c r="B16" s="181" t="s">
        <v>67</v>
      </c>
      <c r="C16" s="83" t="s">
        <v>67</v>
      </c>
      <c r="D16" s="83" t="s">
        <v>67</v>
      </c>
      <c r="E16" s="181" t="s">
        <v>67</v>
      </c>
      <c r="F16" s="83" t="s">
        <v>67</v>
      </c>
      <c r="G16" s="83" t="s">
        <v>67</v>
      </c>
      <c r="H16" s="181" t="s">
        <v>67</v>
      </c>
      <c r="I16" s="83" t="s">
        <v>67</v>
      </c>
      <c r="J16" s="83" t="s">
        <v>67</v>
      </c>
    </row>
    <row r="17" customFormat="false" ht="12" hidden="false" customHeight="false" outlineLevel="0" collapsed="false">
      <c r="A17" s="94" t="s">
        <v>209</v>
      </c>
      <c r="B17" s="181" t="s">
        <v>67</v>
      </c>
      <c r="C17" s="83" t="s">
        <v>67</v>
      </c>
      <c r="D17" s="83" t="s">
        <v>67</v>
      </c>
      <c r="E17" s="181" t="s">
        <v>67</v>
      </c>
      <c r="F17" s="83" t="s">
        <v>67</v>
      </c>
      <c r="G17" s="83" t="s">
        <v>67</v>
      </c>
      <c r="H17" s="181" t="s">
        <v>67</v>
      </c>
      <c r="I17" s="83" t="s">
        <v>67</v>
      </c>
      <c r="J17" s="83" t="s">
        <v>67</v>
      </c>
    </row>
    <row r="18" customFormat="false" ht="12" hidden="false" customHeight="false" outlineLevel="0" collapsed="false">
      <c r="A18" s="94" t="s">
        <v>210</v>
      </c>
      <c r="B18" s="181" t="s">
        <v>67</v>
      </c>
      <c r="C18" s="83" t="s">
        <v>67</v>
      </c>
      <c r="D18" s="83" t="s">
        <v>67</v>
      </c>
      <c r="E18" s="181" t="s">
        <v>67</v>
      </c>
      <c r="F18" s="83" t="s">
        <v>67</v>
      </c>
      <c r="G18" s="83" t="s">
        <v>67</v>
      </c>
      <c r="H18" s="181" t="s">
        <v>67</v>
      </c>
      <c r="I18" s="83" t="s">
        <v>67</v>
      </c>
      <c r="J18" s="83" t="s">
        <v>67</v>
      </c>
    </row>
    <row r="19" customFormat="false" ht="12" hidden="false" customHeight="false" outlineLevel="0" collapsed="false">
      <c r="A19" s="94" t="s">
        <v>211</v>
      </c>
      <c r="B19" s="181" t="s">
        <v>67</v>
      </c>
      <c r="C19" s="83" t="s">
        <v>67</v>
      </c>
      <c r="D19" s="83" t="s">
        <v>67</v>
      </c>
      <c r="E19" s="181" t="s">
        <v>67</v>
      </c>
      <c r="F19" s="83" t="s">
        <v>67</v>
      </c>
      <c r="G19" s="83" t="s">
        <v>67</v>
      </c>
      <c r="H19" s="181" t="s">
        <v>67</v>
      </c>
      <c r="I19" s="83" t="s">
        <v>67</v>
      </c>
      <c r="J19" s="83" t="s">
        <v>67</v>
      </c>
    </row>
    <row r="20" customFormat="false" ht="12" hidden="false" customHeight="false" outlineLevel="0" collapsed="false">
      <c r="A20" s="65" t="s">
        <v>326</v>
      </c>
      <c r="B20" s="182" t="s">
        <v>67</v>
      </c>
      <c r="C20" s="86" t="s">
        <v>67</v>
      </c>
      <c r="D20" s="86" t="s">
        <v>67</v>
      </c>
      <c r="E20" s="182" t="s">
        <v>67</v>
      </c>
      <c r="F20" s="86" t="s">
        <v>67</v>
      </c>
      <c r="G20" s="86" t="s">
        <v>67</v>
      </c>
      <c r="H20" s="182" t="s">
        <v>67</v>
      </c>
      <c r="I20" s="86" t="s">
        <v>67</v>
      </c>
      <c r="J20" s="86" t="s">
        <v>67</v>
      </c>
    </row>
    <row r="21" customFormat="false" ht="18.75" hidden="false" customHeight="true" outlineLevel="0" collapsed="false">
      <c r="A21" s="80" t="s">
        <v>907</v>
      </c>
    </row>
    <row r="22" customFormat="false" ht="12" hidden="false" customHeight="false" outlineLevel="0" collapsed="false">
      <c r="A22" s="94" t="s">
        <v>939</v>
      </c>
      <c r="B22" s="181" t="s">
        <v>67</v>
      </c>
      <c r="C22" s="83" t="s">
        <v>67</v>
      </c>
      <c r="D22" s="83" t="s">
        <v>67</v>
      </c>
      <c r="E22" s="181" t="s">
        <v>67</v>
      </c>
      <c r="F22" s="83" t="s">
        <v>67</v>
      </c>
      <c r="G22" s="83" t="s">
        <v>67</v>
      </c>
      <c r="H22" s="181" t="s">
        <v>67</v>
      </c>
      <c r="I22" s="83" t="s">
        <v>67</v>
      </c>
      <c r="J22" s="83" t="s">
        <v>67</v>
      </c>
    </row>
    <row r="23" customFormat="false" ht="12" hidden="false" customHeight="false" outlineLevel="0" collapsed="false">
      <c r="A23" s="94" t="s">
        <v>203</v>
      </c>
      <c r="B23" s="181" t="s">
        <v>67</v>
      </c>
      <c r="C23" s="83" t="s">
        <v>67</v>
      </c>
      <c r="D23" s="83" t="s">
        <v>67</v>
      </c>
      <c r="E23" s="181" t="s">
        <v>67</v>
      </c>
      <c r="F23" s="83" t="s">
        <v>67</v>
      </c>
      <c r="G23" s="83" t="s">
        <v>67</v>
      </c>
      <c r="H23" s="181" t="s">
        <v>67</v>
      </c>
      <c r="I23" s="83" t="s">
        <v>67</v>
      </c>
      <c r="J23" s="83" t="s">
        <v>67</v>
      </c>
    </row>
    <row r="24" customFormat="false" ht="12" hidden="false" customHeight="false" outlineLevel="0" collapsed="false">
      <c r="A24" s="94" t="s">
        <v>940</v>
      </c>
      <c r="B24" s="181" t="s">
        <v>67</v>
      </c>
      <c r="C24" s="83" t="s">
        <v>67</v>
      </c>
      <c r="D24" s="83" t="s">
        <v>67</v>
      </c>
      <c r="E24" s="181" t="s">
        <v>67</v>
      </c>
      <c r="F24" s="83" t="s">
        <v>67</v>
      </c>
      <c r="G24" s="83" t="s">
        <v>67</v>
      </c>
      <c r="H24" s="181" t="s">
        <v>67</v>
      </c>
      <c r="I24" s="83" t="s">
        <v>67</v>
      </c>
      <c r="J24" s="83" t="s">
        <v>67</v>
      </c>
    </row>
    <row r="25" customFormat="false" ht="12" hidden="false" customHeight="false" outlineLevel="0" collapsed="false">
      <c r="A25" s="94" t="s">
        <v>205</v>
      </c>
      <c r="B25" s="181" t="s">
        <v>67</v>
      </c>
      <c r="C25" s="83" t="s">
        <v>67</v>
      </c>
      <c r="D25" s="83" t="s">
        <v>67</v>
      </c>
      <c r="E25" s="181" t="s">
        <v>67</v>
      </c>
      <c r="F25" s="83" t="s">
        <v>67</v>
      </c>
      <c r="G25" s="83" t="s">
        <v>67</v>
      </c>
      <c r="H25" s="181" t="s">
        <v>67</v>
      </c>
      <c r="I25" s="83" t="s">
        <v>67</v>
      </c>
      <c r="J25" s="83" t="s">
        <v>67</v>
      </c>
    </row>
    <row r="26" customFormat="false" ht="12" hidden="false" customHeight="false" outlineLevel="0" collapsed="false">
      <c r="A26" s="94" t="s">
        <v>941</v>
      </c>
      <c r="B26" s="181" t="s">
        <v>67</v>
      </c>
      <c r="C26" s="83" t="s">
        <v>67</v>
      </c>
      <c r="D26" s="83" t="s">
        <v>67</v>
      </c>
      <c r="E26" s="181" t="s">
        <v>67</v>
      </c>
      <c r="F26" s="83" t="s">
        <v>67</v>
      </c>
      <c r="G26" s="83" t="s">
        <v>67</v>
      </c>
      <c r="H26" s="181" t="s">
        <v>67</v>
      </c>
      <c r="I26" s="83" t="s">
        <v>67</v>
      </c>
      <c r="J26" s="83" t="s">
        <v>67</v>
      </c>
    </row>
    <row r="27" customFormat="false" ht="12" hidden="false" customHeight="false" outlineLevel="0" collapsed="false">
      <c r="A27" s="94" t="s">
        <v>942</v>
      </c>
      <c r="B27" s="181" t="s">
        <v>67</v>
      </c>
      <c r="C27" s="83" t="s">
        <v>67</v>
      </c>
      <c r="D27" s="83" t="s">
        <v>67</v>
      </c>
      <c r="E27" s="181" t="s">
        <v>67</v>
      </c>
      <c r="F27" s="83" t="s">
        <v>67</v>
      </c>
      <c r="G27" s="83" t="s">
        <v>67</v>
      </c>
      <c r="H27" s="181" t="s">
        <v>67</v>
      </c>
      <c r="I27" s="83" t="s">
        <v>67</v>
      </c>
      <c r="J27" s="83" t="s">
        <v>67</v>
      </c>
    </row>
    <row r="28" customFormat="false" ht="12" hidden="false" customHeight="false" outlineLevel="0" collapsed="false">
      <c r="A28" s="94" t="s">
        <v>943</v>
      </c>
      <c r="B28" s="181" t="s">
        <v>67</v>
      </c>
      <c r="C28" s="83" t="s">
        <v>67</v>
      </c>
      <c r="D28" s="83" t="s">
        <v>67</v>
      </c>
      <c r="E28" s="181" t="s">
        <v>67</v>
      </c>
      <c r="F28" s="83" t="s">
        <v>67</v>
      </c>
      <c r="G28" s="83" t="s">
        <v>67</v>
      </c>
      <c r="H28" s="181" t="s">
        <v>67</v>
      </c>
      <c r="I28" s="83" t="s">
        <v>67</v>
      </c>
      <c r="J28" s="83" t="s">
        <v>67</v>
      </c>
    </row>
    <row r="29" customFormat="false" ht="12" hidden="false" customHeight="false" outlineLevel="0" collapsed="false">
      <c r="A29" s="94" t="s">
        <v>209</v>
      </c>
      <c r="B29" s="181" t="s">
        <v>67</v>
      </c>
      <c r="C29" s="83" t="s">
        <v>67</v>
      </c>
      <c r="D29" s="83" t="s">
        <v>67</v>
      </c>
      <c r="E29" s="181" t="s">
        <v>67</v>
      </c>
      <c r="F29" s="83" t="s">
        <v>67</v>
      </c>
      <c r="G29" s="83" t="s">
        <v>67</v>
      </c>
      <c r="H29" s="181" t="s">
        <v>67</v>
      </c>
      <c r="I29" s="83" t="s">
        <v>67</v>
      </c>
      <c r="J29" s="83" t="s">
        <v>67</v>
      </c>
    </row>
    <row r="30" customFormat="false" ht="12" hidden="false" customHeight="false" outlineLevel="0" collapsed="false">
      <c r="A30" s="94" t="s">
        <v>210</v>
      </c>
      <c r="B30" s="181" t="s">
        <v>67</v>
      </c>
      <c r="C30" s="83" t="s">
        <v>67</v>
      </c>
      <c r="D30" s="83" t="s">
        <v>67</v>
      </c>
      <c r="E30" s="181" t="s">
        <v>67</v>
      </c>
      <c r="F30" s="83" t="s">
        <v>67</v>
      </c>
      <c r="G30" s="83" t="s">
        <v>67</v>
      </c>
      <c r="H30" s="181" t="s">
        <v>67</v>
      </c>
      <c r="I30" s="83" t="s">
        <v>67</v>
      </c>
      <c r="J30" s="83" t="s">
        <v>67</v>
      </c>
    </row>
    <row r="31" customFormat="false" ht="12" hidden="false" customHeight="false" outlineLevel="0" collapsed="false">
      <c r="A31" s="94" t="s">
        <v>211</v>
      </c>
      <c r="B31" s="181" t="s">
        <v>67</v>
      </c>
      <c r="C31" s="83" t="s">
        <v>67</v>
      </c>
      <c r="D31" s="83" t="s">
        <v>67</v>
      </c>
      <c r="E31" s="181" t="s">
        <v>67</v>
      </c>
      <c r="F31" s="83" t="s">
        <v>67</v>
      </c>
      <c r="G31" s="83" t="s">
        <v>67</v>
      </c>
      <c r="H31" s="181" t="s">
        <v>67</v>
      </c>
      <c r="I31" s="83" t="s">
        <v>67</v>
      </c>
      <c r="J31" s="83" t="s">
        <v>67</v>
      </c>
    </row>
    <row r="32" customFormat="false" ht="12" hidden="false" customHeight="false" outlineLevel="0" collapsed="false">
      <c r="A32" s="65" t="s">
        <v>326</v>
      </c>
      <c r="B32" s="182" t="s">
        <v>67</v>
      </c>
      <c r="C32" s="86" t="s">
        <v>67</v>
      </c>
      <c r="D32" s="86" t="s">
        <v>67</v>
      </c>
      <c r="E32" s="182" t="s">
        <v>67</v>
      </c>
      <c r="F32" s="86" t="s">
        <v>67</v>
      </c>
      <c r="G32" s="86" t="s">
        <v>67</v>
      </c>
      <c r="H32" s="182" t="s">
        <v>67</v>
      </c>
      <c r="I32" s="86" t="s">
        <v>67</v>
      </c>
      <c r="J32" s="86" t="s">
        <v>67</v>
      </c>
    </row>
    <row r="33" customFormat="false" ht="18.75" hidden="false" customHeight="true" outlineLevel="0" collapsed="false">
      <c r="A33" s="58"/>
      <c r="B33" s="47" t="s">
        <v>935</v>
      </c>
      <c r="C33" s="58"/>
      <c r="D33" s="58"/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80" t="s">
        <v>906</v>
      </c>
    </row>
    <row r="35" customFormat="false" ht="12" hidden="false" customHeight="false" outlineLevel="0" collapsed="false">
      <c r="A35" s="94" t="s">
        <v>939</v>
      </c>
      <c r="B35" s="181" t="n">
        <v>5</v>
      </c>
      <c r="C35" s="83" t="n">
        <v>4</v>
      </c>
      <c r="D35" s="83" t="n">
        <v>2.8</v>
      </c>
      <c r="E35" s="181" t="n">
        <v>5</v>
      </c>
      <c r="F35" s="83" t="n">
        <v>4</v>
      </c>
      <c r="G35" s="83" t="n">
        <v>2.8</v>
      </c>
      <c r="H35" s="181" t="s">
        <v>67</v>
      </c>
      <c r="I35" s="83" t="s">
        <v>67</v>
      </c>
      <c r="J35" s="83" t="s">
        <v>67</v>
      </c>
    </row>
    <row r="36" customFormat="false" ht="12" hidden="false" customHeight="false" outlineLevel="0" collapsed="false">
      <c r="A36" s="94" t="s">
        <v>203</v>
      </c>
      <c r="B36" s="181" t="n">
        <v>2</v>
      </c>
      <c r="C36" s="83" t="n">
        <v>2.5</v>
      </c>
      <c r="D36" s="83" t="n">
        <v>2</v>
      </c>
      <c r="E36" s="181" t="n">
        <v>2</v>
      </c>
      <c r="F36" s="83" t="n">
        <v>2.5</v>
      </c>
      <c r="G36" s="83" t="n">
        <v>2</v>
      </c>
      <c r="H36" s="181" t="s">
        <v>67</v>
      </c>
      <c r="I36" s="83" t="s">
        <v>67</v>
      </c>
      <c r="J36" s="83" t="s">
        <v>67</v>
      </c>
    </row>
    <row r="37" customFormat="false" ht="12" hidden="false" customHeight="false" outlineLevel="0" collapsed="false">
      <c r="A37" s="94" t="s">
        <v>940</v>
      </c>
      <c r="B37" s="181" t="n">
        <v>1</v>
      </c>
      <c r="C37" s="83" t="n">
        <v>2.1</v>
      </c>
      <c r="D37" s="83" t="n">
        <v>2.1</v>
      </c>
      <c r="E37" s="181" t="n">
        <v>1</v>
      </c>
      <c r="F37" s="83" t="n">
        <v>2.1</v>
      </c>
      <c r="G37" s="83" t="n">
        <v>2.1</v>
      </c>
      <c r="H37" s="181" t="s">
        <v>67</v>
      </c>
      <c r="I37" s="83" t="s">
        <v>67</v>
      </c>
      <c r="J37" s="83" t="s">
        <v>67</v>
      </c>
    </row>
    <row r="38" customFormat="false" ht="12" hidden="false" customHeight="false" outlineLevel="0" collapsed="false">
      <c r="A38" s="94" t="s">
        <v>205</v>
      </c>
      <c r="B38" s="181" t="s">
        <v>67</v>
      </c>
      <c r="C38" s="83" t="s">
        <v>67</v>
      </c>
      <c r="D38" s="83" t="s">
        <v>67</v>
      </c>
      <c r="E38" s="181" t="s">
        <v>67</v>
      </c>
      <c r="F38" s="83" t="s">
        <v>67</v>
      </c>
      <c r="G38" s="83" t="s">
        <v>67</v>
      </c>
      <c r="H38" s="181" t="s">
        <v>67</v>
      </c>
      <c r="I38" s="83" t="s">
        <v>67</v>
      </c>
      <c r="J38" s="83" t="s">
        <v>67</v>
      </c>
    </row>
    <row r="39" customFormat="false" ht="12" hidden="false" customHeight="false" outlineLevel="0" collapsed="false">
      <c r="A39" s="94" t="s">
        <v>941</v>
      </c>
      <c r="B39" s="181" t="n">
        <v>1</v>
      </c>
      <c r="C39" s="83" t="n">
        <v>1.1</v>
      </c>
      <c r="D39" s="83" t="n">
        <v>0.6</v>
      </c>
      <c r="E39" s="181" t="s">
        <v>67</v>
      </c>
      <c r="F39" s="83" t="s">
        <v>67</v>
      </c>
      <c r="G39" s="83" t="s">
        <v>67</v>
      </c>
      <c r="H39" s="181" t="n">
        <v>1</v>
      </c>
      <c r="I39" s="83" t="n">
        <v>1.1</v>
      </c>
      <c r="J39" s="83" t="n">
        <v>0.6</v>
      </c>
    </row>
    <row r="40" customFormat="false" ht="12" hidden="false" customHeight="false" outlineLevel="0" collapsed="false">
      <c r="A40" s="94" t="s">
        <v>942</v>
      </c>
      <c r="B40" s="181" t="n">
        <v>38</v>
      </c>
      <c r="C40" s="83" t="n">
        <v>76.2</v>
      </c>
      <c r="D40" s="83" t="n">
        <v>72.3</v>
      </c>
      <c r="E40" s="181" t="n">
        <v>38</v>
      </c>
      <c r="F40" s="83" t="n">
        <v>76.2</v>
      </c>
      <c r="G40" s="83" t="n">
        <v>72.3</v>
      </c>
      <c r="H40" s="181" t="s">
        <v>67</v>
      </c>
      <c r="I40" s="83" t="s">
        <v>67</v>
      </c>
      <c r="J40" s="83" t="s">
        <v>67</v>
      </c>
    </row>
    <row r="41" customFormat="false" ht="12" hidden="false" customHeight="false" outlineLevel="0" collapsed="false">
      <c r="A41" s="94" t="s">
        <v>943</v>
      </c>
      <c r="B41" s="181" t="s">
        <v>67</v>
      </c>
      <c r="C41" s="83" t="s">
        <v>67</v>
      </c>
      <c r="D41" s="83" t="s">
        <v>67</v>
      </c>
      <c r="E41" s="181" t="s">
        <v>67</v>
      </c>
      <c r="F41" s="83" t="s">
        <v>67</v>
      </c>
      <c r="G41" s="83" t="s">
        <v>67</v>
      </c>
      <c r="H41" s="181" t="s">
        <v>67</v>
      </c>
      <c r="I41" s="83" t="s">
        <v>67</v>
      </c>
      <c r="J41" s="83" t="s">
        <v>67</v>
      </c>
    </row>
    <row r="42" customFormat="false" ht="12" hidden="false" customHeight="false" outlineLevel="0" collapsed="false">
      <c r="A42" s="94" t="s">
        <v>209</v>
      </c>
      <c r="B42" s="181" t="n">
        <v>7</v>
      </c>
      <c r="C42" s="83" t="n">
        <v>5.4</v>
      </c>
      <c r="D42" s="83" t="n">
        <v>4.5</v>
      </c>
      <c r="E42" s="181" t="n">
        <v>7</v>
      </c>
      <c r="F42" s="83" t="n">
        <v>5.4</v>
      </c>
      <c r="G42" s="83" t="n">
        <v>4.5</v>
      </c>
      <c r="H42" s="181" t="s">
        <v>67</v>
      </c>
      <c r="I42" s="83" t="s">
        <v>67</v>
      </c>
      <c r="J42" s="83" t="s">
        <v>67</v>
      </c>
    </row>
    <row r="43" customFormat="false" ht="12" hidden="false" customHeight="false" outlineLevel="0" collapsed="false">
      <c r="A43" s="94" t="s">
        <v>210</v>
      </c>
      <c r="B43" s="181" t="n">
        <v>1</v>
      </c>
      <c r="C43" s="83" t="n">
        <v>1.1</v>
      </c>
      <c r="D43" s="83" t="n">
        <v>0.5</v>
      </c>
      <c r="E43" s="181" t="s">
        <v>67</v>
      </c>
      <c r="F43" s="83" t="s">
        <v>67</v>
      </c>
      <c r="G43" s="83" t="s">
        <v>67</v>
      </c>
      <c r="H43" s="181" t="n">
        <v>1</v>
      </c>
      <c r="I43" s="83" t="n">
        <v>1.1</v>
      </c>
      <c r="J43" s="83" t="n">
        <v>0.5</v>
      </c>
    </row>
    <row r="44" customFormat="false" ht="12" hidden="false" customHeight="false" outlineLevel="0" collapsed="false">
      <c r="A44" s="94" t="s">
        <v>211</v>
      </c>
      <c r="B44" s="181" t="n">
        <v>4</v>
      </c>
      <c r="C44" s="83" t="n">
        <v>10.7</v>
      </c>
      <c r="D44" s="83" t="n">
        <v>4.8</v>
      </c>
      <c r="E44" s="181" t="n">
        <v>4</v>
      </c>
      <c r="F44" s="83" t="n">
        <v>10.7</v>
      </c>
      <c r="G44" s="83" t="n">
        <v>4.8</v>
      </c>
      <c r="H44" s="181" t="s">
        <v>67</v>
      </c>
      <c r="I44" s="83" t="s">
        <v>67</v>
      </c>
      <c r="J44" s="83" t="s">
        <v>67</v>
      </c>
    </row>
    <row r="45" customFormat="false" ht="12" hidden="false" customHeight="false" outlineLevel="0" collapsed="false">
      <c r="A45" s="65" t="s">
        <v>326</v>
      </c>
      <c r="B45" s="182" t="n">
        <v>58</v>
      </c>
      <c r="C45" s="86" t="n">
        <v>101.9</v>
      </c>
      <c r="D45" s="86" t="n">
        <v>89.4</v>
      </c>
      <c r="E45" s="182" t="n">
        <v>57</v>
      </c>
      <c r="F45" s="86" t="n">
        <v>100.8</v>
      </c>
      <c r="G45" s="86" t="n">
        <v>88.4</v>
      </c>
      <c r="H45" s="182" t="n">
        <v>1</v>
      </c>
      <c r="I45" s="86" t="n">
        <v>1.1</v>
      </c>
      <c r="J45" s="86" t="n">
        <v>1.1</v>
      </c>
    </row>
    <row r="46" customFormat="false" ht="18.75" hidden="false" customHeight="true" outlineLevel="0" collapsed="false">
      <c r="A46" s="80" t="s">
        <v>907</v>
      </c>
    </row>
    <row r="47" customFormat="false" ht="12" hidden="false" customHeight="false" outlineLevel="0" collapsed="false">
      <c r="A47" s="94" t="s">
        <v>939</v>
      </c>
      <c r="B47" s="181" t="n">
        <v>3</v>
      </c>
      <c r="C47" s="83" t="n">
        <v>1.7</v>
      </c>
      <c r="D47" s="83" t="n">
        <v>1.6</v>
      </c>
      <c r="E47" s="181" t="n">
        <v>3</v>
      </c>
      <c r="F47" s="83" t="n">
        <v>1.7</v>
      </c>
      <c r="G47" s="83" t="n">
        <v>1.6</v>
      </c>
      <c r="H47" s="181" t="s">
        <v>67</v>
      </c>
      <c r="I47" s="83" t="s">
        <v>67</v>
      </c>
      <c r="J47" s="83" t="s">
        <v>67</v>
      </c>
    </row>
    <row r="48" customFormat="false" ht="12" hidden="false" customHeight="false" outlineLevel="0" collapsed="false">
      <c r="A48" s="94" t="s">
        <v>203</v>
      </c>
      <c r="B48" s="181" t="s">
        <v>67</v>
      </c>
      <c r="C48" s="83" t="s">
        <v>67</v>
      </c>
      <c r="D48" s="83" t="s">
        <v>67</v>
      </c>
      <c r="E48" s="181" t="s">
        <v>67</v>
      </c>
      <c r="F48" s="83" t="s">
        <v>67</v>
      </c>
      <c r="G48" s="83" t="s">
        <v>67</v>
      </c>
      <c r="H48" s="181" t="s">
        <v>67</v>
      </c>
      <c r="I48" s="83" t="s">
        <v>67</v>
      </c>
      <c r="J48" s="83" t="s">
        <v>67</v>
      </c>
    </row>
    <row r="49" customFormat="false" ht="12" hidden="false" customHeight="false" outlineLevel="0" collapsed="false">
      <c r="A49" s="94" t="s">
        <v>940</v>
      </c>
      <c r="B49" s="181" t="n">
        <v>1</v>
      </c>
      <c r="C49" s="83" t="n">
        <v>2</v>
      </c>
      <c r="D49" s="83" t="n">
        <v>2.1</v>
      </c>
      <c r="E49" s="181" t="n">
        <v>1</v>
      </c>
      <c r="F49" s="83" t="n">
        <v>2</v>
      </c>
      <c r="G49" s="83" t="n">
        <v>2.1</v>
      </c>
      <c r="H49" s="181" t="s">
        <v>67</v>
      </c>
      <c r="I49" s="83" t="s">
        <v>67</v>
      </c>
      <c r="J49" s="83" t="s">
        <v>67</v>
      </c>
    </row>
    <row r="50" customFormat="false" ht="12" hidden="false" customHeight="false" outlineLevel="0" collapsed="false">
      <c r="A50" s="94" t="s">
        <v>205</v>
      </c>
      <c r="B50" s="181" t="s">
        <v>67</v>
      </c>
      <c r="C50" s="83" t="s">
        <v>67</v>
      </c>
      <c r="D50" s="83" t="s">
        <v>67</v>
      </c>
      <c r="E50" s="181" t="s">
        <v>67</v>
      </c>
      <c r="F50" s="83" t="s">
        <v>67</v>
      </c>
      <c r="G50" s="83" t="s">
        <v>67</v>
      </c>
      <c r="H50" s="181" t="s">
        <v>67</v>
      </c>
      <c r="I50" s="83" t="s">
        <v>67</v>
      </c>
      <c r="J50" s="83" t="s">
        <v>67</v>
      </c>
    </row>
    <row r="51" customFormat="false" ht="12" hidden="false" customHeight="false" outlineLevel="0" collapsed="false">
      <c r="A51" s="94" t="s">
        <v>941</v>
      </c>
      <c r="B51" s="181" t="n">
        <v>5</v>
      </c>
      <c r="C51" s="83" t="n">
        <v>5.9</v>
      </c>
      <c r="D51" s="83" t="n">
        <v>5.5</v>
      </c>
      <c r="E51" s="181" t="n">
        <v>5</v>
      </c>
      <c r="F51" s="83" t="n">
        <v>5.9</v>
      </c>
      <c r="G51" s="83" t="n">
        <v>5.5</v>
      </c>
      <c r="H51" s="181" t="s">
        <v>67</v>
      </c>
      <c r="I51" s="83" t="s">
        <v>67</v>
      </c>
      <c r="J51" s="83" t="s">
        <v>67</v>
      </c>
    </row>
    <row r="52" customFormat="false" ht="12" hidden="false" customHeight="false" outlineLevel="0" collapsed="false">
      <c r="A52" s="94" t="s">
        <v>942</v>
      </c>
      <c r="B52" s="181" t="n">
        <v>3</v>
      </c>
      <c r="C52" s="83" t="n">
        <v>4.8</v>
      </c>
      <c r="D52" s="83" t="n">
        <v>3.1</v>
      </c>
      <c r="E52" s="181" t="n">
        <v>3</v>
      </c>
      <c r="F52" s="83" t="n">
        <v>4.8</v>
      </c>
      <c r="G52" s="83" t="n">
        <v>3.1</v>
      </c>
      <c r="H52" s="181" t="s">
        <v>67</v>
      </c>
      <c r="I52" s="83" t="s">
        <v>67</v>
      </c>
      <c r="J52" s="83" t="s">
        <v>67</v>
      </c>
    </row>
    <row r="53" customFormat="false" ht="12" hidden="false" customHeight="false" outlineLevel="0" collapsed="false">
      <c r="A53" s="94" t="s">
        <v>943</v>
      </c>
      <c r="B53" s="181" t="n">
        <v>16</v>
      </c>
      <c r="C53" s="83" t="n">
        <v>15.3</v>
      </c>
      <c r="D53" s="83" t="n">
        <v>13.7</v>
      </c>
      <c r="E53" s="181" t="n">
        <v>16</v>
      </c>
      <c r="F53" s="83" t="n">
        <v>15.3</v>
      </c>
      <c r="G53" s="83" t="n">
        <v>13.7</v>
      </c>
      <c r="H53" s="181" t="s">
        <v>67</v>
      </c>
      <c r="I53" s="83" t="s">
        <v>67</v>
      </c>
      <c r="J53" s="83" t="s">
        <v>67</v>
      </c>
    </row>
    <row r="54" customFormat="false" ht="12" hidden="false" customHeight="false" outlineLevel="0" collapsed="false">
      <c r="A54" s="94" t="s">
        <v>209</v>
      </c>
      <c r="B54" s="181" t="n">
        <v>1</v>
      </c>
      <c r="C54" s="83" t="n">
        <v>0.4</v>
      </c>
      <c r="D54" s="83" t="n">
        <v>0.3</v>
      </c>
      <c r="E54" s="181" t="n">
        <v>1</v>
      </c>
      <c r="F54" s="83" t="n">
        <v>0.4</v>
      </c>
      <c r="G54" s="83" t="n">
        <v>0.3</v>
      </c>
      <c r="H54" s="181" t="s">
        <v>67</v>
      </c>
      <c r="I54" s="83" t="s">
        <v>67</v>
      </c>
      <c r="J54" s="83" t="s">
        <v>67</v>
      </c>
    </row>
    <row r="55" customFormat="false" ht="12" hidden="false" customHeight="false" outlineLevel="0" collapsed="false">
      <c r="A55" s="94" t="s">
        <v>210</v>
      </c>
      <c r="B55" s="181" t="s">
        <v>67</v>
      </c>
      <c r="C55" s="83" t="s">
        <v>67</v>
      </c>
      <c r="D55" s="83" t="s">
        <v>67</v>
      </c>
      <c r="E55" s="181" t="s">
        <v>67</v>
      </c>
      <c r="F55" s="83" t="s">
        <v>67</v>
      </c>
      <c r="G55" s="83" t="s">
        <v>67</v>
      </c>
      <c r="H55" s="181" t="s">
        <v>67</v>
      </c>
      <c r="I55" s="83" t="s">
        <v>67</v>
      </c>
      <c r="J55" s="83" t="s">
        <v>67</v>
      </c>
    </row>
    <row r="56" customFormat="false" ht="12" hidden="false" customHeight="false" outlineLevel="0" collapsed="false">
      <c r="A56" s="94" t="s">
        <v>211</v>
      </c>
      <c r="B56" s="181" t="n">
        <v>2</v>
      </c>
      <c r="C56" s="83" t="n">
        <v>1.8</v>
      </c>
      <c r="D56" s="83" t="n">
        <v>0.4</v>
      </c>
      <c r="E56" s="181" t="n">
        <v>2</v>
      </c>
      <c r="F56" s="83" t="n">
        <v>1.8</v>
      </c>
      <c r="G56" s="83" t="n">
        <v>0.4</v>
      </c>
      <c r="H56" s="181" t="s">
        <v>67</v>
      </c>
      <c r="I56" s="83" t="s">
        <v>67</v>
      </c>
      <c r="J56" s="83" t="s">
        <v>67</v>
      </c>
    </row>
    <row r="57" customFormat="false" ht="12" hidden="false" customHeight="false" outlineLevel="0" collapsed="false">
      <c r="A57" s="65" t="s">
        <v>326</v>
      </c>
      <c r="B57" s="182" t="n">
        <v>31</v>
      </c>
      <c r="C57" s="86" t="n">
        <v>32</v>
      </c>
      <c r="D57" s="86" t="n">
        <v>26.5</v>
      </c>
      <c r="E57" s="182" t="n">
        <v>31</v>
      </c>
      <c r="F57" s="86" t="n">
        <v>32</v>
      </c>
      <c r="G57" s="86" t="n">
        <v>26.5</v>
      </c>
      <c r="H57" s="182" t="s">
        <v>67</v>
      </c>
      <c r="I57" s="86" t="s">
        <v>67</v>
      </c>
      <c r="J57" s="86" t="s">
        <v>67</v>
      </c>
    </row>
    <row r="58" customFormat="false" ht="18.75" hidden="false" customHeight="true" outlineLevel="0" collapsed="false">
      <c r="A58" s="58"/>
      <c r="B58" s="47" t="s">
        <v>909</v>
      </c>
      <c r="C58" s="58"/>
      <c r="D58" s="58"/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80" t="s">
        <v>906</v>
      </c>
    </row>
    <row r="60" customFormat="false" ht="12" hidden="false" customHeight="false" outlineLevel="0" collapsed="false">
      <c r="A60" s="94" t="s">
        <v>939</v>
      </c>
      <c r="B60" s="181" t="n">
        <v>11</v>
      </c>
      <c r="C60" s="83" t="n">
        <v>9.3</v>
      </c>
      <c r="D60" s="83" t="n">
        <v>10.3</v>
      </c>
      <c r="E60" s="181" t="n">
        <v>10</v>
      </c>
      <c r="F60" s="83" t="n">
        <v>8.4</v>
      </c>
      <c r="G60" s="83" t="n">
        <v>9.6</v>
      </c>
      <c r="H60" s="181" t="n">
        <v>1</v>
      </c>
      <c r="I60" s="83" t="n">
        <v>0.9</v>
      </c>
      <c r="J60" s="83" t="n">
        <v>0.6</v>
      </c>
    </row>
    <row r="61" customFormat="false" ht="12" hidden="false" customHeight="false" outlineLevel="0" collapsed="false">
      <c r="A61" s="94" t="s">
        <v>203</v>
      </c>
      <c r="B61" s="181" t="n">
        <v>3</v>
      </c>
      <c r="C61" s="83" t="n">
        <v>3.2</v>
      </c>
      <c r="D61" s="83" t="n">
        <v>2.4</v>
      </c>
      <c r="E61" s="181" t="n">
        <v>3</v>
      </c>
      <c r="F61" s="83" t="n">
        <v>3.2</v>
      </c>
      <c r="G61" s="83" t="n">
        <v>2.4</v>
      </c>
      <c r="H61" s="181" t="s">
        <v>67</v>
      </c>
      <c r="I61" s="83" t="s">
        <v>67</v>
      </c>
      <c r="J61" s="83" t="s">
        <v>67</v>
      </c>
    </row>
    <row r="62" customFormat="false" ht="12" hidden="false" customHeight="false" outlineLevel="0" collapsed="false">
      <c r="A62" s="94" t="s">
        <v>940</v>
      </c>
      <c r="B62" s="181" t="n">
        <v>4</v>
      </c>
      <c r="C62" s="83" t="n">
        <v>3</v>
      </c>
      <c r="D62" s="83" t="n">
        <v>2.3</v>
      </c>
      <c r="E62" s="181" t="s">
        <v>67</v>
      </c>
      <c r="F62" s="83" t="s">
        <v>67</v>
      </c>
      <c r="G62" s="83" t="s">
        <v>67</v>
      </c>
      <c r="H62" s="181" t="n">
        <v>4</v>
      </c>
      <c r="I62" s="83" t="n">
        <v>3</v>
      </c>
      <c r="J62" s="83" t="n">
        <v>2.3</v>
      </c>
    </row>
    <row r="63" customFormat="false" ht="12" hidden="false" customHeight="false" outlineLevel="0" collapsed="false">
      <c r="A63" s="94" t="s">
        <v>205</v>
      </c>
      <c r="B63" s="181" t="s">
        <v>67</v>
      </c>
      <c r="C63" s="83" t="s">
        <v>67</v>
      </c>
      <c r="D63" s="83" t="s">
        <v>67</v>
      </c>
      <c r="E63" s="181" t="s">
        <v>67</v>
      </c>
      <c r="F63" s="83" t="s">
        <v>67</v>
      </c>
      <c r="G63" s="83" t="s">
        <v>67</v>
      </c>
      <c r="H63" s="181" t="s">
        <v>67</v>
      </c>
      <c r="I63" s="83" t="s">
        <v>67</v>
      </c>
      <c r="J63" s="83" t="s">
        <v>67</v>
      </c>
    </row>
    <row r="64" customFormat="false" ht="12" hidden="false" customHeight="false" outlineLevel="0" collapsed="false">
      <c r="A64" s="94" t="s">
        <v>941</v>
      </c>
      <c r="B64" s="181" t="s">
        <v>67</v>
      </c>
      <c r="C64" s="83" t="s">
        <v>67</v>
      </c>
      <c r="D64" s="83" t="s">
        <v>67</v>
      </c>
      <c r="E64" s="181" t="s">
        <v>67</v>
      </c>
      <c r="F64" s="83" t="s">
        <v>67</v>
      </c>
      <c r="G64" s="83" t="s">
        <v>67</v>
      </c>
      <c r="H64" s="181" t="s">
        <v>67</v>
      </c>
      <c r="I64" s="83" t="s">
        <v>67</v>
      </c>
      <c r="J64" s="83" t="s">
        <v>67</v>
      </c>
    </row>
    <row r="65" customFormat="false" ht="12" hidden="false" customHeight="false" outlineLevel="0" collapsed="false">
      <c r="A65" s="94" t="s">
        <v>942</v>
      </c>
      <c r="B65" s="181" t="s">
        <v>67</v>
      </c>
      <c r="C65" s="83" t="s">
        <v>67</v>
      </c>
      <c r="D65" s="83" t="s">
        <v>67</v>
      </c>
      <c r="E65" s="181" t="s">
        <v>67</v>
      </c>
      <c r="F65" s="83" t="s">
        <v>67</v>
      </c>
      <c r="G65" s="83" t="s">
        <v>67</v>
      </c>
      <c r="H65" s="181" t="s">
        <v>67</v>
      </c>
      <c r="I65" s="83" t="s">
        <v>67</v>
      </c>
      <c r="J65" s="83" t="s">
        <v>67</v>
      </c>
    </row>
    <row r="66" customFormat="false" ht="12" hidden="false" customHeight="false" outlineLevel="0" collapsed="false">
      <c r="A66" s="94" t="s">
        <v>943</v>
      </c>
      <c r="B66" s="181" t="s">
        <v>67</v>
      </c>
      <c r="C66" s="83" t="s">
        <v>67</v>
      </c>
      <c r="D66" s="83" t="s">
        <v>67</v>
      </c>
      <c r="E66" s="181" t="s">
        <v>67</v>
      </c>
      <c r="F66" s="83" t="s">
        <v>67</v>
      </c>
      <c r="G66" s="83" t="s">
        <v>67</v>
      </c>
      <c r="H66" s="181" t="s">
        <v>67</v>
      </c>
      <c r="I66" s="83" t="s">
        <v>67</v>
      </c>
      <c r="J66" s="83" t="s">
        <v>67</v>
      </c>
    </row>
    <row r="67" customFormat="false" ht="12" hidden="false" customHeight="false" outlineLevel="0" collapsed="false">
      <c r="A67" s="94" t="s">
        <v>209</v>
      </c>
      <c r="B67" s="181" t="s">
        <v>67</v>
      </c>
      <c r="C67" s="83" t="s">
        <v>67</v>
      </c>
      <c r="D67" s="83" t="s">
        <v>67</v>
      </c>
      <c r="E67" s="181" t="s">
        <v>67</v>
      </c>
      <c r="F67" s="83" t="s">
        <v>67</v>
      </c>
      <c r="G67" s="83" t="s">
        <v>67</v>
      </c>
      <c r="H67" s="181" t="s">
        <v>67</v>
      </c>
      <c r="I67" s="83" t="s">
        <v>67</v>
      </c>
      <c r="J67" s="83" t="s">
        <v>67</v>
      </c>
    </row>
    <row r="68" customFormat="false" ht="12" hidden="false" customHeight="false" outlineLevel="0" collapsed="false">
      <c r="A68" s="94" t="s">
        <v>210</v>
      </c>
      <c r="B68" s="181" t="n">
        <v>7</v>
      </c>
      <c r="C68" s="83" t="n">
        <v>10.2</v>
      </c>
      <c r="D68" s="83" t="n">
        <v>2</v>
      </c>
      <c r="E68" s="181" t="n">
        <v>7</v>
      </c>
      <c r="F68" s="83" t="n">
        <v>10.2</v>
      </c>
      <c r="G68" s="83" t="n">
        <v>2</v>
      </c>
      <c r="H68" s="181" t="s">
        <v>67</v>
      </c>
      <c r="I68" s="83" t="s">
        <v>67</v>
      </c>
      <c r="J68" s="83" t="s">
        <v>67</v>
      </c>
    </row>
    <row r="69" customFormat="false" ht="12" hidden="false" customHeight="false" outlineLevel="0" collapsed="false">
      <c r="A69" s="94" t="s">
        <v>211</v>
      </c>
      <c r="B69" s="181" t="n">
        <v>1</v>
      </c>
      <c r="C69" s="83" t="n">
        <v>0.9</v>
      </c>
      <c r="D69" s="83" t="n">
        <v>0.1</v>
      </c>
      <c r="E69" s="181" t="n">
        <v>1</v>
      </c>
      <c r="F69" s="83" t="n">
        <v>0.9</v>
      </c>
      <c r="G69" s="83" t="n">
        <v>0.1</v>
      </c>
      <c r="H69" s="181" t="s">
        <v>67</v>
      </c>
      <c r="I69" s="83" t="s">
        <v>67</v>
      </c>
      <c r="J69" s="83" t="s">
        <v>67</v>
      </c>
    </row>
    <row r="70" customFormat="false" ht="12" hidden="false" customHeight="false" outlineLevel="0" collapsed="false">
      <c r="A70" s="65" t="s">
        <v>326</v>
      </c>
      <c r="B70" s="182" t="n">
        <v>26</v>
      </c>
      <c r="C70" s="86" t="n">
        <v>26.5</v>
      </c>
      <c r="D70" s="86" t="n">
        <v>17</v>
      </c>
      <c r="E70" s="182" t="n">
        <v>21</v>
      </c>
      <c r="F70" s="86" t="n">
        <v>22.7</v>
      </c>
      <c r="G70" s="86" t="n">
        <v>14.1</v>
      </c>
      <c r="H70" s="182" t="n">
        <v>5</v>
      </c>
      <c r="I70" s="86" t="n">
        <v>3.8</v>
      </c>
      <c r="J70" s="86" t="n">
        <v>2.9</v>
      </c>
    </row>
    <row r="71" customFormat="false" ht="18.75" hidden="false" customHeight="true" outlineLevel="0" collapsed="false">
      <c r="A71" s="80" t="s">
        <v>907</v>
      </c>
    </row>
    <row r="72" customFormat="false" ht="12" hidden="false" customHeight="false" outlineLevel="0" collapsed="false">
      <c r="A72" s="94" t="s">
        <v>939</v>
      </c>
      <c r="B72" s="181" t="n">
        <v>8</v>
      </c>
      <c r="C72" s="83" t="n">
        <v>8.4</v>
      </c>
      <c r="D72" s="83" t="n">
        <v>5.3</v>
      </c>
      <c r="E72" s="181" t="n">
        <v>7</v>
      </c>
      <c r="F72" s="83" t="n">
        <v>7.6</v>
      </c>
      <c r="G72" s="83" t="n">
        <v>5.2</v>
      </c>
      <c r="H72" s="181" t="n">
        <v>1</v>
      </c>
      <c r="I72" s="83" t="n">
        <v>0.9</v>
      </c>
      <c r="J72" s="83" t="n">
        <v>0.1</v>
      </c>
    </row>
    <row r="73" customFormat="false" ht="12" hidden="false" customHeight="false" outlineLevel="0" collapsed="false">
      <c r="A73" s="94" t="s">
        <v>203</v>
      </c>
      <c r="B73" s="181" t="n">
        <v>2</v>
      </c>
      <c r="C73" s="83" t="n">
        <v>1.6</v>
      </c>
      <c r="D73" s="83" t="n">
        <v>2</v>
      </c>
      <c r="E73" s="181" t="n">
        <v>2</v>
      </c>
      <c r="F73" s="83" t="n">
        <v>1.6</v>
      </c>
      <c r="G73" s="83" t="n">
        <v>2</v>
      </c>
      <c r="H73" s="181" t="s">
        <v>67</v>
      </c>
      <c r="I73" s="83" t="s">
        <v>67</v>
      </c>
      <c r="J73" s="83" t="s">
        <v>67</v>
      </c>
    </row>
    <row r="74" customFormat="false" ht="12" hidden="false" customHeight="false" outlineLevel="0" collapsed="false">
      <c r="A74" s="94" t="s">
        <v>940</v>
      </c>
      <c r="B74" s="181" t="s">
        <v>67</v>
      </c>
      <c r="C74" s="83" t="s">
        <v>67</v>
      </c>
      <c r="D74" s="83" t="s">
        <v>67</v>
      </c>
      <c r="E74" s="181" t="s">
        <v>67</v>
      </c>
      <c r="F74" s="83" t="s">
        <v>67</v>
      </c>
      <c r="G74" s="83" t="s">
        <v>67</v>
      </c>
      <c r="H74" s="181" t="s">
        <v>67</v>
      </c>
      <c r="I74" s="83" t="s">
        <v>67</v>
      </c>
      <c r="J74" s="83" t="s">
        <v>67</v>
      </c>
    </row>
    <row r="75" customFormat="false" ht="12" hidden="false" customHeight="false" outlineLevel="0" collapsed="false">
      <c r="A75" s="94" t="s">
        <v>205</v>
      </c>
      <c r="B75" s="181" t="n">
        <v>1</v>
      </c>
      <c r="C75" s="83" t="n">
        <v>1.3</v>
      </c>
      <c r="D75" s="83" t="n">
        <v>1.1</v>
      </c>
      <c r="E75" s="181" t="n">
        <v>1</v>
      </c>
      <c r="F75" s="83" t="n">
        <v>1.3</v>
      </c>
      <c r="G75" s="83" t="n">
        <v>1.1</v>
      </c>
      <c r="H75" s="181" t="s">
        <v>67</v>
      </c>
      <c r="I75" s="83" t="s">
        <v>67</v>
      </c>
      <c r="J75" s="83" t="s">
        <v>67</v>
      </c>
    </row>
    <row r="76" customFormat="false" ht="12" hidden="false" customHeight="false" outlineLevel="0" collapsed="false">
      <c r="A76" s="94" t="s">
        <v>941</v>
      </c>
      <c r="B76" s="181" t="n">
        <v>2</v>
      </c>
      <c r="C76" s="83" t="n">
        <v>1.3</v>
      </c>
      <c r="D76" s="83" t="n">
        <v>1.1</v>
      </c>
      <c r="E76" s="181" t="n">
        <v>1</v>
      </c>
      <c r="F76" s="83" t="n">
        <v>0.5</v>
      </c>
      <c r="G76" s="83" t="n">
        <v>0.5</v>
      </c>
      <c r="H76" s="181" t="n">
        <v>1</v>
      </c>
      <c r="I76" s="83" t="n">
        <v>0.8</v>
      </c>
      <c r="J76" s="83" t="n">
        <v>0.6</v>
      </c>
    </row>
    <row r="77" customFormat="false" ht="12" hidden="false" customHeight="false" outlineLevel="0" collapsed="false">
      <c r="A77" s="94" t="s">
        <v>942</v>
      </c>
      <c r="B77" s="181" t="n">
        <v>2</v>
      </c>
      <c r="C77" s="83" t="n">
        <v>1.9</v>
      </c>
      <c r="D77" s="83" t="n">
        <v>1.1</v>
      </c>
      <c r="E77" s="181" t="n">
        <v>2</v>
      </c>
      <c r="F77" s="83" t="n">
        <v>1.9</v>
      </c>
      <c r="G77" s="83" t="n">
        <v>1.1</v>
      </c>
      <c r="H77" s="181" t="s">
        <v>67</v>
      </c>
      <c r="I77" s="83" t="s">
        <v>67</v>
      </c>
      <c r="J77" s="83" t="s">
        <v>67</v>
      </c>
    </row>
    <row r="78" customFormat="false" ht="12" hidden="false" customHeight="false" outlineLevel="0" collapsed="false">
      <c r="A78" s="94" t="s">
        <v>943</v>
      </c>
      <c r="B78" s="181" t="n">
        <v>2</v>
      </c>
      <c r="C78" s="83" t="n">
        <v>3.6</v>
      </c>
      <c r="D78" s="83" t="n">
        <v>3.6</v>
      </c>
      <c r="E78" s="181" t="n">
        <v>2</v>
      </c>
      <c r="F78" s="83" t="n">
        <v>3.6</v>
      </c>
      <c r="G78" s="83" t="n">
        <v>3.6</v>
      </c>
      <c r="H78" s="181" t="s">
        <v>67</v>
      </c>
      <c r="I78" s="83" t="s">
        <v>67</v>
      </c>
      <c r="J78" s="83" t="s">
        <v>67</v>
      </c>
    </row>
    <row r="79" customFormat="false" ht="12" hidden="false" customHeight="false" outlineLevel="0" collapsed="false">
      <c r="A79" s="94" t="s">
        <v>209</v>
      </c>
      <c r="B79" s="181" t="s">
        <v>67</v>
      </c>
      <c r="C79" s="83" t="s">
        <v>67</v>
      </c>
      <c r="D79" s="83" t="s">
        <v>67</v>
      </c>
      <c r="E79" s="181" t="s">
        <v>67</v>
      </c>
      <c r="F79" s="83" t="s">
        <v>67</v>
      </c>
      <c r="G79" s="83" t="s">
        <v>67</v>
      </c>
      <c r="H79" s="181" t="s">
        <v>67</v>
      </c>
      <c r="I79" s="83" t="s">
        <v>67</v>
      </c>
      <c r="J79" s="83" t="s">
        <v>67</v>
      </c>
    </row>
    <row r="80" customFormat="false" ht="12" hidden="false" customHeight="false" outlineLevel="0" collapsed="false">
      <c r="A80" s="94" t="s">
        <v>210</v>
      </c>
      <c r="B80" s="181" t="n">
        <v>2</v>
      </c>
      <c r="C80" s="83" t="n">
        <v>1</v>
      </c>
      <c r="D80" s="83" t="n">
        <v>0.8</v>
      </c>
      <c r="E80" s="181" t="n">
        <v>2</v>
      </c>
      <c r="F80" s="83" t="n">
        <v>1</v>
      </c>
      <c r="G80" s="83" t="n">
        <v>0.8</v>
      </c>
      <c r="H80" s="181" t="s">
        <v>67</v>
      </c>
      <c r="I80" s="83" t="s">
        <v>67</v>
      </c>
      <c r="J80" s="83" t="s">
        <v>67</v>
      </c>
    </row>
    <row r="81" customFormat="false" ht="12" hidden="false" customHeight="false" outlineLevel="0" collapsed="false">
      <c r="A81" s="94" t="s">
        <v>211</v>
      </c>
      <c r="B81" s="181" t="n">
        <v>4</v>
      </c>
      <c r="C81" s="83" t="n">
        <v>4.5</v>
      </c>
      <c r="D81" s="83" t="n">
        <v>1.8</v>
      </c>
      <c r="E81" s="181" t="n">
        <v>3</v>
      </c>
      <c r="F81" s="83" t="n">
        <v>3.4</v>
      </c>
      <c r="G81" s="83" t="n">
        <v>1.3</v>
      </c>
      <c r="H81" s="181" t="n">
        <v>1</v>
      </c>
      <c r="I81" s="83" t="n">
        <v>1.1</v>
      </c>
      <c r="J81" s="83" t="n">
        <v>0.5</v>
      </c>
    </row>
    <row r="82" customFormat="false" ht="12" hidden="false" customHeight="false" outlineLevel="0" collapsed="false">
      <c r="A82" s="65" t="s">
        <v>326</v>
      </c>
      <c r="B82" s="182" t="n">
        <v>23</v>
      </c>
      <c r="C82" s="86" t="n">
        <v>23.7</v>
      </c>
      <c r="D82" s="86" t="n">
        <v>16.7</v>
      </c>
      <c r="E82" s="182" t="n">
        <v>20</v>
      </c>
      <c r="F82" s="86" t="n">
        <v>20.9</v>
      </c>
      <c r="G82" s="86" t="n">
        <v>15.5</v>
      </c>
      <c r="H82" s="182" t="n">
        <v>3</v>
      </c>
      <c r="I82" s="86" t="n">
        <v>2.8</v>
      </c>
      <c r="J82" s="86" t="n">
        <v>1.2</v>
      </c>
    </row>
    <row r="83" customFormat="false" ht="18.75" hidden="false" customHeight="true" outlineLevel="0" collapsed="false">
      <c r="A83" s="58"/>
      <c r="B83" s="47" t="s">
        <v>910</v>
      </c>
      <c r="C83" s="58"/>
      <c r="D83" s="58"/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80" t="s">
        <v>906</v>
      </c>
    </row>
    <row r="85" customFormat="false" ht="12" hidden="false" customHeight="false" outlineLevel="0" collapsed="false">
      <c r="A85" s="94" t="s">
        <v>939</v>
      </c>
      <c r="B85" s="181" t="s">
        <v>67</v>
      </c>
      <c r="C85" s="83" t="s">
        <v>67</v>
      </c>
      <c r="D85" s="83" t="s">
        <v>67</v>
      </c>
      <c r="E85" s="181" t="s">
        <v>67</v>
      </c>
      <c r="F85" s="83" t="s">
        <v>67</v>
      </c>
      <c r="G85" s="83" t="s">
        <v>67</v>
      </c>
      <c r="H85" s="181" t="s">
        <v>67</v>
      </c>
      <c r="I85" s="83" t="s">
        <v>67</v>
      </c>
      <c r="J85" s="83" t="s">
        <v>67</v>
      </c>
    </row>
    <row r="86" customFormat="false" ht="12" hidden="false" customHeight="false" outlineLevel="0" collapsed="false">
      <c r="A86" s="94" t="s">
        <v>203</v>
      </c>
      <c r="B86" s="181" t="s">
        <v>67</v>
      </c>
      <c r="C86" s="83" t="s">
        <v>67</v>
      </c>
      <c r="D86" s="83" t="s">
        <v>67</v>
      </c>
      <c r="E86" s="181" t="s">
        <v>67</v>
      </c>
      <c r="F86" s="83" t="s">
        <v>67</v>
      </c>
      <c r="G86" s="83" t="s">
        <v>67</v>
      </c>
      <c r="H86" s="181" t="s">
        <v>67</v>
      </c>
      <c r="I86" s="83" t="s">
        <v>67</v>
      </c>
      <c r="J86" s="83" t="s">
        <v>67</v>
      </c>
    </row>
    <row r="87" customFormat="false" ht="12" hidden="false" customHeight="false" outlineLevel="0" collapsed="false">
      <c r="A87" s="94" t="s">
        <v>940</v>
      </c>
      <c r="B87" s="181" t="s">
        <v>67</v>
      </c>
      <c r="C87" s="83" t="s">
        <v>67</v>
      </c>
      <c r="D87" s="83" t="s">
        <v>67</v>
      </c>
      <c r="E87" s="181" t="s">
        <v>67</v>
      </c>
      <c r="F87" s="83" t="s">
        <v>67</v>
      </c>
      <c r="G87" s="83" t="s">
        <v>67</v>
      </c>
      <c r="H87" s="181" t="s">
        <v>67</v>
      </c>
      <c r="I87" s="83" t="s">
        <v>67</v>
      </c>
      <c r="J87" s="83" t="s">
        <v>67</v>
      </c>
    </row>
    <row r="88" customFormat="false" ht="12" hidden="false" customHeight="false" outlineLevel="0" collapsed="false">
      <c r="A88" s="94" t="s">
        <v>205</v>
      </c>
      <c r="B88" s="181" t="s">
        <v>67</v>
      </c>
      <c r="C88" s="83" t="s">
        <v>67</v>
      </c>
      <c r="D88" s="83" t="s">
        <v>67</v>
      </c>
      <c r="E88" s="181" t="s">
        <v>67</v>
      </c>
      <c r="F88" s="83" t="s">
        <v>67</v>
      </c>
      <c r="G88" s="83" t="s">
        <v>67</v>
      </c>
      <c r="H88" s="181" t="s">
        <v>67</v>
      </c>
      <c r="I88" s="83" t="s">
        <v>67</v>
      </c>
      <c r="J88" s="83" t="s">
        <v>67</v>
      </c>
    </row>
    <row r="89" customFormat="false" ht="12" hidden="false" customHeight="false" outlineLevel="0" collapsed="false">
      <c r="A89" s="94" t="s">
        <v>941</v>
      </c>
      <c r="B89" s="181" t="s">
        <v>67</v>
      </c>
      <c r="C89" s="83" t="s">
        <v>67</v>
      </c>
      <c r="D89" s="83" t="s">
        <v>67</v>
      </c>
      <c r="E89" s="181" t="s">
        <v>67</v>
      </c>
      <c r="F89" s="83" t="s">
        <v>67</v>
      </c>
      <c r="G89" s="83" t="s">
        <v>67</v>
      </c>
      <c r="H89" s="181" t="s">
        <v>67</v>
      </c>
      <c r="I89" s="83" t="s">
        <v>67</v>
      </c>
      <c r="J89" s="83" t="s">
        <v>67</v>
      </c>
    </row>
    <row r="90" customFormat="false" ht="12" hidden="false" customHeight="false" outlineLevel="0" collapsed="false">
      <c r="A90" s="94" t="s">
        <v>942</v>
      </c>
      <c r="B90" s="181" t="s">
        <v>67</v>
      </c>
      <c r="C90" s="83" t="s">
        <v>67</v>
      </c>
      <c r="D90" s="83" t="s">
        <v>67</v>
      </c>
      <c r="E90" s="181" t="s">
        <v>67</v>
      </c>
      <c r="F90" s="83" t="s">
        <v>67</v>
      </c>
      <c r="G90" s="83" t="s">
        <v>67</v>
      </c>
      <c r="H90" s="181" t="s">
        <v>67</v>
      </c>
      <c r="I90" s="83" t="s">
        <v>67</v>
      </c>
      <c r="J90" s="83" t="s">
        <v>67</v>
      </c>
    </row>
    <row r="91" customFormat="false" ht="12" hidden="false" customHeight="false" outlineLevel="0" collapsed="false">
      <c r="A91" s="94" t="s">
        <v>943</v>
      </c>
      <c r="B91" s="181" t="s">
        <v>67</v>
      </c>
      <c r="C91" s="83" t="s">
        <v>67</v>
      </c>
      <c r="D91" s="83" t="s">
        <v>67</v>
      </c>
      <c r="E91" s="181" t="s">
        <v>67</v>
      </c>
      <c r="F91" s="83" t="s">
        <v>67</v>
      </c>
      <c r="G91" s="83" t="s">
        <v>67</v>
      </c>
      <c r="H91" s="181" t="s">
        <v>67</v>
      </c>
      <c r="I91" s="83" t="s">
        <v>67</v>
      </c>
      <c r="J91" s="83" t="s">
        <v>67</v>
      </c>
    </row>
    <row r="92" customFormat="false" ht="12" hidden="false" customHeight="false" outlineLevel="0" collapsed="false">
      <c r="A92" s="94" t="s">
        <v>209</v>
      </c>
      <c r="B92" s="181" t="s">
        <v>67</v>
      </c>
      <c r="C92" s="83" t="s">
        <v>67</v>
      </c>
      <c r="D92" s="83" t="s">
        <v>67</v>
      </c>
      <c r="E92" s="181" t="s">
        <v>67</v>
      </c>
      <c r="F92" s="83" t="s">
        <v>67</v>
      </c>
      <c r="G92" s="83" t="s">
        <v>67</v>
      </c>
      <c r="H92" s="181" t="s">
        <v>67</v>
      </c>
      <c r="I92" s="83" t="s">
        <v>67</v>
      </c>
      <c r="J92" s="83" t="s">
        <v>67</v>
      </c>
    </row>
    <row r="93" customFormat="false" ht="12" hidden="false" customHeight="false" outlineLevel="0" collapsed="false">
      <c r="A93" s="94" t="s">
        <v>210</v>
      </c>
      <c r="B93" s="181" t="s">
        <v>67</v>
      </c>
      <c r="C93" s="83" t="s">
        <v>67</v>
      </c>
      <c r="D93" s="83" t="s">
        <v>67</v>
      </c>
      <c r="E93" s="181" t="s">
        <v>67</v>
      </c>
      <c r="F93" s="83" t="s">
        <v>67</v>
      </c>
      <c r="G93" s="83" t="s">
        <v>67</v>
      </c>
      <c r="H93" s="181" t="s">
        <v>67</v>
      </c>
      <c r="I93" s="83" t="s">
        <v>67</v>
      </c>
      <c r="J93" s="83" t="s">
        <v>67</v>
      </c>
    </row>
    <row r="94" customFormat="false" ht="12" hidden="false" customHeight="false" outlineLevel="0" collapsed="false">
      <c r="A94" s="94" t="s">
        <v>211</v>
      </c>
      <c r="B94" s="181" t="s">
        <v>67</v>
      </c>
      <c r="C94" s="83" t="s">
        <v>67</v>
      </c>
      <c r="D94" s="83" t="s">
        <v>67</v>
      </c>
      <c r="E94" s="181" t="s">
        <v>67</v>
      </c>
      <c r="F94" s="83" t="s">
        <v>67</v>
      </c>
      <c r="G94" s="83" t="s">
        <v>67</v>
      </c>
      <c r="H94" s="181" t="s">
        <v>67</v>
      </c>
      <c r="I94" s="83" t="s">
        <v>67</v>
      </c>
      <c r="J94" s="83" t="s">
        <v>67</v>
      </c>
    </row>
    <row r="95" customFormat="false" ht="12" hidden="false" customHeight="false" outlineLevel="0" collapsed="false">
      <c r="A95" s="65" t="s">
        <v>326</v>
      </c>
      <c r="B95" s="182" t="s">
        <v>67</v>
      </c>
      <c r="C95" s="86" t="s">
        <v>67</v>
      </c>
      <c r="D95" s="86" t="s">
        <v>67</v>
      </c>
      <c r="E95" s="182" t="s">
        <v>67</v>
      </c>
      <c r="F95" s="86" t="s">
        <v>67</v>
      </c>
      <c r="G95" s="86" t="s">
        <v>67</v>
      </c>
      <c r="H95" s="182" t="s">
        <v>67</v>
      </c>
      <c r="I95" s="86" t="s">
        <v>67</v>
      </c>
      <c r="J95" s="86" t="s">
        <v>67</v>
      </c>
    </row>
    <row r="96" customFormat="false" ht="18.75" hidden="false" customHeight="true" outlineLevel="0" collapsed="false">
      <c r="A96" s="80" t="s">
        <v>907</v>
      </c>
    </row>
    <row r="97" customFormat="false" ht="12" hidden="false" customHeight="false" outlineLevel="0" collapsed="false">
      <c r="A97" s="94" t="s">
        <v>939</v>
      </c>
      <c r="B97" s="181" t="s">
        <v>67</v>
      </c>
      <c r="C97" s="83" t="s">
        <v>67</v>
      </c>
      <c r="D97" s="83" t="s">
        <v>67</v>
      </c>
      <c r="E97" s="181" t="s">
        <v>67</v>
      </c>
      <c r="F97" s="83" t="s">
        <v>67</v>
      </c>
      <c r="G97" s="83" t="s">
        <v>67</v>
      </c>
      <c r="H97" s="181" t="s">
        <v>67</v>
      </c>
      <c r="I97" s="83" t="s">
        <v>67</v>
      </c>
      <c r="J97" s="83" t="s">
        <v>67</v>
      </c>
    </row>
    <row r="98" customFormat="false" ht="12" hidden="false" customHeight="false" outlineLevel="0" collapsed="false">
      <c r="A98" s="94" t="s">
        <v>203</v>
      </c>
      <c r="B98" s="181" t="s">
        <v>67</v>
      </c>
      <c r="C98" s="83" t="s">
        <v>67</v>
      </c>
      <c r="D98" s="83" t="s">
        <v>67</v>
      </c>
      <c r="E98" s="181" t="s">
        <v>67</v>
      </c>
      <c r="F98" s="83" t="s">
        <v>67</v>
      </c>
      <c r="G98" s="83" t="s">
        <v>67</v>
      </c>
      <c r="H98" s="181" t="s">
        <v>67</v>
      </c>
      <c r="I98" s="83" t="s">
        <v>67</v>
      </c>
      <c r="J98" s="83" t="s">
        <v>67</v>
      </c>
    </row>
    <row r="99" customFormat="false" ht="12" hidden="false" customHeight="false" outlineLevel="0" collapsed="false">
      <c r="A99" s="94" t="s">
        <v>940</v>
      </c>
      <c r="B99" s="181" t="s">
        <v>67</v>
      </c>
      <c r="C99" s="83" t="s">
        <v>67</v>
      </c>
      <c r="D99" s="83" t="s">
        <v>67</v>
      </c>
      <c r="E99" s="181" t="s">
        <v>67</v>
      </c>
      <c r="F99" s="83" t="s">
        <v>67</v>
      </c>
      <c r="G99" s="83" t="s">
        <v>67</v>
      </c>
      <c r="H99" s="181" t="s">
        <v>67</v>
      </c>
      <c r="I99" s="83" t="s">
        <v>67</v>
      </c>
      <c r="J99" s="83" t="s">
        <v>67</v>
      </c>
    </row>
    <row r="100" customFormat="false" ht="12" hidden="false" customHeight="false" outlineLevel="0" collapsed="false">
      <c r="A100" s="94" t="s">
        <v>205</v>
      </c>
      <c r="B100" s="181" t="s">
        <v>67</v>
      </c>
      <c r="C100" s="83" t="s">
        <v>67</v>
      </c>
      <c r="D100" s="83" t="s">
        <v>67</v>
      </c>
      <c r="E100" s="181" t="s">
        <v>67</v>
      </c>
      <c r="F100" s="83" t="s">
        <v>67</v>
      </c>
      <c r="G100" s="83" t="s">
        <v>67</v>
      </c>
      <c r="H100" s="181" t="s">
        <v>67</v>
      </c>
      <c r="I100" s="83" t="s">
        <v>67</v>
      </c>
      <c r="J100" s="83" t="s">
        <v>67</v>
      </c>
    </row>
    <row r="101" customFormat="false" ht="12" hidden="false" customHeight="false" outlineLevel="0" collapsed="false">
      <c r="A101" s="94" t="s">
        <v>941</v>
      </c>
      <c r="B101" s="181" t="s">
        <v>67</v>
      </c>
      <c r="C101" s="83" t="s">
        <v>67</v>
      </c>
      <c r="D101" s="83" t="s">
        <v>67</v>
      </c>
      <c r="E101" s="181" t="s">
        <v>67</v>
      </c>
      <c r="F101" s="83" t="s">
        <v>67</v>
      </c>
      <c r="G101" s="83" t="s">
        <v>67</v>
      </c>
      <c r="H101" s="181" t="s">
        <v>67</v>
      </c>
      <c r="I101" s="83" t="s">
        <v>67</v>
      </c>
      <c r="J101" s="83" t="s">
        <v>67</v>
      </c>
    </row>
    <row r="102" customFormat="false" ht="12" hidden="false" customHeight="false" outlineLevel="0" collapsed="false">
      <c r="A102" s="94" t="s">
        <v>942</v>
      </c>
      <c r="B102" s="181" t="s">
        <v>67</v>
      </c>
      <c r="C102" s="83" t="s">
        <v>67</v>
      </c>
      <c r="D102" s="83" t="s">
        <v>67</v>
      </c>
      <c r="E102" s="181" t="s">
        <v>67</v>
      </c>
      <c r="F102" s="83" t="s">
        <v>67</v>
      </c>
      <c r="G102" s="83" t="s">
        <v>67</v>
      </c>
      <c r="H102" s="181" t="s">
        <v>67</v>
      </c>
      <c r="I102" s="83" t="s">
        <v>67</v>
      </c>
      <c r="J102" s="83" t="s">
        <v>67</v>
      </c>
    </row>
    <row r="103" customFormat="false" ht="12" hidden="false" customHeight="false" outlineLevel="0" collapsed="false">
      <c r="A103" s="94" t="s">
        <v>943</v>
      </c>
      <c r="B103" s="181" t="n">
        <v>3</v>
      </c>
      <c r="C103" s="83" t="n">
        <v>3.2</v>
      </c>
      <c r="D103" s="83" t="n">
        <v>2.5</v>
      </c>
      <c r="E103" s="181" t="n">
        <v>3</v>
      </c>
      <c r="F103" s="83" t="n">
        <v>3.2</v>
      </c>
      <c r="G103" s="83" t="n">
        <v>2.5</v>
      </c>
      <c r="H103" s="181" t="s">
        <v>67</v>
      </c>
      <c r="I103" s="83" t="s">
        <v>67</v>
      </c>
      <c r="J103" s="83" t="s">
        <v>67</v>
      </c>
    </row>
    <row r="104" customFormat="false" ht="12" hidden="false" customHeight="false" outlineLevel="0" collapsed="false">
      <c r="A104" s="94" t="s">
        <v>209</v>
      </c>
      <c r="B104" s="181" t="s">
        <v>67</v>
      </c>
      <c r="C104" s="83" t="s">
        <v>67</v>
      </c>
      <c r="D104" s="83" t="s">
        <v>67</v>
      </c>
      <c r="E104" s="181" t="s">
        <v>67</v>
      </c>
      <c r="F104" s="83" t="s">
        <v>67</v>
      </c>
      <c r="G104" s="83" t="s">
        <v>67</v>
      </c>
      <c r="H104" s="181" t="s">
        <v>67</v>
      </c>
      <c r="I104" s="83" t="s">
        <v>67</v>
      </c>
      <c r="J104" s="83" t="s">
        <v>67</v>
      </c>
    </row>
    <row r="105" customFormat="false" ht="12" hidden="false" customHeight="false" outlineLevel="0" collapsed="false">
      <c r="A105" s="94" t="s">
        <v>210</v>
      </c>
      <c r="B105" s="181" t="s">
        <v>67</v>
      </c>
      <c r="C105" s="83" t="s">
        <v>67</v>
      </c>
      <c r="D105" s="83" t="s">
        <v>67</v>
      </c>
      <c r="E105" s="181" t="s">
        <v>67</v>
      </c>
      <c r="F105" s="83" t="s">
        <v>67</v>
      </c>
      <c r="G105" s="83" t="s">
        <v>67</v>
      </c>
      <c r="H105" s="181" t="s">
        <v>67</v>
      </c>
      <c r="I105" s="83" t="s">
        <v>67</v>
      </c>
      <c r="J105" s="83" t="s">
        <v>67</v>
      </c>
    </row>
    <row r="106" customFormat="false" ht="12" hidden="false" customHeight="false" outlineLevel="0" collapsed="false">
      <c r="A106" s="94" t="s">
        <v>211</v>
      </c>
      <c r="B106" s="181" t="s">
        <v>67</v>
      </c>
      <c r="C106" s="83" t="s">
        <v>67</v>
      </c>
      <c r="D106" s="83" t="s">
        <v>67</v>
      </c>
      <c r="E106" s="181" t="s">
        <v>67</v>
      </c>
      <c r="F106" s="83" t="s">
        <v>67</v>
      </c>
      <c r="G106" s="83" t="s">
        <v>67</v>
      </c>
      <c r="H106" s="181" t="s">
        <v>67</v>
      </c>
      <c r="I106" s="83" t="s">
        <v>67</v>
      </c>
      <c r="J106" s="83" t="s">
        <v>67</v>
      </c>
    </row>
    <row r="107" customFormat="false" ht="12" hidden="false" customHeight="false" outlineLevel="0" collapsed="false">
      <c r="A107" s="65" t="s">
        <v>326</v>
      </c>
      <c r="B107" s="182" t="n">
        <v>3</v>
      </c>
      <c r="C107" s="86" t="n">
        <v>3.2</v>
      </c>
      <c r="D107" s="86" t="n">
        <v>2.5</v>
      </c>
      <c r="E107" s="182" t="n">
        <v>3</v>
      </c>
      <c r="F107" s="86" t="n">
        <v>3.2</v>
      </c>
      <c r="G107" s="86" t="n">
        <v>2.5</v>
      </c>
      <c r="H107" s="182" t="s">
        <v>67</v>
      </c>
      <c r="I107" s="86" t="s">
        <v>67</v>
      </c>
      <c r="J107" s="86" t="s">
        <v>67</v>
      </c>
    </row>
    <row r="108" customFormat="false" ht="18.75" hidden="false" customHeight="true" outlineLevel="0" collapsed="false">
      <c r="A108" s="58"/>
      <c r="B108" s="47" t="s">
        <v>911</v>
      </c>
      <c r="C108" s="58"/>
      <c r="D108" s="58"/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80" t="s">
        <v>906</v>
      </c>
    </row>
    <row r="110" customFormat="false" ht="12" hidden="false" customHeight="false" outlineLevel="0" collapsed="false">
      <c r="A110" s="94" t="s">
        <v>939</v>
      </c>
      <c r="B110" s="181" t="n">
        <v>122</v>
      </c>
      <c r="C110" s="83" t="n">
        <v>168.9</v>
      </c>
      <c r="D110" s="83" t="n">
        <v>102</v>
      </c>
      <c r="E110" s="181" t="n">
        <v>122</v>
      </c>
      <c r="F110" s="83" t="n">
        <v>168.9</v>
      </c>
      <c r="G110" s="83" t="n">
        <v>102</v>
      </c>
      <c r="H110" s="181" t="s">
        <v>67</v>
      </c>
      <c r="I110" s="83" t="s">
        <v>67</v>
      </c>
      <c r="J110" s="83" t="s">
        <v>67</v>
      </c>
    </row>
    <row r="111" customFormat="false" ht="12" hidden="false" customHeight="false" outlineLevel="0" collapsed="false">
      <c r="A111" s="94" t="s">
        <v>203</v>
      </c>
      <c r="B111" s="181" t="n">
        <v>625</v>
      </c>
      <c r="C111" s="83" t="n">
        <v>661.8</v>
      </c>
      <c r="D111" s="83" t="n">
        <v>485.4</v>
      </c>
      <c r="E111" s="181" t="n">
        <v>625</v>
      </c>
      <c r="F111" s="83" t="n">
        <v>661.8</v>
      </c>
      <c r="G111" s="83" t="n">
        <v>485.4</v>
      </c>
      <c r="H111" s="181" t="s">
        <v>67</v>
      </c>
      <c r="I111" s="83" t="s">
        <v>67</v>
      </c>
      <c r="J111" s="83" t="s">
        <v>67</v>
      </c>
    </row>
    <row r="112" customFormat="false" ht="12" hidden="false" customHeight="false" outlineLevel="0" collapsed="false">
      <c r="A112" s="94" t="s">
        <v>940</v>
      </c>
      <c r="B112" s="181" t="n">
        <v>1</v>
      </c>
      <c r="C112" s="83" t="n">
        <v>1.2</v>
      </c>
      <c r="D112" s="83" t="n">
        <v>1</v>
      </c>
      <c r="E112" s="181" t="n">
        <v>1</v>
      </c>
      <c r="F112" s="83" t="n">
        <v>1.2</v>
      </c>
      <c r="G112" s="83" t="n">
        <v>1</v>
      </c>
      <c r="H112" s="181" t="s">
        <v>67</v>
      </c>
      <c r="I112" s="83" t="s">
        <v>67</v>
      </c>
      <c r="J112" s="83" t="s">
        <v>67</v>
      </c>
    </row>
    <row r="113" customFormat="false" ht="12" hidden="false" customHeight="false" outlineLevel="0" collapsed="false">
      <c r="A113" s="94" t="s">
        <v>205</v>
      </c>
      <c r="B113" s="181" t="n">
        <v>162</v>
      </c>
      <c r="C113" s="83" t="n">
        <v>226.9</v>
      </c>
      <c r="D113" s="83" t="n">
        <v>172.7</v>
      </c>
      <c r="E113" s="181" t="n">
        <v>162</v>
      </c>
      <c r="F113" s="83" t="n">
        <v>226.9</v>
      </c>
      <c r="G113" s="83" t="n">
        <v>172.7</v>
      </c>
      <c r="H113" s="181" t="s">
        <v>67</v>
      </c>
      <c r="I113" s="83" t="s">
        <v>67</v>
      </c>
      <c r="J113" s="83" t="s">
        <v>67</v>
      </c>
    </row>
    <row r="114" customFormat="false" ht="12" hidden="false" customHeight="false" outlineLevel="0" collapsed="false">
      <c r="A114" s="94" t="s">
        <v>941</v>
      </c>
      <c r="B114" s="181" t="n">
        <v>7</v>
      </c>
      <c r="C114" s="83" t="n">
        <v>9.2</v>
      </c>
      <c r="D114" s="83" t="n">
        <v>7.5</v>
      </c>
      <c r="E114" s="181" t="n">
        <v>7</v>
      </c>
      <c r="F114" s="83" t="n">
        <v>9.2</v>
      </c>
      <c r="G114" s="83" t="n">
        <v>7.5</v>
      </c>
      <c r="H114" s="181" t="s">
        <v>67</v>
      </c>
      <c r="I114" s="83" t="s">
        <v>67</v>
      </c>
      <c r="J114" s="83" t="s">
        <v>67</v>
      </c>
    </row>
    <row r="115" customFormat="false" ht="12" hidden="false" customHeight="false" outlineLevel="0" collapsed="false">
      <c r="A115" s="94" t="s">
        <v>942</v>
      </c>
      <c r="B115" s="181" t="s">
        <v>67</v>
      </c>
      <c r="C115" s="83" t="s">
        <v>67</v>
      </c>
      <c r="D115" s="83" t="s">
        <v>67</v>
      </c>
      <c r="E115" s="181" t="s">
        <v>67</v>
      </c>
      <c r="F115" s="83" t="s">
        <v>67</v>
      </c>
      <c r="G115" s="83" t="s">
        <v>67</v>
      </c>
      <c r="H115" s="181" t="s">
        <v>67</v>
      </c>
      <c r="I115" s="83" t="s">
        <v>67</v>
      </c>
      <c r="J115" s="83" t="s">
        <v>67</v>
      </c>
    </row>
    <row r="116" customFormat="false" ht="12" hidden="false" customHeight="false" outlineLevel="0" collapsed="false">
      <c r="A116" s="94" t="s">
        <v>943</v>
      </c>
      <c r="B116" s="181" t="n">
        <v>7</v>
      </c>
      <c r="C116" s="83" t="n">
        <v>8.1</v>
      </c>
      <c r="D116" s="83" t="n">
        <v>7.5</v>
      </c>
      <c r="E116" s="181" t="n">
        <v>7</v>
      </c>
      <c r="F116" s="83" t="n">
        <v>8.1</v>
      </c>
      <c r="G116" s="83" t="n">
        <v>7.5</v>
      </c>
      <c r="H116" s="181" t="s">
        <v>67</v>
      </c>
      <c r="I116" s="83" t="s">
        <v>67</v>
      </c>
      <c r="J116" s="83" t="s">
        <v>67</v>
      </c>
    </row>
    <row r="117" customFormat="false" ht="12" hidden="false" customHeight="false" outlineLevel="0" collapsed="false">
      <c r="A117" s="94" t="s">
        <v>209</v>
      </c>
      <c r="B117" s="181" t="n">
        <v>40</v>
      </c>
      <c r="C117" s="83" t="n">
        <v>42.6</v>
      </c>
      <c r="D117" s="83" t="n">
        <v>36.9</v>
      </c>
      <c r="E117" s="181" t="n">
        <v>40</v>
      </c>
      <c r="F117" s="83" t="n">
        <v>42.6</v>
      </c>
      <c r="G117" s="83" t="n">
        <v>36.9</v>
      </c>
      <c r="H117" s="181" t="s">
        <v>67</v>
      </c>
      <c r="I117" s="83" t="s">
        <v>67</v>
      </c>
      <c r="J117" s="83" t="s">
        <v>67</v>
      </c>
    </row>
    <row r="118" customFormat="false" ht="12" hidden="false" customHeight="false" outlineLevel="0" collapsed="false">
      <c r="A118" s="94" t="s">
        <v>210</v>
      </c>
      <c r="B118" s="181" t="n">
        <v>41</v>
      </c>
      <c r="C118" s="83" t="n">
        <v>60.7</v>
      </c>
      <c r="D118" s="83" t="n">
        <v>41.7</v>
      </c>
      <c r="E118" s="181" t="n">
        <v>41</v>
      </c>
      <c r="F118" s="83" t="n">
        <v>60.7</v>
      </c>
      <c r="G118" s="83" t="n">
        <v>41.7</v>
      </c>
      <c r="H118" s="181" t="s">
        <v>67</v>
      </c>
      <c r="I118" s="83" t="s">
        <v>67</v>
      </c>
      <c r="J118" s="83" t="s">
        <v>67</v>
      </c>
    </row>
    <row r="119" customFormat="false" ht="12" hidden="false" customHeight="false" outlineLevel="0" collapsed="false">
      <c r="A119" s="94" t="s">
        <v>211</v>
      </c>
      <c r="B119" s="181" t="n">
        <v>14</v>
      </c>
      <c r="C119" s="83" t="n">
        <v>20</v>
      </c>
      <c r="D119" s="83" t="n">
        <v>4.4</v>
      </c>
      <c r="E119" s="181" t="n">
        <v>14</v>
      </c>
      <c r="F119" s="83" t="n">
        <v>20</v>
      </c>
      <c r="G119" s="83" t="n">
        <v>4.4</v>
      </c>
      <c r="H119" s="181" t="s">
        <v>67</v>
      </c>
      <c r="I119" s="83" t="s">
        <v>67</v>
      </c>
      <c r="J119" s="83" t="s">
        <v>67</v>
      </c>
    </row>
    <row r="120" customFormat="false" ht="12" hidden="false" customHeight="false" outlineLevel="0" collapsed="false">
      <c r="A120" s="65" t="s">
        <v>326</v>
      </c>
      <c r="B120" s="182" t="n">
        <v>1019</v>
      </c>
      <c r="C120" s="86" t="n">
        <v>1199.4</v>
      </c>
      <c r="D120" s="86" t="n">
        <v>859.1</v>
      </c>
      <c r="E120" s="182" t="n">
        <v>1019</v>
      </c>
      <c r="F120" s="86" t="n">
        <v>1199.4</v>
      </c>
      <c r="G120" s="86" t="n">
        <v>859.1</v>
      </c>
      <c r="H120" s="182" t="s">
        <v>67</v>
      </c>
      <c r="I120" s="86" t="s">
        <v>67</v>
      </c>
      <c r="J120" s="86" t="s">
        <v>67</v>
      </c>
    </row>
    <row r="121" customFormat="false" ht="18.75" hidden="false" customHeight="true" outlineLevel="0" collapsed="false">
      <c r="A121" s="80" t="s">
        <v>907</v>
      </c>
    </row>
    <row r="122" customFormat="false" ht="12" hidden="false" customHeight="false" outlineLevel="0" collapsed="false">
      <c r="A122" s="94" t="s">
        <v>939</v>
      </c>
      <c r="B122" s="181" t="n">
        <v>2</v>
      </c>
      <c r="C122" s="83" t="n">
        <v>1.9</v>
      </c>
      <c r="D122" s="83" t="n">
        <v>1.8</v>
      </c>
      <c r="E122" s="181" t="n">
        <v>2</v>
      </c>
      <c r="F122" s="83" t="n">
        <v>1.9</v>
      </c>
      <c r="G122" s="83" t="n">
        <v>1.8</v>
      </c>
      <c r="H122" s="181" t="s">
        <v>67</v>
      </c>
      <c r="I122" s="83" t="s">
        <v>67</v>
      </c>
      <c r="J122" s="83" t="s">
        <v>67</v>
      </c>
    </row>
    <row r="123" customFormat="false" ht="12" hidden="false" customHeight="false" outlineLevel="0" collapsed="false">
      <c r="A123" s="94" t="s">
        <v>203</v>
      </c>
      <c r="B123" s="181" t="n">
        <v>18</v>
      </c>
      <c r="C123" s="83" t="n">
        <v>42.6</v>
      </c>
      <c r="D123" s="83" t="n">
        <v>31.7</v>
      </c>
      <c r="E123" s="181" t="n">
        <v>17</v>
      </c>
      <c r="F123" s="83" t="n">
        <v>40.6</v>
      </c>
      <c r="G123" s="83" t="n">
        <v>30.7</v>
      </c>
      <c r="H123" s="181" t="n">
        <v>1</v>
      </c>
      <c r="I123" s="83" t="n">
        <v>2</v>
      </c>
      <c r="J123" s="83" t="n">
        <v>1</v>
      </c>
    </row>
    <row r="124" customFormat="false" ht="12" hidden="false" customHeight="false" outlineLevel="0" collapsed="false">
      <c r="A124" s="94" t="s">
        <v>940</v>
      </c>
      <c r="B124" s="181" t="n">
        <v>200</v>
      </c>
      <c r="C124" s="83" t="n">
        <v>221.7</v>
      </c>
      <c r="D124" s="83" t="n">
        <v>193.5</v>
      </c>
      <c r="E124" s="181" t="n">
        <v>199</v>
      </c>
      <c r="F124" s="83" t="n">
        <v>220.8</v>
      </c>
      <c r="G124" s="83" t="n">
        <v>192.8</v>
      </c>
      <c r="H124" s="181" t="n">
        <v>1</v>
      </c>
      <c r="I124" s="83" t="n">
        <v>0.9</v>
      </c>
      <c r="J124" s="83" t="n">
        <v>0.8</v>
      </c>
    </row>
    <row r="125" customFormat="false" ht="12" hidden="false" customHeight="false" outlineLevel="0" collapsed="false">
      <c r="A125" s="94" t="s">
        <v>205</v>
      </c>
      <c r="B125" s="181" t="n">
        <v>94</v>
      </c>
      <c r="C125" s="83" t="n">
        <v>132</v>
      </c>
      <c r="D125" s="83" t="n">
        <v>109.2</v>
      </c>
      <c r="E125" s="181" t="n">
        <v>94</v>
      </c>
      <c r="F125" s="83" t="n">
        <v>132</v>
      </c>
      <c r="G125" s="83" t="n">
        <v>109.2</v>
      </c>
      <c r="H125" s="181" t="s">
        <v>67</v>
      </c>
      <c r="I125" s="83" t="s">
        <v>67</v>
      </c>
      <c r="J125" s="83" t="s">
        <v>67</v>
      </c>
    </row>
    <row r="126" customFormat="false" ht="12" hidden="false" customHeight="false" outlineLevel="0" collapsed="false">
      <c r="A126" s="94" t="s">
        <v>941</v>
      </c>
      <c r="B126" s="181" t="n">
        <v>14</v>
      </c>
      <c r="C126" s="83" t="n">
        <v>24.6</v>
      </c>
      <c r="D126" s="83" t="n">
        <v>16.1</v>
      </c>
      <c r="E126" s="181" t="n">
        <v>13</v>
      </c>
      <c r="F126" s="83" t="n">
        <v>21.7</v>
      </c>
      <c r="G126" s="83" t="n">
        <v>15.6</v>
      </c>
      <c r="H126" s="181" t="n">
        <v>1</v>
      </c>
      <c r="I126" s="83" t="n">
        <v>2.9</v>
      </c>
      <c r="J126" s="83" t="n">
        <v>0.5</v>
      </c>
    </row>
    <row r="127" customFormat="false" ht="12" hidden="false" customHeight="false" outlineLevel="0" collapsed="false">
      <c r="A127" s="94" t="s">
        <v>942</v>
      </c>
      <c r="B127" s="181" t="s">
        <v>67</v>
      </c>
      <c r="C127" s="83" t="s">
        <v>67</v>
      </c>
      <c r="D127" s="83" t="s">
        <v>67</v>
      </c>
      <c r="E127" s="181" t="s">
        <v>67</v>
      </c>
      <c r="F127" s="83" t="s">
        <v>67</v>
      </c>
      <c r="G127" s="83" t="s">
        <v>67</v>
      </c>
      <c r="H127" s="181" t="s">
        <v>67</v>
      </c>
      <c r="I127" s="83" t="s">
        <v>67</v>
      </c>
      <c r="J127" s="83" t="s">
        <v>67</v>
      </c>
    </row>
    <row r="128" customFormat="false" ht="12" hidden="false" customHeight="false" outlineLevel="0" collapsed="false">
      <c r="A128" s="94" t="s">
        <v>943</v>
      </c>
      <c r="B128" s="181" t="n">
        <v>3</v>
      </c>
      <c r="C128" s="83" t="n">
        <v>9</v>
      </c>
      <c r="D128" s="83" t="n">
        <v>7.8</v>
      </c>
      <c r="E128" s="181" t="n">
        <v>3</v>
      </c>
      <c r="F128" s="83" t="n">
        <v>9</v>
      </c>
      <c r="G128" s="83" t="n">
        <v>7.8</v>
      </c>
      <c r="H128" s="181" t="s">
        <v>67</v>
      </c>
      <c r="I128" s="83" t="s">
        <v>67</v>
      </c>
      <c r="J128" s="83" t="s">
        <v>67</v>
      </c>
    </row>
    <row r="129" customFormat="false" ht="12" hidden="false" customHeight="false" outlineLevel="0" collapsed="false">
      <c r="A129" s="94" t="s">
        <v>209</v>
      </c>
      <c r="B129" s="181" t="n">
        <v>3</v>
      </c>
      <c r="C129" s="83" t="n">
        <v>4.6</v>
      </c>
      <c r="D129" s="83" t="n">
        <v>4.1</v>
      </c>
      <c r="E129" s="181" t="n">
        <v>3</v>
      </c>
      <c r="F129" s="83" t="n">
        <v>4.6</v>
      </c>
      <c r="G129" s="83" t="n">
        <v>4.1</v>
      </c>
      <c r="H129" s="181" t="s">
        <v>67</v>
      </c>
      <c r="I129" s="83" t="s">
        <v>67</v>
      </c>
      <c r="J129" s="83" t="s">
        <v>67</v>
      </c>
    </row>
    <row r="130" customFormat="false" ht="12" hidden="false" customHeight="false" outlineLevel="0" collapsed="false">
      <c r="A130" s="94" t="s">
        <v>210</v>
      </c>
      <c r="B130" s="181" t="n">
        <v>23</v>
      </c>
      <c r="C130" s="83" t="n">
        <v>36.3</v>
      </c>
      <c r="D130" s="83" t="n">
        <v>21.7</v>
      </c>
      <c r="E130" s="181" t="n">
        <v>23</v>
      </c>
      <c r="F130" s="83" t="n">
        <v>36.3</v>
      </c>
      <c r="G130" s="83" t="n">
        <v>21.7</v>
      </c>
      <c r="H130" s="181" t="s">
        <v>67</v>
      </c>
      <c r="I130" s="83" t="s">
        <v>67</v>
      </c>
      <c r="J130" s="83" t="s">
        <v>67</v>
      </c>
    </row>
    <row r="131" customFormat="false" ht="12" hidden="false" customHeight="false" outlineLevel="0" collapsed="false">
      <c r="A131" s="94" t="s">
        <v>211</v>
      </c>
      <c r="B131" s="181" t="n">
        <v>36</v>
      </c>
      <c r="C131" s="83" t="n">
        <v>71.8</v>
      </c>
      <c r="D131" s="83" t="n">
        <v>24.3</v>
      </c>
      <c r="E131" s="181" t="n">
        <v>36</v>
      </c>
      <c r="F131" s="83" t="n">
        <v>71.8</v>
      </c>
      <c r="G131" s="83" t="n">
        <v>24.3</v>
      </c>
      <c r="H131" s="181" t="s">
        <v>67</v>
      </c>
      <c r="I131" s="83" t="s">
        <v>67</v>
      </c>
      <c r="J131" s="83" t="s">
        <v>67</v>
      </c>
    </row>
    <row r="132" customFormat="false" ht="12" hidden="false" customHeight="false" outlineLevel="0" collapsed="false">
      <c r="A132" s="65" t="s">
        <v>326</v>
      </c>
      <c r="B132" s="182" t="n">
        <v>392</v>
      </c>
      <c r="C132" s="86" t="n">
        <v>543</v>
      </c>
      <c r="D132" s="86" t="n">
        <v>410.3</v>
      </c>
      <c r="E132" s="182" t="n">
        <v>389</v>
      </c>
      <c r="F132" s="86" t="n">
        <v>537.2</v>
      </c>
      <c r="G132" s="86" t="n">
        <v>408</v>
      </c>
      <c r="H132" s="182" t="n">
        <v>3</v>
      </c>
      <c r="I132" s="86" t="n">
        <v>5.8</v>
      </c>
      <c r="J132" s="86" t="n">
        <v>2.3</v>
      </c>
    </row>
    <row r="133" customFormat="false" ht="18.75" hidden="false" customHeight="true" outlineLevel="0" collapsed="false">
      <c r="A133" s="58"/>
      <c r="B133" s="47" t="s">
        <v>912</v>
      </c>
      <c r="C133" s="58"/>
      <c r="D133" s="58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80" t="s">
        <v>906</v>
      </c>
    </row>
    <row r="135" customFormat="false" ht="12" hidden="false" customHeight="false" outlineLevel="0" collapsed="false">
      <c r="A135" s="94" t="s">
        <v>939</v>
      </c>
      <c r="B135" s="181" t="n">
        <v>159</v>
      </c>
      <c r="C135" s="83" t="n">
        <v>246.6</v>
      </c>
      <c r="D135" s="83" t="n">
        <v>120.3</v>
      </c>
      <c r="E135" s="181" t="n">
        <v>159</v>
      </c>
      <c r="F135" s="83" t="n">
        <v>246.6</v>
      </c>
      <c r="G135" s="83" t="n">
        <v>120.3</v>
      </c>
      <c r="H135" s="181" t="s">
        <v>67</v>
      </c>
      <c r="I135" s="83" t="s">
        <v>67</v>
      </c>
      <c r="J135" s="83" t="s">
        <v>67</v>
      </c>
    </row>
    <row r="136" customFormat="false" ht="12" hidden="false" customHeight="false" outlineLevel="0" collapsed="false">
      <c r="A136" s="94" t="s">
        <v>203</v>
      </c>
      <c r="B136" s="181" t="n">
        <v>45</v>
      </c>
      <c r="C136" s="83" t="n">
        <v>41.9</v>
      </c>
      <c r="D136" s="83" t="n">
        <v>28.7</v>
      </c>
      <c r="E136" s="181" t="n">
        <v>45</v>
      </c>
      <c r="F136" s="83" t="n">
        <v>41.9</v>
      </c>
      <c r="G136" s="83" t="n">
        <v>28.7</v>
      </c>
      <c r="H136" s="181" t="s">
        <v>67</v>
      </c>
      <c r="I136" s="83" t="s">
        <v>67</v>
      </c>
      <c r="J136" s="83" t="s">
        <v>67</v>
      </c>
    </row>
    <row r="137" customFormat="false" ht="12" hidden="false" customHeight="false" outlineLevel="0" collapsed="false">
      <c r="A137" s="94" t="s">
        <v>940</v>
      </c>
      <c r="B137" s="181" t="s">
        <v>67</v>
      </c>
      <c r="C137" s="83" t="s">
        <v>67</v>
      </c>
      <c r="D137" s="83" t="s">
        <v>67</v>
      </c>
      <c r="E137" s="181" t="s">
        <v>67</v>
      </c>
      <c r="F137" s="83" t="s">
        <v>67</v>
      </c>
      <c r="G137" s="83" t="s">
        <v>67</v>
      </c>
      <c r="H137" s="181" t="s">
        <v>67</v>
      </c>
      <c r="I137" s="83" t="s">
        <v>67</v>
      </c>
      <c r="J137" s="83" t="s">
        <v>67</v>
      </c>
    </row>
    <row r="138" customFormat="false" ht="12" hidden="false" customHeight="false" outlineLevel="0" collapsed="false">
      <c r="A138" s="94" t="s">
        <v>205</v>
      </c>
      <c r="B138" s="181" t="n">
        <v>105</v>
      </c>
      <c r="C138" s="83" t="n">
        <v>143</v>
      </c>
      <c r="D138" s="83" t="n">
        <v>116.2</v>
      </c>
      <c r="E138" s="181" t="n">
        <v>105</v>
      </c>
      <c r="F138" s="83" t="n">
        <v>143</v>
      </c>
      <c r="G138" s="83" t="n">
        <v>116.2</v>
      </c>
      <c r="H138" s="181" t="s">
        <v>67</v>
      </c>
      <c r="I138" s="83" t="s">
        <v>67</v>
      </c>
      <c r="J138" s="83" t="s">
        <v>67</v>
      </c>
    </row>
    <row r="139" customFormat="false" ht="12" hidden="false" customHeight="false" outlineLevel="0" collapsed="false">
      <c r="A139" s="94" t="s">
        <v>941</v>
      </c>
      <c r="B139" s="181" t="n">
        <v>101</v>
      </c>
      <c r="C139" s="83" t="n">
        <v>129.8</v>
      </c>
      <c r="D139" s="83" t="n">
        <v>114</v>
      </c>
      <c r="E139" s="181" t="n">
        <v>101</v>
      </c>
      <c r="F139" s="83" t="n">
        <v>129.8</v>
      </c>
      <c r="G139" s="83" t="n">
        <v>114</v>
      </c>
      <c r="H139" s="181" t="s">
        <v>67</v>
      </c>
      <c r="I139" s="83" t="s">
        <v>67</v>
      </c>
      <c r="J139" s="83" t="s">
        <v>67</v>
      </c>
    </row>
    <row r="140" customFormat="false" ht="12" hidden="false" customHeight="false" outlineLevel="0" collapsed="false">
      <c r="A140" s="94" t="s">
        <v>942</v>
      </c>
      <c r="B140" s="181" t="n">
        <v>7</v>
      </c>
      <c r="C140" s="83" t="n">
        <v>11.2</v>
      </c>
      <c r="D140" s="83" t="n">
        <v>8.1</v>
      </c>
      <c r="E140" s="181" t="n">
        <v>7</v>
      </c>
      <c r="F140" s="83" t="n">
        <v>11.2</v>
      </c>
      <c r="G140" s="83" t="n">
        <v>8.1</v>
      </c>
      <c r="H140" s="181" t="s">
        <v>67</v>
      </c>
      <c r="I140" s="83" t="s">
        <v>67</v>
      </c>
      <c r="J140" s="83" t="s">
        <v>67</v>
      </c>
    </row>
    <row r="141" customFormat="false" ht="12" hidden="false" customHeight="false" outlineLevel="0" collapsed="false">
      <c r="A141" s="94" t="s">
        <v>943</v>
      </c>
      <c r="B141" s="181" t="n">
        <v>120</v>
      </c>
      <c r="C141" s="83" t="n">
        <v>200.3</v>
      </c>
      <c r="D141" s="83" t="n">
        <v>423</v>
      </c>
      <c r="E141" s="181" t="n">
        <v>118</v>
      </c>
      <c r="F141" s="83" t="n">
        <v>198.5</v>
      </c>
      <c r="G141" s="83" t="n">
        <v>421.8</v>
      </c>
      <c r="H141" s="181" t="n">
        <v>2</v>
      </c>
      <c r="I141" s="83" t="n">
        <v>1.9</v>
      </c>
      <c r="J141" s="83" t="n">
        <v>1.3</v>
      </c>
    </row>
    <row r="142" customFormat="false" ht="12" hidden="false" customHeight="false" outlineLevel="0" collapsed="false">
      <c r="A142" s="94" t="s">
        <v>209</v>
      </c>
      <c r="B142" s="181" t="n">
        <v>40</v>
      </c>
      <c r="C142" s="83" t="n">
        <v>43.7</v>
      </c>
      <c r="D142" s="83" t="n">
        <v>36.3</v>
      </c>
      <c r="E142" s="181" t="n">
        <v>40</v>
      </c>
      <c r="F142" s="83" t="n">
        <v>43.7</v>
      </c>
      <c r="G142" s="83" t="n">
        <v>36.3</v>
      </c>
      <c r="H142" s="181" t="s">
        <v>67</v>
      </c>
      <c r="I142" s="83" t="s">
        <v>67</v>
      </c>
      <c r="J142" s="83" t="s">
        <v>67</v>
      </c>
    </row>
    <row r="143" customFormat="false" ht="12" hidden="false" customHeight="false" outlineLevel="0" collapsed="false">
      <c r="A143" s="94" t="s">
        <v>210</v>
      </c>
      <c r="B143" s="181" t="n">
        <v>217</v>
      </c>
      <c r="C143" s="83" t="n">
        <v>283.3</v>
      </c>
      <c r="D143" s="83" t="n">
        <v>307.5</v>
      </c>
      <c r="E143" s="181" t="n">
        <v>214</v>
      </c>
      <c r="F143" s="83" t="n">
        <v>279.5</v>
      </c>
      <c r="G143" s="83" t="n">
        <v>304.1</v>
      </c>
      <c r="H143" s="181" t="n">
        <v>3</v>
      </c>
      <c r="I143" s="83" t="n">
        <v>3.8</v>
      </c>
      <c r="J143" s="83" t="n">
        <v>3.4</v>
      </c>
    </row>
    <row r="144" customFormat="false" ht="12" hidden="false" customHeight="false" outlineLevel="0" collapsed="false">
      <c r="A144" s="94" t="s">
        <v>211</v>
      </c>
      <c r="B144" s="181" t="n">
        <v>66</v>
      </c>
      <c r="C144" s="83" t="n">
        <v>109.7</v>
      </c>
      <c r="D144" s="83" t="n">
        <v>31.7</v>
      </c>
      <c r="E144" s="181" t="n">
        <v>66</v>
      </c>
      <c r="F144" s="83" t="n">
        <v>109.7</v>
      </c>
      <c r="G144" s="83" t="n">
        <v>31.7</v>
      </c>
      <c r="H144" s="181" t="s">
        <v>67</v>
      </c>
      <c r="I144" s="83" t="s">
        <v>67</v>
      </c>
      <c r="J144" s="83" t="s">
        <v>67</v>
      </c>
    </row>
    <row r="145" customFormat="false" ht="12" hidden="false" customHeight="false" outlineLevel="0" collapsed="false">
      <c r="A145" s="65" t="s">
        <v>326</v>
      </c>
      <c r="B145" s="182" t="n">
        <v>860</v>
      </c>
      <c r="C145" s="86" t="n">
        <v>1209.5</v>
      </c>
      <c r="D145" s="86" t="n">
        <v>1185.8</v>
      </c>
      <c r="E145" s="182" t="n">
        <v>855</v>
      </c>
      <c r="F145" s="86" t="n">
        <v>1203.8</v>
      </c>
      <c r="G145" s="86" t="n">
        <v>1181.2</v>
      </c>
      <c r="H145" s="182" t="n">
        <v>5</v>
      </c>
      <c r="I145" s="86" t="n">
        <v>5.7</v>
      </c>
      <c r="J145" s="86" t="n">
        <v>4.7</v>
      </c>
    </row>
    <row r="146" customFormat="false" ht="18.75" hidden="false" customHeight="true" outlineLevel="0" collapsed="false">
      <c r="A146" s="80" t="s">
        <v>907</v>
      </c>
    </row>
    <row r="147" customFormat="false" ht="12" hidden="false" customHeight="false" outlineLevel="0" collapsed="false">
      <c r="A147" s="94" t="s">
        <v>939</v>
      </c>
      <c r="B147" s="181" t="n">
        <v>30</v>
      </c>
      <c r="C147" s="83" t="n">
        <v>34.4</v>
      </c>
      <c r="D147" s="83" t="n">
        <v>28.3</v>
      </c>
      <c r="E147" s="181" t="n">
        <v>30</v>
      </c>
      <c r="F147" s="83" t="n">
        <v>34.4</v>
      </c>
      <c r="G147" s="83" t="n">
        <v>28.3</v>
      </c>
      <c r="H147" s="181" t="s">
        <v>67</v>
      </c>
      <c r="I147" s="83" t="s">
        <v>67</v>
      </c>
      <c r="J147" s="83" t="s">
        <v>67</v>
      </c>
    </row>
    <row r="148" customFormat="false" ht="12" hidden="false" customHeight="false" outlineLevel="0" collapsed="false">
      <c r="A148" s="94" t="s">
        <v>203</v>
      </c>
      <c r="B148" s="181" t="n">
        <v>26</v>
      </c>
      <c r="C148" s="83" t="n">
        <v>48.4</v>
      </c>
      <c r="D148" s="83" t="n">
        <v>35.7</v>
      </c>
      <c r="E148" s="181" t="n">
        <v>26</v>
      </c>
      <c r="F148" s="83" t="n">
        <v>48.4</v>
      </c>
      <c r="G148" s="83" t="n">
        <v>35.7</v>
      </c>
      <c r="H148" s="181" t="s">
        <v>67</v>
      </c>
      <c r="I148" s="83" t="s">
        <v>67</v>
      </c>
      <c r="J148" s="83" t="s">
        <v>67</v>
      </c>
    </row>
    <row r="149" customFormat="false" ht="12" hidden="false" customHeight="false" outlineLevel="0" collapsed="false">
      <c r="A149" s="94" t="s">
        <v>940</v>
      </c>
      <c r="B149" s="181" t="n">
        <v>279</v>
      </c>
      <c r="C149" s="83" t="n">
        <v>374.2</v>
      </c>
      <c r="D149" s="83" t="n">
        <v>328.3</v>
      </c>
      <c r="E149" s="181" t="n">
        <v>279</v>
      </c>
      <c r="F149" s="83" t="n">
        <v>374.2</v>
      </c>
      <c r="G149" s="83" t="n">
        <v>328.3</v>
      </c>
      <c r="H149" s="181" t="s">
        <v>67</v>
      </c>
      <c r="I149" s="83" t="s">
        <v>67</v>
      </c>
      <c r="J149" s="83" t="s">
        <v>67</v>
      </c>
    </row>
    <row r="150" customFormat="false" ht="12" hidden="false" customHeight="false" outlineLevel="0" collapsed="false">
      <c r="A150" s="94" t="s">
        <v>205</v>
      </c>
      <c r="B150" s="181" t="n">
        <v>83</v>
      </c>
      <c r="C150" s="83" t="n">
        <v>110.8</v>
      </c>
      <c r="D150" s="83" t="n">
        <v>87.5</v>
      </c>
      <c r="E150" s="181" t="n">
        <v>83</v>
      </c>
      <c r="F150" s="83" t="n">
        <v>110.8</v>
      </c>
      <c r="G150" s="83" t="n">
        <v>87.5</v>
      </c>
      <c r="H150" s="181" t="s">
        <v>67</v>
      </c>
      <c r="I150" s="83" t="s">
        <v>67</v>
      </c>
      <c r="J150" s="83" t="s">
        <v>67</v>
      </c>
    </row>
    <row r="151" customFormat="false" ht="12" hidden="false" customHeight="false" outlineLevel="0" collapsed="false">
      <c r="A151" s="94" t="s">
        <v>941</v>
      </c>
      <c r="B151" s="181" t="n">
        <v>37</v>
      </c>
      <c r="C151" s="83" t="n">
        <v>64.9</v>
      </c>
      <c r="D151" s="83" t="n">
        <v>47.1</v>
      </c>
      <c r="E151" s="181" t="n">
        <v>37</v>
      </c>
      <c r="F151" s="83" t="n">
        <v>64.9</v>
      </c>
      <c r="G151" s="83" t="n">
        <v>47.1</v>
      </c>
      <c r="H151" s="181" t="s">
        <v>67</v>
      </c>
      <c r="I151" s="83" t="s">
        <v>67</v>
      </c>
      <c r="J151" s="83" t="s">
        <v>67</v>
      </c>
    </row>
    <row r="152" customFormat="false" ht="12" hidden="false" customHeight="false" outlineLevel="0" collapsed="false">
      <c r="A152" s="94" t="s">
        <v>942</v>
      </c>
      <c r="B152" s="181" t="n">
        <v>9</v>
      </c>
      <c r="C152" s="83" t="n">
        <v>10.8</v>
      </c>
      <c r="D152" s="83" t="n">
        <v>9.3</v>
      </c>
      <c r="E152" s="181" t="n">
        <v>9</v>
      </c>
      <c r="F152" s="83" t="n">
        <v>10.8</v>
      </c>
      <c r="G152" s="83" t="n">
        <v>9.3</v>
      </c>
      <c r="H152" s="181" t="s">
        <v>67</v>
      </c>
      <c r="I152" s="83" t="s">
        <v>67</v>
      </c>
      <c r="J152" s="83" t="s">
        <v>67</v>
      </c>
    </row>
    <row r="153" customFormat="false" ht="12" hidden="false" customHeight="false" outlineLevel="0" collapsed="false">
      <c r="A153" s="94" t="s">
        <v>943</v>
      </c>
      <c r="B153" s="181" t="n">
        <v>233</v>
      </c>
      <c r="C153" s="83" t="n">
        <v>343.1</v>
      </c>
      <c r="D153" s="83" t="n">
        <v>301.9</v>
      </c>
      <c r="E153" s="181" t="n">
        <v>232</v>
      </c>
      <c r="F153" s="83" t="n">
        <v>341.7</v>
      </c>
      <c r="G153" s="83" t="n">
        <v>300.6</v>
      </c>
      <c r="H153" s="181" t="n">
        <v>1</v>
      </c>
      <c r="I153" s="83" t="n">
        <v>1.4</v>
      </c>
      <c r="J153" s="83" t="n">
        <v>1.3</v>
      </c>
    </row>
    <row r="154" customFormat="false" ht="12" hidden="false" customHeight="false" outlineLevel="0" collapsed="false">
      <c r="A154" s="94" t="s">
        <v>209</v>
      </c>
      <c r="B154" s="181" t="n">
        <v>1</v>
      </c>
      <c r="C154" s="83" t="n">
        <v>1.7</v>
      </c>
      <c r="D154" s="83" t="n">
        <v>1.4</v>
      </c>
      <c r="E154" s="181" t="n">
        <v>1</v>
      </c>
      <c r="F154" s="83" t="n">
        <v>1.7</v>
      </c>
      <c r="G154" s="83" t="n">
        <v>1.4</v>
      </c>
      <c r="H154" s="181" t="s">
        <v>67</v>
      </c>
      <c r="I154" s="83" t="s">
        <v>67</v>
      </c>
      <c r="J154" s="83" t="s">
        <v>67</v>
      </c>
    </row>
    <row r="155" customFormat="false" ht="12" hidden="false" customHeight="false" outlineLevel="0" collapsed="false">
      <c r="A155" s="94" t="s">
        <v>210</v>
      </c>
      <c r="B155" s="181" t="n">
        <v>35</v>
      </c>
      <c r="C155" s="83" t="n">
        <v>58.9</v>
      </c>
      <c r="D155" s="83" t="n">
        <v>40.5</v>
      </c>
      <c r="E155" s="181" t="n">
        <v>35</v>
      </c>
      <c r="F155" s="83" t="n">
        <v>58.9</v>
      </c>
      <c r="G155" s="83" t="n">
        <v>40.5</v>
      </c>
      <c r="H155" s="181" t="s">
        <v>67</v>
      </c>
      <c r="I155" s="83" t="s">
        <v>67</v>
      </c>
      <c r="J155" s="83" t="s">
        <v>67</v>
      </c>
    </row>
    <row r="156" customFormat="false" ht="12" hidden="false" customHeight="false" outlineLevel="0" collapsed="false">
      <c r="A156" s="94" t="s">
        <v>211</v>
      </c>
      <c r="B156" s="181" t="n">
        <v>117</v>
      </c>
      <c r="C156" s="83" t="n">
        <v>248</v>
      </c>
      <c r="D156" s="83" t="n">
        <v>171.7</v>
      </c>
      <c r="E156" s="181" t="n">
        <v>113</v>
      </c>
      <c r="F156" s="83" t="n">
        <v>242.4</v>
      </c>
      <c r="G156" s="83" t="n">
        <v>170.9</v>
      </c>
      <c r="H156" s="181" t="n">
        <v>4</v>
      </c>
      <c r="I156" s="83" t="n">
        <v>5.6</v>
      </c>
      <c r="J156" s="83" t="n">
        <v>0.8</v>
      </c>
    </row>
    <row r="157" customFormat="false" ht="12" hidden="false" customHeight="false" outlineLevel="0" collapsed="false">
      <c r="A157" s="65" t="s">
        <v>326</v>
      </c>
      <c r="B157" s="182" t="n">
        <v>849</v>
      </c>
      <c r="C157" s="86" t="n">
        <v>1293.7</v>
      </c>
      <c r="D157" s="86" t="n">
        <v>1051.8</v>
      </c>
      <c r="E157" s="182" t="n">
        <v>844</v>
      </c>
      <c r="F157" s="86" t="n">
        <v>1286.7</v>
      </c>
      <c r="G157" s="86" t="n">
        <v>1049.7</v>
      </c>
      <c r="H157" s="182" t="n">
        <v>5</v>
      </c>
      <c r="I157" s="86" t="n">
        <v>7</v>
      </c>
      <c r="J157" s="86" t="n">
        <v>2.1</v>
      </c>
    </row>
    <row r="158" customFormat="false" ht="18.75" hidden="false" customHeight="true" outlineLevel="0" collapsed="false">
      <c r="A158" s="58"/>
      <c r="B158" s="47" t="s">
        <v>913</v>
      </c>
      <c r="C158" s="58"/>
      <c r="D158" s="58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80" t="s">
        <v>906</v>
      </c>
    </row>
    <row r="160" customFormat="false" ht="12" hidden="false" customHeight="false" outlineLevel="0" collapsed="false">
      <c r="A160" s="94" t="s">
        <v>939</v>
      </c>
      <c r="B160" s="181" t="n">
        <v>2820</v>
      </c>
      <c r="C160" s="83" t="n">
        <v>5974.2</v>
      </c>
      <c r="D160" s="83" t="n">
        <v>3857.9</v>
      </c>
      <c r="E160" s="181" t="n">
        <v>2729</v>
      </c>
      <c r="F160" s="83" t="n">
        <v>5800</v>
      </c>
      <c r="G160" s="83" t="n">
        <v>3742.5</v>
      </c>
      <c r="H160" s="181" t="n">
        <v>91</v>
      </c>
      <c r="I160" s="83" t="n">
        <v>174.3</v>
      </c>
      <c r="J160" s="83" t="n">
        <v>115.4</v>
      </c>
    </row>
    <row r="161" customFormat="false" ht="12" hidden="false" customHeight="false" outlineLevel="0" collapsed="false">
      <c r="A161" s="94" t="s">
        <v>203</v>
      </c>
      <c r="B161" s="181" t="n">
        <v>4797</v>
      </c>
      <c r="C161" s="83" t="n">
        <v>8875.6</v>
      </c>
      <c r="D161" s="83" t="n">
        <v>4592.3</v>
      </c>
      <c r="E161" s="181" t="n">
        <v>4636</v>
      </c>
      <c r="F161" s="83" t="n">
        <v>8536.2</v>
      </c>
      <c r="G161" s="83" t="n">
        <v>4306.3</v>
      </c>
      <c r="H161" s="181" t="n">
        <v>161</v>
      </c>
      <c r="I161" s="83" t="n">
        <v>339.4</v>
      </c>
      <c r="J161" s="83" t="n">
        <v>286</v>
      </c>
    </row>
    <row r="162" customFormat="false" ht="12" hidden="false" customHeight="false" outlineLevel="0" collapsed="false">
      <c r="A162" s="94" t="s">
        <v>940</v>
      </c>
      <c r="B162" s="181" t="n">
        <v>11604</v>
      </c>
      <c r="C162" s="83" t="n">
        <v>30267.3</v>
      </c>
      <c r="D162" s="83" t="n">
        <v>24752.3</v>
      </c>
      <c r="E162" s="181" t="n">
        <v>6430</v>
      </c>
      <c r="F162" s="83" t="n">
        <v>16407.6</v>
      </c>
      <c r="G162" s="83" t="n">
        <v>13191.9</v>
      </c>
      <c r="H162" s="181" t="n">
        <v>5174</v>
      </c>
      <c r="I162" s="83" t="n">
        <v>13859.7</v>
      </c>
      <c r="J162" s="83" t="n">
        <v>11560.5</v>
      </c>
    </row>
    <row r="163" customFormat="false" ht="12" hidden="false" customHeight="false" outlineLevel="0" collapsed="false">
      <c r="A163" s="94" t="s">
        <v>205</v>
      </c>
      <c r="B163" s="181" t="n">
        <v>8670</v>
      </c>
      <c r="C163" s="83" t="n">
        <v>19019.7</v>
      </c>
      <c r="D163" s="83" t="n">
        <v>15119.3</v>
      </c>
      <c r="E163" s="181" t="n">
        <v>8467</v>
      </c>
      <c r="F163" s="83" t="n">
        <v>18569.5</v>
      </c>
      <c r="G163" s="83" t="n">
        <v>14759.6</v>
      </c>
      <c r="H163" s="181" t="n">
        <v>203</v>
      </c>
      <c r="I163" s="83" t="n">
        <v>450.2</v>
      </c>
      <c r="J163" s="83" t="n">
        <v>359.7</v>
      </c>
    </row>
    <row r="164" customFormat="false" ht="12" hidden="false" customHeight="false" outlineLevel="0" collapsed="false">
      <c r="A164" s="94" t="s">
        <v>941</v>
      </c>
      <c r="B164" s="181" t="n">
        <v>11696</v>
      </c>
      <c r="C164" s="83" t="n">
        <v>32191.6</v>
      </c>
      <c r="D164" s="83" t="n">
        <v>26897.1</v>
      </c>
      <c r="E164" s="181" t="n">
        <v>1811</v>
      </c>
      <c r="F164" s="83" t="n">
        <v>4834.1</v>
      </c>
      <c r="G164" s="83" t="n">
        <v>3585.9</v>
      </c>
      <c r="H164" s="181" t="n">
        <v>9885</v>
      </c>
      <c r="I164" s="83" t="n">
        <v>27357.5</v>
      </c>
      <c r="J164" s="83" t="n">
        <v>23311.2</v>
      </c>
    </row>
    <row r="165" customFormat="false" ht="12" hidden="false" customHeight="false" outlineLevel="0" collapsed="false">
      <c r="A165" s="94" t="s">
        <v>942</v>
      </c>
      <c r="B165" s="181" t="n">
        <v>3007</v>
      </c>
      <c r="C165" s="83" t="n">
        <v>6413.9</v>
      </c>
      <c r="D165" s="83" t="n">
        <v>3979.9</v>
      </c>
      <c r="E165" s="181" t="n">
        <v>2860</v>
      </c>
      <c r="F165" s="83" t="n">
        <v>6062.9</v>
      </c>
      <c r="G165" s="83" t="n">
        <v>3727.3</v>
      </c>
      <c r="H165" s="181" t="n">
        <v>147</v>
      </c>
      <c r="I165" s="83" t="n">
        <v>351</v>
      </c>
      <c r="J165" s="83" t="n">
        <v>252.6</v>
      </c>
    </row>
    <row r="166" customFormat="false" ht="12" hidden="false" customHeight="false" outlineLevel="0" collapsed="false">
      <c r="A166" s="94" t="s">
        <v>943</v>
      </c>
      <c r="B166" s="181" t="n">
        <v>4785</v>
      </c>
      <c r="C166" s="83" t="n">
        <v>11050.2</v>
      </c>
      <c r="D166" s="83" t="n">
        <v>6987.8</v>
      </c>
      <c r="E166" s="181" t="n">
        <v>4215</v>
      </c>
      <c r="F166" s="83" t="n">
        <v>9582</v>
      </c>
      <c r="G166" s="83" t="n">
        <v>5923.9</v>
      </c>
      <c r="H166" s="181" t="n">
        <v>570</v>
      </c>
      <c r="I166" s="83" t="n">
        <v>1468.2</v>
      </c>
      <c r="J166" s="83" t="n">
        <v>1063.9</v>
      </c>
    </row>
    <row r="167" customFormat="false" ht="12" hidden="false" customHeight="false" outlineLevel="0" collapsed="false">
      <c r="A167" s="94" t="s">
        <v>209</v>
      </c>
      <c r="B167" s="181" t="n">
        <v>1613</v>
      </c>
      <c r="C167" s="83" t="n">
        <v>2305.1</v>
      </c>
      <c r="D167" s="83" t="n">
        <v>1638.5</v>
      </c>
      <c r="E167" s="181" t="n">
        <v>1596</v>
      </c>
      <c r="F167" s="83" t="n">
        <v>2275.1</v>
      </c>
      <c r="G167" s="83" t="n">
        <v>1616.9</v>
      </c>
      <c r="H167" s="181" t="n">
        <v>17</v>
      </c>
      <c r="I167" s="83" t="n">
        <v>30</v>
      </c>
      <c r="J167" s="83" t="n">
        <v>21.6</v>
      </c>
    </row>
    <row r="168" customFormat="false" ht="12" hidden="false" customHeight="false" outlineLevel="0" collapsed="false">
      <c r="A168" s="94" t="s">
        <v>210</v>
      </c>
      <c r="B168" s="181" t="n">
        <v>6003</v>
      </c>
      <c r="C168" s="83" t="n">
        <v>15503.2</v>
      </c>
      <c r="D168" s="83" t="n">
        <v>8585</v>
      </c>
      <c r="E168" s="181" t="n">
        <v>5801</v>
      </c>
      <c r="F168" s="83" t="n">
        <v>14956</v>
      </c>
      <c r="G168" s="83" t="n">
        <v>8100.2</v>
      </c>
      <c r="H168" s="181" t="n">
        <v>202</v>
      </c>
      <c r="I168" s="83" t="n">
        <v>547.3</v>
      </c>
      <c r="J168" s="83" t="n">
        <v>484.9</v>
      </c>
    </row>
    <row r="169" customFormat="false" ht="12" hidden="false" customHeight="false" outlineLevel="0" collapsed="false">
      <c r="A169" s="94" t="s">
        <v>211</v>
      </c>
      <c r="B169" s="181" t="n">
        <v>10694</v>
      </c>
      <c r="C169" s="83" t="n">
        <v>37056.5</v>
      </c>
      <c r="D169" s="83" t="n">
        <v>7092.9</v>
      </c>
      <c r="E169" s="181" t="n">
        <v>9886</v>
      </c>
      <c r="F169" s="83" t="n">
        <v>35414.3</v>
      </c>
      <c r="G169" s="83" t="n">
        <v>6424.9</v>
      </c>
      <c r="H169" s="181" t="n">
        <v>808</v>
      </c>
      <c r="I169" s="83" t="n">
        <v>1642.2</v>
      </c>
      <c r="J169" s="83" t="n">
        <v>668</v>
      </c>
    </row>
    <row r="170" customFormat="false" ht="12" hidden="false" customHeight="false" outlineLevel="0" collapsed="false">
      <c r="A170" s="65" t="s">
        <v>326</v>
      </c>
      <c r="B170" s="182" t="n">
        <v>62978</v>
      </c>
      <c r="C170" s="86" t="n">
        <v>158936.9</v>
      </c>
      <c r="D170" s="86" t="n">
        <v>103502.9</v>
      </c>
      <c r="E170" s="182" t="n">
        <v>45915</v>
      </c>
      <c r="F170" s="86" t="n">
        <v>113244</v>
      </c>
      <c r="G170" s="86" t="n">
        <v>65379.2</v>
      </c>
      <c r="H170" s="182" t="n">
        <v>17063</v>
      </c>
      <c r="I170" s="86" t="n">
        <v>45692.9</v>
      </c>
      <c r="J170" s="86" t="n">
        <v>38123.7</v>
      </c>
    </row>
    <row r="171" customFormat="false" ht="18.75" hidden="false" customHeight="true" outlineLevel="0" collapsed="false">
      <c r="A171" s="80" t="s">
        <v>907</v>
      </c>
    </row>
    <row r="172" customFormat="false" ht="12" hidden="false" customHeight="false" outlineLevel="0" collapsed="false">
      <c r="A172" s="94" t="s">
        <v>939</v>
      </c>
      <c r="B172" s="181" t="n">
        <v>3662</v>
      </c>
      <c r="C172" s="83" t="n">
        <v>6255.2</v>
      </c>
      <c r="D172" s="83" t="n">
        <v>3668.5</v>
      </c>
      <c r="E172" s="181" t="n">
        <v>3599</v>
      </c>
      <c r="F172" s="83" t="n">
        <v>6131.8</v>
      </c>
      <c r="G172" s="83" t="n">
        <v>3604</v>
      </c>
      <c r="H172" s="181" t="n">
        <v>63</v>
      </c>
      <c r="I172" s="83" t="n">
        <v>123.4</v>
      </c>
      <c r="J172" s="83" t="n">
        <v>64.5</v>
      </c>
    </row>
    <row r="173" customFormat="false" ht="12" hidden="false" customHeight="false" outlineLevel="0" collapsed="false">
      <c r="A173" s="94" t="s">
        <v>203</v>
      </c>
      <c r="B173" s="181" t="n">
        <v>3718</v>
      </c>
      <c r="C173" s="83" t="n">
        <v>6365.4</v>
      </c>
      <c r="D173" s="83" t="n">
        <v>2625.3</v>
      </c>
      <c r="E173" s="181" t="n">
        <v>3515</v>
      </c>
      <c r="F173" s="83" t="n">
        <v>5904.2</v>
      </c>
      <c r="G173" s="83" t="n">
        <v>2557.2</v>
      </c>
      <c r="H173" s="181" t="n">
        <v>203</v>
      </c>
      <c r="I173" s="83" t="n">
        <v>461.2</v>
      </c>
      <c r="J173" s="83" t="n">
        <v>68.1</v>
      </c>
    </row>
    <row r="174" customFormat="false" ht="12" hidden="false" customHeight="false" outlineLevel="0" collapsed="false">
      <c r="A174" s="94" t="s">
        <v>940</v>
      </c>
      <c r="B174" s="181" t="n">
        <v>1802</v>
      </c>
      <c r="C174" s="83" t="n">
        <v>4631.5</v>
      </c>
      <c r="D174" s="83" t="n">
        <v>3656.6</v>
      </c>
      <c r="E174" s="181" t="n">
        <v>1520</v>
      </c>
      <c r="F174" s="83" t="n">
        <v>4015.2</v>
      </c>
      <c r="G174" s="83" t="n">
        <v>3133.8</v>
      </c>
      <c r="H174" s="181" t="n">
        <v>282</v>
      </c>
      <c r="I174" s="83" t="n">
        <v>616.4</v>
      </c>
      <c r="J174" s="83" t="n">
        <v>522.8</v>
      </c>
    </row>
    <row r="175" customFormat="false" ht="12" hidden="false" customHeight="false" outlineLevel="0" collapsed="false">
      <c r="A175" s="94" t="s">
        <v>205</v>
      </c>
      <c r="B175" s="181" t="n">
        <v>4322</v>
      </c>
      <c r="C175" s="83" t="n">
        <v>10696.9</v>
      </c>
      <c r="D175" s="83" t="n">
        <v>6911.7</v>
      </c>
      <c r="E175" s="181" t="n">
        <v>4152</v>
      </c>
      <c r="F175" s="83" t="n">
        <v>10300.9</v>
      </c>
      <c r="G175" s="83" t="n">
        <v>6728.4</v>
      </c>
      <c r="H175" s="181" t="n">
        <v>170</v>
      </c>
      <c r="I175" s="83" t="n">
        <v>396</v>
      </c>
      <c r="J175" s="83" t="n">
        <v>183.3</v>
      </c>
    </row>
    <row r="176" customFormat="false" ht="12" hidden="false" customHeight="false" outlineLevel="0" collapsed="false">
      <c r="A176" s="94" t="s">
        <v>941</v>
      </c>
      <c r="B176" s="181" t="n">
        <v>2162</v>
      </c>
      <c r="C176" s="83" t="n">
        <v>5069.7</v>
      </c>
      <c r="D176" s="83" t="n">
        <v>3082</v>
      </c>
      <c r="E176" s="181" t="n">
        <v>1835</v>
      </c>
      <c r="F176" s="83" t="n">
        <v>4331.9</v>
      </c>
      <c r="G176" s="83" t="n">
        <v>2589.5</v>
      </c>
      <c r="H176" s="181" t="n">
        <v>327</v>
      </c>
      <c r="I176" s="83" t="n">
        <v>737.8</v>
      </c>
      <c r="J176" s="83" t="n">
        <v>492.5</v>
      </c>
    </row>
    <row r="177" customFormat="false" ht="12" hidden="false" customHeight="false" outlineLevel="0" collapsed="false">
      <c r="A177" s="94" t="s">
        <v>942</v>
      </c>
      <c r="B177" s="181" t="n">
        <v>3286</v>
      </c>
      <c r="C177" s="83" t="n">
        <v>7483.1</v>
      </c>
      <c r="D177" s="83" t="n">
        <v>3941.1</v>
      </c>
      <c r="E177" s="181" t="n">
        <v>3172</v>
      </c>
      <c r="F177" s="83" t="n">
        <v>7202.3</v>
      </c>
      <c r="G177" s="83" t="n">
        <v>3771.9</v>
      </c>
      <c r="H177" s="181" t="n">
        <v>114</v>
      </c>
      <c r="I177" s="83" t="n">
        <v>280.8</v>
      </c>
      <c r="J177" s="83" t="n">
        <v>169.2</v>
      </c>
    </row>
    <row r="178" customFormat="false" ht="12" hidden="false" customHeight="false" outlineLevel="0" collapsed="false">
      <c r="A178" s="94" t="s">
        <v>943</v>
      </c>
      <c r="B178" s="181" t="n">
        <v>11806</v>
      </c>
      <c r="C178" s="83" t="n">
        <v>22602</v>
      </c>
      <c r="D178" s="83" t="n">
        <v>16850.1</v>
      </c>
      <c r="E178" s="181" t="n">
        <v>11278</v>
      </c>
      <c r="F178" s="83" t="n">
        <v>21342.1</v>
      </c>
      <c r="G178" s="83" t="n">
        <v>15933.7</v>
      </c>
      <c r="H178" s="181" t="n">
        <v>528</v>
      </c>
      <c r="I178" s="83" t="n">
        <v>1259.9</v>
      </c>
      <c r="J178" s="83" t="n">
        <v>916.4</v>
      </c>
    </row>
    <row r="179" customFormat="false" ht="12" hidden="false" customHeight="false" outlineLevel="0" collapsed="false">
      <c r="A179" s="94" t="s">
        <v>209</v>
      </c>
      <c r="B179" s="181" t="n">
        <v>1212</v>
      </c>
      <c r="C179" s="83" t="n">
        <v>2173.7</v>
      </c>
      <c r="D179" s="83" t="n">
        <v>1827.7</v>
      </c>
      <c r="E179" s="181" t="n">
        <v>1201</v>
      </c>
      <c r="F179" s="83" t="n">
        <v>2156.6</v>
      </c>
      <c r="G179" s="83" t="n">
        <v>1815.7</v>
      </c>
      <c r="H179" s="181" t="n">
        <v>11</v>
      </c>
      <c r="I179" s="83" t="n">
        <v>17.2</v>
      </c>
      <c r="J179" s="83" t="n">
        <v>12</v>
      </c>
    </row>
    <row r="180" customFormat="false" ht="12" hidden="false" customHeight="false" outlineLevel="0" collapsed="false">
      <c r="A180" s="94" t="s">
        <v>210</v>
      </c>
      <c r="B180" s="181" t="n">
        <v>5853</v>
      </c>
      <c r="C180" s="83" t="n">
        <v>16682</v>
      </c>
      <c r="D180" s="83" t="n">
        <v>6366.4</v>
      </c>
      <c r="E180" s="181" t="n">
        <v>5606</v>
      </c>
      <c r="F180" s="83" t="n">
        <v>16061.3</v>
      </c>
      <c r="G180" s="83" t="n">
        <v>6137.6</v>
      </c>
      <c r="H180" s="181" t="n">
        <v>247</v>
      </c>
      <c r="I180" s="83" t="n">
        <v>620.8</v>
      </c>
      <c r="J180" s="83" t="n">
        <v>228.8</v>
      </c>
    </row>
    <row r="181" customFormat="false" ht="12" hidden="false" customHeight="false" outlineLevel="0" collapsed="false">
      <c r="A181" s="94" t="s">
        <v>211</v>
      </c>
      <c r="B181" s="181" t="n">
        <v>11924</v>
      </c>
      <c r="C181" s="83" t="n">
        <v>40248.3</v>
      </c>
      <c r="D181" s="83" t="n">
        <v>9755.6</v>
      </c>
      <c r="E181" s="181" t="n">
        <v>11053</v>
      </c>
      <c r="F181" s="83" t="n">
        <v>38482</v>
      </c>
      <c r="G181" s="83" t="n">
        <v>9315.2</v>
      </c>
      <c r="H181" s="181" t="n">
        <v>871</v>
      </c>
      <c r="I181" s="83" t="n">
        <v>1766.2</v>
      </c>
      <c r="J181" s="83" t="n">
        <v>440.4</v>
      </c>
    </row>
    <row r="182" customFormat="false" ht="12" hidden="false" customHeight="false" outlineLevel="0" collapsed="false">
      <c r="A182" s="65" t="s">
        <v>326</v>
      </c>
      <c r="B182" s="182" t="n">
        <v>44786</v>
      </c>
      <c r="C182" s="86" t="n">
        <v>104758.2</v>
      </c>
      <c r="D182" s="86" t="n">
        <v>58684.9</v>
      </c>
      <c r="E182" s="182" t="n">
        <v>42398</v>
      </c>
      <c r="F182" s="86" t="n">
        <v>99643.3</v>
      </c>
      <c r="G182" s="86" t="n">
        <v>55587</v>
      </c>
      <c r="H182" s="182" t="n">
        <v>2388</v>
      </c>
      <c r="I182" s="86" t="n">
        <v>5114.9</v>
      </c>
      <c r="J182" s="86" t="n">
        <v>3097.9</v>
      </c>
    </row>
    <row r="183" customFormat="false" ht="18.75" hidden="false" customHeight="true" outlineLevel="0" collapsed="false">
      <c r="A183" s="58"/>
      <c r="B183" s="47" t="s">
        <v>914</v>
      </c>
      <c r="C183" s="58"/>
      <c r="D183" s="58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80" t="s">
        <v>906</v>
      </c>
    </row>
    <row r="185" customFormat="false" ht="12" hidden="false" customHeight="false" outlineLevel="0" collapsed="false">
      <c r="A185" s="94" t="s">
        <v>939</v>
      </c>
      <c r="B185" s="181" t="n">
        <v>1</v>
      </c>
      <c r="C185" s="83" t="n">
        <v>1.3</v>
      </c>
      <c r="D185" s="83" t="n">
        <v>0.6</v>
      </c>
      <c r="E185" s="181" t="n">
        <v>1</v>
      </c>
      <c r="F185" s="83" t="n">
        <v>1.3</v>
      </c>
      <c r="G185" s="83" t="n">
        <v>0.6</v>
      </c>
      <c r="H185" s="181" t="s">
        <v>67</v>
      </c>
      <c r="I185" s="83" t="s">
        <v>67</v>
      </c>
      <c r="J185" s="83" t="s">
        <v>67</v>
      </c>
    </row>
    <row r="186" customFormat="false" ht="12" hidden="false" customHeight="false" outlineLevel="0" collapsed="false">
      <c r="A186" s="94" t="s">
        <v>203</v>
      </c>
      <c r="B186" s="181" t="s">
        <v>67</v>
      </c>
      <c r="C186" s="83" t="s">
        <v>67</v>
      </c>
      <c r="D186" s="83" t="s">
        <v>67</v>
      </c>
      <c r="E186" s="181" t="s">
        <v>67</v>
      </c>
      <c r="F186" s="83" t="s">
        <v>67</v>
      </c>
      <c r="G186" s="83" t="s">
        <v>67</v>
      </c>
      <c r="H186" s="181" t="s">
        <v>67</v>
      </c>
      <c r="I186" s="83" t="s">
        <v>67</v>
      </c>
      <c r="J186" s="83" t="s">
        <v>67</v>
      </c>
    </row>
    <row r="187" customFormat="false" ht="12" hidden="false" customHeight="false" outlineLevel="0" collapsed="false">
      <c r="A187" s="94" t="s">
        <v>940</v>
      </c>
      <c r="B187" s="181" t="s">
        <v>67</v>
      </c>
      <c r="C187" s="83" t="s">
        <v>67</v>
      </c>
      <c r="D187" s="83" t="s">
        <v>67</v>
      </c>
      <c r="E187" s="181" t="s">
        <v>67</v>
      </c>
      <c r="F187" s="83" t="s">
        <v>67</v>
      </c>
      <c r="G187" s="83" t="s">
        <v>67</v>
      </c>
      <c r="H187" s="181" t="s">
        <v>67</v>
      </c>
      <c r="I187" s="83" t="s">
        <v>67</v>
      </c>
      <c r="J187" s="83" t="s">
        <v>67</v>
      </c>
    </row>
    <row r="188" customFormat="false" ht="12" hidden="false" customHeight="false" outlineLevel="0" collapsed="false">
      <c r="A188" s="94" t="s">
        <v>205</v>
      </c>
      <c r="B188" s="181" t="s">
        <v>67</v>
      </c>
      <c r="C188" s="83" t="s">
        <v>67</v>
      </c>
      <c r="D188" s="83" t="s">
        <v>67</v>
      </c>
      <c r="E188" s="181" t="s">
        <v>67</v>
      </c>
      <c r="F188" s="83" t="s">
        <v>67</v>
      </c>
      <c r="G188" s="83" t="s">
        <v>67</v>
      </c>
      <c r="H188" s="181" t="s">
        <v>67</v>
      </c>
      <c r="I188" s="83" t="s">
        <v>67</v>
      </c>
      <c r="J188" s="83" t="s">
        <v>67</v>
      </c>
    </row>
    <row r="189" customFormat="false" ht="12" hidden="false" customHeight="false" outlineLevel="0" collapsed="false">
      <c r="A189" s="94" t="s">
        <v>941</v>
      </c>
      <c r="B189" s="181" t="n">
        <v>4</v>
      </c>
      <c r="C189" s="83" t="n">
        <v>9.3</v>
      </c>
      <c r="D189" s="83" t="n">
        <v>7.8</v>
      </c>
      <c r="E189" s="181" t="n">
        <v>4</v>
      </c>
      <c r="F189" s="83" t="n">
        <v>9.3</v>
      </c>
      <c r="G189" s="83" t="n">
        <v>7.8</v>
      </c>
      <c r="H189" s="181" t="s">
        <v>67</v>
      </c>
      <c r="I189" s="83" t="s">
        <v>67</v>
      </c>
      <c r="J189" s="83" t="s">
        <v>67</v>
      </c>
    </row>
    <row r="190" customFormat="false" ht="12" hidden="false" customHeight="false" outlineLevel="0" collapsed="false">
      <c r="A190" s="94" t="s">
        <v>942</v>
      </c>
      <c r="B190" s="181" t="n">
        <v>10</v>
      </c>
      <c r="C190" s="83" t="n">
        <v>19.5</v>
      </c>
      <c r="D190" s="83" t="n">
        <v>9.5</v>
      </c>
      <c r="E190" s="181" t="n">
        <v>10</v>
      </c>
      <c r="F190" s="83" t="n">
        <v>19.5</v>
      </c>
      <c r="G190" s="83" t="n">
        <v>9.5</v>
      </c>
      <c r="H190" s="181" t="s">
        <v>67</v>
      </c>
      <c r="I190" s="83" t="s">
        <v>67</v>
      </c>
      <c r="J190" s="83" t="s">
        <v>67</v>
      </c>
    </row>
    <row r="191" customFormat="false" ht="12" hidden="false" customHeight="false" outlineLevel="0" collapsed="false">
      <c r="A191" s="94" t="s">
        <v>943</v>
      </c>
      <c r="B191" s="181" t="n">
        <v>1</v>
      </c>
      <c r="C191" s="83" t="n">
        <v>2</v>
      </c>
      <c r="D191" s="83" t="n">
        <v>1.5</v>
      </c>
      <c r="E191" s="181" t="n">
        <v>1</v>
      </c>
      <c r="F191" s="83" t="n">
        <v>2</v>
      </c>
      <c r="G191" s="83" t="n">
        <v>1.5</v>
      </c>
      <c r="H191" s="181" t="s">
        <v>67</v>
      </c>
      <c r="I191" s="83" t="s">
        <v>67</v>
      </c>
      <c r="J191" s="83" t="s">
        <v>67</v>
      </c>
    </row>
    <row r="192" customFormat="false" ht="12" hidden="false" customHeight="false" outlineLevel="0" collapsed="false">
      <c r="A192" s="94" t="s">
        <v>209</v>
      </c>
      <c r="B192" s="181" t="s">
        <v>67</v>
      </c>
      <c r="C192" s="83" t="s">
        <v>67</v>
      </c>
      <c r="D192" s="83" t="s">
        <v>67</v>
      </c>
      <c r="E192" s="181" t="s">
        <v>67</v>
      </c>
      <c r="F192" s="83" t="s">
        <v>67</v>
      </c>
      <c r="G192" s="83" t="s">
        <v>67</v>
      </c>
      <c r="H192" s="181" t="s">
        <v>67</v>
      </c>
      <c r="I192" s="83" t="s">
        <v>67</v>
      </c>
      <c r="J192" s="83" t="s">
        <v>67</v>
      </c>
    </row>
    <row r="193" customFormat="false" ht="12" hidden="false" customHeight="false" outlineLevel="0" collapsed="false">
      <c r="A193" s="94" t="s">
        <v>210</v>
      </c>
      <c r="B193" s="181" t="s">
        <v>67</v>
      </c>
      <c r="C193" s="83" t="s">
        <v>67</v>
      </c>
      <c r="D193" s="83" t="s">
        <v>67</v>
      </c>
      <c r="E193" s="181" t="s">
        <v>67</v>
      </c>
      <c r="F193" s="83" t="s">
        <v>67</v>
      </c>
      <c r="G193" s="83" t="s">
        <v>67</v>
      </c>
      <c r="H193" s="181" t="s">
        <v>67</v>
      </c>
      <c r="I193" s="83" t="s">
        <v>67</v>
      </c>
      <c r="J193" s="83" t="s">
        <v>67</v>
      </c>
    </row>
    <row r="194" customFormat="false" ht="12" hidden="false" customHeight="false" outlineLevel="0" collapsed="false">
      <c r="A194" s="94" t="s">
        <v>211</v>
      </c>
      <c r="B194" s="181" t="n">
        <v>1</v>
      </c>
      <c r="C194" s="83" t="n">
        <v>3</v>
      </c>
      <c r="D194" s="83" t="n">
        <v>1.2</v>
      </c>
      <c r="E194" s="181" t="n">
        <v>1</v>
      </c>
      <c r="F194" s="83" t="n">
        <v>3</v>
      </c>
      <c r="G194" s="83" t="n">
        <v>1.2</v>
      </c>
      <c r="H194" s="181" t="s">
        <v>67</v>
      </c>
      <c r="I194" s="83" t="s">
        <v>67</v>
      </c>
      <c r="J194" s="83" t="s">
        <v>67</v>
      </c>
    </row>
    <row r="195" customFormat="false" ht="12" hidden="false" customHeight="false" outlineLevel="0" collapsed="false">
      <c r="A195" s="65" t="s">
        <v>326</v>
      </c>
      <c r="B195" s="182" t="n">
        <v>17</v>
      </c>
      <c r="C195" s="86" t="n">
        <v>35.1</v>
      </c>
      <c r="D195" s="86" t="n">
        <v>20.6</v>
      </c>
      <c r="E195" s="182" t="n">
        <v>17</v>
      </c>
      <c r="F195" s="86" t="n">
        <v>35.1</v>
      </c>
      <c r="G195" s="86" t="n">
        <v>20.6</v>
      </c>
      <c r="H195" s="182" t="s">
        <v>67</v>
      </c>
      <c r="I195" s="86" t="s">
        <v>67</v>
      </c>
      <c r="J195" s="86" t="s">
        <v>67</v>
      </c>
    </row>
    <row r="196" customFormat="false" ht="18.75" hidden="false" customHeight="true" outlineLevel="0" collapsed="false">
      <c r="A196" s="80" t="s">
        <v>907</v>
      </c>
    </row>
    <row r="197" customFormat="false" ht="12" hidden="false" customHeight="false" outlineLevel="0" collapsed="false">
      <c r="A197" s="94" t="s">
        <v>939</v>
      </c>
      <c r="B197" s="181" t="n">
        <v>5</v>
      </c>
      <c r="C197" s="83" t="n">
        <v>12.6</v>
      </c>
      <c r="D197" s="83" t="n">
        <v>4.5</v>
      </c>
      <c r="E197" s="181" t="n">
        <v>4</v>
      </c>
      <c r="F197" s="83" t="n">
        <v>10.3</v>
      </c>
      <c r="G197" s="83" t="n">
        <v>4.1</v>
      </c>
      <c r="H197" s="181" t="n">
        <v>1</v>
      </c>
      <c r="I197" s="83" t="n">
        <v>2.3</v>
      </c>
      <c r="J197" s="83" t="n">
        <v>0.5</v>
      </c>
    </row>
    <row r="198" customFormat="false" ht="12" hidden="false" customHeight="false" outlineLevel="0" collapsed="false">
      <c r="A198" s="94" t="s">
        <v>203</v>
      </c>
      <c r="B198" s="181" t="n">
        <v>1</v>
      </c>
      <c r="C198" s="83" t="n">
        <v>1.8</v>
      </c>
      <c r="D198" s="83" t="n">
        <v>1</v>
      </c>
      <c r="E198" s="181" t="n">
        <v>1</v>
      </c>
      <c r="F198" s="83" t="n">
        <v>1.8</v>
      </c>
      <c r="G198" s="83" t="n">
        <v>1</v>
      </c>
      <c r="H198" s="181" t="s">
        <v>67</v>
      </c>
      <c r="I198" s="83" t="s">
        <v>67</v>
      </c>
      <c r="J198" s="83" t="s">
        <v>67</v>
      </c>
    </row>
    <row r="199" customFormat="false" ht="12" hidden="false" customHeight="false" outlineLevel="0" collapsed="false">
      <c r="A199" s="94" t="s">
        <v>940</v>
      </c>
      <c r="B199" s="181" t="s">
        <v>67</v>
      </c>
      <c r="C199" s="83" t="s">
        <v>67</v>
      </c>
      <c r="D199" s="83" t="s">
        <v>67</v>
      </c>
      <c r="E199" s="181" t="s">
        <v>67</v>
      </c>
      <c r="F199" s="83" t="s">
        <v>67</v>
      </c>
      <c r="G199" s="83" t="s">
        <v>67</v>
      </c>
      <c r="H199" s="181" t="s">
        <v>67</v>
      </c>
      <c r="I199" s="83" t="s">
        <v>67</v>
      </c>
      <c r="J199" s="83" t="s">
        <v>67</v>
      </c>
    </row>
    <row r="200" customFormat="false" ht="12" hidden="false" customHeight="false" outlineLevel="0" collapsed="false">
      <c r="A200" s="94" t="s">
        <v>205</v>
      </c>
      <c r="B200" s="181" t="n">
        <v>15</v>
      </c>
      <c r="C200" s="83" t="n">
        <v>39.7</v>
      </c>
      <c r="D200" s="83" t="n">
        <v>28.5</v>
      </c>
      <c r="E200" s="181" t="n">
        <v>15</v>
      </c>
      <c r="F200" s="83" t="n">
        <v>39.7</v>
      </c>
      <c r="G200" s="83" t="n">
        <v>28.5</v>
      </c>
      <c r="H200" s="181" t="s">
        <v>67</v>
      </c>
      <c r="I200" s="83" t="s">
        <v>67</v>
      </c>
      <c r="J200" s="83" t="s">
        <v>67</v>
      </c>
    </row>
    <row r="201" customFormat="false" ht="12" hidden="false" customHeight="false" outlineLevel="0" collapsed="false">
      <c r="A201" s="94" t="s">
        <v>941</v>
      </c>
      <c r="B201" s="181" t="n">
        <v>81</v>
      </c>
      <c r="C201" s="83" t="n">
        <v>148</v>
      </c>
      <c r="D201" s="83" t="n">
        <v>104.2</v>
      </c>
      <c r="E201" s="181" t="n">
        <v>80</v>
      </c>
      <c r="F201" s="83" t="n">
        <v>145.7</v>
      </c>
      <c r="G201" s="83" t="n">
        <v>102.9</v>
      </c>
      <c r="H201" s="181" t="n">
        <v>1</v>
      </c>
      <c r="I201" s="83" t="n">
        <v>2.3</v>
      </c>
      <c r="J201" s="83" t="n">
        <v>1.3</v>
      </c>
    </row>
    <row r="202" customFormat="false" ht="12" hidden="false" customHeight="false" outlineLevel="0" collapsed="false">
      <c r="A202" s="94" t="s">
        <v>942</v>
      </c>
      <c r="B202" s="181" t="n">
        <v>78</v>
      </c>
      <c r="C202" s="83" t="n">
        <v>173.9</v>
      </c>
      <c r="D202" s="83" t="n">
        <v>98.7</v>
      </c>
      <c r="E202" s="181" t="n">
        <v>74</v>
      </c>
      <c r="F202" s="83" t="n">
        <v>165.1</v>
      </c>
      <c r="G202" s="83" t="n">
        <v>92.8</v>
      </c>
      <c r="H202" s="181" t="n">
        <v>4</v>
      </c>
      <c r="I202" s="83" t="n">
        <v>8.8</v>
      </c>
      <c r="J202" s="83" t="n">
        <v>6</v>
      </c>
    </row>
    <row r="203" customFormat="false" ht="12" hidden="false" customHeight="false" outlineLevel="0" collapsed="false">
      <c r="A203" s="94" t="s">
        <v>943</v>
      </c>
      <c r="B203" s="181" t="n">
        <v>71</v>
      </c>
      <c r="C203" s="83" t="n">
        <v>146.5</v>
      </c>
      <c r="D203" s="83" t="n">
        <v>115.9</v>
      </c>
      <c r="E203" s="181" t="n">
        <v>69</v>
      </c>
      <c r="F203" s="83" t="n">
        <v>142.1</v>
      </c>
      <c r="G203" s="83" t="n">
        <v>113.1</v>
      </c>
      <c r="H203" s="181" t="n">
        <v>2</v>
      </c>
      <c r="I203" s="83" t="n">
        <v>4.4</v>
      </c>
      <c r="J203" s="83" t="n">
        <v>2.8</v>
      </c>
    </row>
    <row r="204" customFormat="false" ht="12" hidden="false" customHeight="false" outlineLevel="0" collapsed="false">
      <c r="A204" s="94" t="s">
        <v>209</v>
      </c>
      <c r="B204" s="181" t="n">
        <v>3</v>
      </c>
      <c r="C204" s="83" t="n">
        <v>7.7</v>
      </c>
      <c r="D204" s="83" t="n">
        <v>3.8</v>
      </c>
      <c r="E204" s="181" t="n">
        <v>3</v>
      </c>
      <c r="F204" s="83" t="n">
        <v>7.7</v>
      </c>
      <c r="G204" s="83" t="n">
        <v>3.8</v>
      </c>
      <c r="H204" s="181" t="s">
        <v>67</v>
      </c>
      <c r="I204" s="83" t="s">
        <v>67</v>
      </c>
      <c r="J204" s="83" t="s">
        <v>67</v>
      </c>
    </row>
    <row r="205" customFormat="false" ht="12" hidden="false" customHeight="false" outlineLevel="0" collapsed="false">
      <c r="A205" s="94" t="s">
        <v>210</v>
      </c>
      <c r="B205" s="181" t="s">
        <v>67</v>
      </c>
      <c r="C205" s="83" t="s">
        <v>67</v>
      </c>
      <c r="D205" s="83" t="s">
        <v>67</v>
      </c>
      <c r="E205" s="181" t="s">
        <v>67</v>
      </c>
      <c r="F205" s="83" t="s">
        <v>67</v>
      </c>
      <c r="G205" s="83" t="s">
        <v>67</v>
      </c>
      <c r="H205" s="181" t="s">
        <v>67</v>
      </c>
      <c r="I205" s="83" t="s">
        <v>67</v>
      </c>
      <c r="J205" s="83" t="s">
        <v>67</v>
      </c>
    </row>
    <row r="206" customFormat="false" ht="12" hidden="false" customHeight="false" outlineLevel="0" collapsed="false">
      <c r="A206" s="94" t="s">
        <v>211</v>
      </c>
      <c r="B206" s="181" t="n">
        <v>3</v>
      </c>
      <c r="C206" s="83" t="n">
        <v>3.3</v>
      </c>
      <c r="D206" s="83" t="n">
        <v>2</v>
      </c>
      <c r="E206" s="181" t="n">
        <v>3</v>
      </c>
      <c r="F206" s="83" t="n">
        <v>3.3</v>
      </c>
      <c r="G206" s="83" t="n">
        <v>2</v>
      </c>
      <c r="H206" s="181" t="s">
        <v>67</v>
      </c>
      <c r="I206" s="83" t="s">
        <v>67</v>
      </c>
      <c r="J206" s="83" t="s">
        <v>67</v>
      </c>
    </row>
    <row r="207" customFormat="false" ht="12" hidden="false" customHeight="false" outlineLevel="0" collapsed="false">
      <c r="A207" s="65" t="s">
        <v>326</v>
      </c>
      <c r="B207" s="182" t="n">
        <v>257</v>
      </c>
      <c r="C207" s="86" t="n">
        <v>533.4</v>
      </c>
      <c r="D207" s="86" t="n">
        <v>358.5</v>
      </c>
      <c r="E207" s="182" t="n">
        <v>249</v>
      </c>
      <c r="F207" s="86" t="n">
        <v>515.5</v>
      </c>
      <c r="G207" s="86" t="n">
        <v>348.1</v>
      </c>
      <c r="H207" s="182" t="n">
        <v>8</v>
      </c>
      <c r="I207" s="86" t="n">
        <v>17.8</v>
      </c>
      <c r="J207" s="86" t="n">
        <v>10.5</v>
      </c>
    </row>
    <row r="208" customFormat="false" ht="18.75" hidden="false" customHeight="true" outlineLevel="0" collapsed="false">
      <c r="A208" s="58"/>
      <c r="B208" s="47" t="s">
        <v>915</v>
      </c>
      <c r="C208" s="58"/>
      <c r="D208" s="58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A209" s="80" t="s">
        <v>906</v>
      </c>
    </row>
    <row r="210" customFormat="false" ht="12" hidden="false" customHeight="false" outlineLevel="0" collapsed="false">
      <c r="A210" s="94" t="s">
        <v>939</v>
      </c>
      <c r="B210" s="181" t="n">
        <v>284</v>
      </c>
      <c r="C210" s="83" t="n">
        <v>537.9</v>
      </c>
      <c r="D210" s="83" t="n">
        <v>413.7</v>
      </c>
      <c r="E210" s="181" t="n">
        <v>282</v>
      </c>
      <c r="F210" s="83" t="n">
        <v>536.1</v>
      </c>
      <c r="G210" s="83" t="n">
        <v>412.5</v>
      </c>
      <c r="H210" s="181" t="n">
        <v>2</v>
      </c>
      <c r="I210" s="83" t="n">
        <v>1.8</v>
      </c>
      <c r="J210" s="83" t="n">
        <v>1.3</v>
      </c>
    </row>
    <row r="211" customFormat="false" ht="12" hidden="false" customHeight="false" outlineLevel="0" collapsed="false">
      <c r="A211" s="94" t="s">
        <v>203</v>
      </c>
      <c r="B211" s="181" t="n">
        <v>233</v>
      </c>
      <c r="C211" s="83" t="n">
        <v>640.9</v>
      </c>
      <c r="D211" s="83" t="n">
        <v>473.5</v>
      </c>
      <c r="E211" s="181" t="n">
        <v>227</v>
      </c>
      <c r="F211" s="83" t="n">
        <v>619.9</v>
      </c>
      <c r="G211" s="83" t="n">
        <v>458.7</v>
      </c>
      <c r="H211" s="181" t="n">
        <v>6</v>
      </c>
      <c r="I211" s="83" t="n">
        <v>21</v>
      </c>
      <c r="J211" s="83" t="n">
        <v>14.8</v>
      </c>
    </row>
    <row r="212" customFormat="false" ht="12" hidden="false" customHeight="false" outlineLevel="0" collapsed="false">
      <c r="A212" s="94" t="s">
        <v>940</v>
      </c>
      <c r="B212" s="181" t="n">
        <v>1390</v>
      </c>
      <c r="C212" s="83" t="n">
        <v>3812.1</v>
      </c>
      <c r="D212" s="83" t="n">
        <v>3085.6</v>
      </c>
      <c r="E212" s="181" t="n">
        <v>1117</v>
      </c>
      <c r="F212" s="83" t="n">
        <v>3214.3</v>
      </c>
      <c r="G212" s="83" t="n">
        <v>2575.6</v>
      </c>
      <c r="H212" s="181" t="n">
        <v>273</v>
      </c>
      <c r="I212" s="83" t="n">
        <v>597.8</v>
      </c>
      <c r="J212" s="83" t="n">
        <v>510</v>
      </c>
    </row>
    <row r="213" customFormat="false" ht="12" hidden="false" customHeight="false" outlineLevel="0" collapsed="false">
      <c r="A213" s="94" t="s">
        <v>205</v>
      </c>
      <c r="B213" s="181" t="n">
        <v>200</v>
      </c>
      <c r="C213" s="83" t="n">
        <v>476</v>
      </c>
      <c r="D213" s="83" t="n">
        <v>376.3</v>
      </c>
      <c r="E213" s="181" t="n">
        <v>164</v>
      </c>
      <c r="F213" s="83" t="n">
        <v>402.3</v>
      </c>
      <c r="G213" s="83" t="n">
        <v>318.8</v>
      </c>
      <c r="H213" s="181" t="n">
        <v>36</v>
      </c>
      <c r="I213" s="83" t="n">
        <v>73.7</v>
      </c>
      <c r="J213" s="83" t="n">
        <v>57.5</v>
      </c>
    </row>
    <row r="214" customFormat="false" ht="12" hidden="false" customHeight="false" outlineLevel="0" collapsed="false">
      <c r="A214" s="94" t="s">
        <v>941</v>
      </c>
      <c r="B214" s="181" t="n">
        <v>366</v>
      </c>
      <c r="C214" s="83" t="n">
        <v>972.7</v>
      </c>
      <c r="D214" s="83" t="n">
        <v>800.1</v>
      </c>
      <c r="E214" s="181" t="n">
        <v>278</v>
      </c>
      <c r="F214" s="83" t="n">
        <v>777.4</v>
      </c>
      <c r="G214" s="83" t="n">
        <v>629.5</v>
      </c>
      <c r="H214" s="181" t="n">
        <v>88</v>
      </c>
      <c r="I214" s="83" t="n">
        <v>195.4</v>
      </c>
      <c r="J214" s="83" t="n">
        <v>170.6</v>
      </c>
    </row>
    <row r="215" customFormat="false" ht="12" hidden="false" customHeight="false" outlineLevel="0" collapsed="false">
      <c r="A215" s="94" t="s">
        <v>942</v>
      </c>
      <c r="B215" s="181" t="n">
        <v>239</v>
      </c>
      <c r="C215" s="83" t="n">
        <v>466.5</v>
      </c>
      <c r="D215" s="83" t="n">
        <v>344</v>
      </c>
      <c r="E215" s="181" t="n">
        <v>228</v>
      </c>
      <c r="F215" s="83" t="n">
        <v>445</v>
      </c>
      <c r="G215" s="83" t="n">
        <v>326.9</v>
      </c>
      <c r="H215" s="181" t="n">
        <v>11</v>
      </c>
      <c r="I215" s="83" t="n">
        <v>21.5</v>
      </c>
      <c r="J215" s="83" t="n">
        <v>17.1</v>
      </c>
    </row>
    <row r="216" customFormat="false" ht="12" hidden="false" customHeight="false" outlineLevel="0" collapsed="false">
      <c r="A216" s="94" t="s">
        <v>943</v>
      </c>
      <c r="B216" s="181" t="n">
        <v>42</v>
      </c>
      <c r="C216" s="83" t="n">
        <v>106.5</v>
      </c>
      <c r="D216" s="83" t="n">
        <v>84.3</v>
      </c>
      <c r="E216" s="181" t="n">
        <v>40</v>
      </c>
      <c r="F216" s="83" t="n">
        <v>102</v>
      </c>
      <c r="G216" s="83" t="n">
        <v>80.4</v>
      </c>
      <c r="H216" s="181" t="n">
        <v>2</v>
      </c>
      <c r="I216" s="83" t="n">
        <v>4.5</v>
      </c>
      <c r="J216" s="83" t="n">
        <v>3.9</v>
      </c>
    </row>
    <row r="217" customFormat="false" ht="12" hidden="false" customHeight="false" outlineLevel="0" collapsed="false">
      <c r="A217" s="94" t="s">
        <v>209</v>
      </c>
      <c r="B217" s="181" t="n">
        <v>205</v>
      </c>
      <c r="C217" s="83" t="n">
        <v>300.8</v>
      </c>
      <c r="D217" s="83" t="n">
        <v>234.9</v>
      </c>
      <c r="E217" s="181" t="n">
        <v>204</v>
      </c>
      <c r="F217" s="83" t="n">
        <v>299.1</v>
      </c>
      <c r="G217" s="83" t="n">
        <v>233.7</v>
      </c>
      <c r="H217" s="181" t="n">
        <v>1</v>
      </c>
      <c r="I217" s="83" t="n">
        <v>1.7</v>
      </c>
      <c r="J217" s="83" t="n">
        <v>1.3</v>
      </c>
    </row>
    <row r="218" customFormat="false" ht="12" hidden="false" customHeight="false" outlineLevel="0" collapsed="false">
      <c r="A218" s="94" t="s">
        <v>210</v>
      </c>
      <c r="B218" s="181" t="n">
        <v>60</v>
      </c>
      <c r="C218" s="83" t="n">
        <v>123.6</v>
      </c>
      <c r="D218" s="83" t="n">
        <v>86.9</v>
      </c>
      <c r="E218" s="181" t="n">
        <v>60</v>
      </c>
      <c r="F218" s="83" t="n">
        <v>123.6</v>
      </c>
      <c r="G218" s="83" t="n">
        <v>86.9</v>
      </c>
      <c r="H218" s="181" t="s">
        <v>67</v>
      </c>
      <c r="I218" s="83" t="s">
        <v>67</v>
      </c>
      <c r="J218" s="83" t="s">
        <v>67</v>
      </c>
    </row>
    <row r="219" customFormat="false" ht="12" hidden="false" customHeight="false" outlineLevel="0" collapsed="false">
      <c r="A219" s="94" t="s">
        <v>211</v>
      </c>
      <c r="B219" s="181" t="n">
        <v>39</v>
      </c>
      <c r="C219" s="83" t="n">
        <v>58.6</v>
      </c>
      <c r="D219" s="83" t="n">
        <v>3.1</v>
      </c>
      <c r="E219" s="181" t="n">
        <v>38</v>
      </c>
      <c r="F219" s="83" t="n">
        <v>56.7</v>
      </c>
      <c r="G219" s="83" t="n">
        <v>3</v>
      </c>
      <c r="H219" s="181" t="n">
        <v>1</v>
      </c>
      <c r="I219" s="83" t="n">
        <v>1.9</v>
      </c>
      <c r="J219" s="83" t="n">
        <v>0.1</v>
      </c>
    </row>
    <row r="220" customFormat="false" ht="12" hidden="false" customHeight="false" outlineLevel="0" collapsed="false">
      <c r="A220" s="65" t="s">
        <v>326</v>
      </c>
      <c r="B220" s="182" t="n">
        <v>3030</v>
      </c>
      <c r="C220" s="86" t="n">
        <v>7449.2</v>
      </c>
      <c r="D220" s="86" t="n">
        <v>5902.4</v>
      </c>
      <c r="E220" s="182" t="n">
        <v>2611</v>
      </c>
      <c r="F220" s="86" t="n">
        <v>6531.9</v>
      </c>
      <c r="G220" s="86" t="n">
        <v>5126</v>
      </c>
      <c r="H220" s="182" t="n">
        <v>419</v>
      </c>
      <c r="I220" s="86" t="n">
        <v>917.3</v>
      </c>
      <c r="J220" s="86" t="n">
        <v>776.4</v>
      </c>
    </row>
    <row r="221" customFormat="false" ht="18.75" hidden="false" customHeight="true" outlineLevel="0" collapsed="false">
      <c r="A221" s="80" t="s">
        <v>907</v>
      </c>
    </row>
    <row r="222" customFormat="false" ht="12" hidden="false" customHeight="false" outlineLevel="0" collapsed="false">
      <c r="A222" s="94" t="s">
        <v>939</v>
      </c>
      <c r="B222" s="181" t="n">
        <v>889</v>
      </c>
      <c r="C222" s="83" t="n">
        <v>2245.7</v>
      </c>
      <c r="D222" s="83" t="n">
        <v>1710</v>
      </c>
      <c r="E222" s="181" t="n">
        <v>854</v>
      </c>
      <c r="F222" s="83" t="n">
        <v>2183.9</v>
      </c>
      <c r="G222" s="83" t="n">
        <v>1660.3</v>
      </c>
      <c r="H222" s="181" t="n">
        <v>35</v>
      </c>
      <c r="I222" s="83" t="n">
        <v>61.9</v>
      </c>
      <c r="J222" s="83" t="n">
        <v>49.7</v>
      </c>
    </row>
    <row r="223" customFormat="false" ht="12" hidden="false" customHeight="false" outlineLevel="0" collapsed="false">
      <c r="A223" s="94" t="s">
        <v>203</v>
      </c>
      <c r="B223" s="181" t="n">
        <v>160</v>
      </c>
      <c r="C223" s="83" t="n">
        <v>461.2</v>
      </c>
      <c r="D223" s="83" t="n">
        <v>322.2</v>
      </c>
      <c r="E223" s="181" t="n">
        <v>158</v>
      </c>
      <c r="F223" s="83" t="n">
        <v>457.9</v>
      </c>
      <c r="G223" s="83" t="n">
        <v>319.9</v>
      </c>
      <c r="H223" s="181" t="n">
        <v>2</v>
      </c>
      <c r="I223" s="83" t="n">
        <v>3.3</v>
      </c>
      <c r="J223" s="83" t="n">
        <v>2.3</v>
      </c>
    </row>
    <row r="224" customFormat="false" ht="12" hidden="false" customHeight="false" outlineLevel="0" collapsed="false">
      <c r="A224" s="94" t="s">
        <v>940</v>
      </c>
      <c r="B224" s="181" t="n">
        <v>22</v>
      </c>
      <c r="C224" s="83" t="n">
        <v>56.1</v>
      </c>
      <c r="D224" s="83" t="n">
        <v>38.1</v>
      </c>
      <c r="E224" s="181" t="n">
        <v>15</v>
      </c>
      <c r="F224" s="83" t="n">
        <v>41.8</v>
      </c>
      <c r="G224" s="83" t="n">
        <v>27.9</v>
      </c>
      <c r="H224" s="181" t="n">
        <v>7</v>
      </c>
      <c r="I224" s="83" t="n">
        <v>14.3</v>
      </c>
      <c r="J224" s="83" t="n">
        <v>10.2</v>
      </c>
    </row>
    <row r="225" customFormat="false" ht="12" hidden="false" customHeight="false" outlineLevel="0" collapsed="false">
      <c r="A225" s="94" t="s">
        <v>205</v>
      </c>
      <c r="B225" s="181" t="n">
        <v>6</v>
      </c>
      <c r="C225" s="83" t="n">
        <v>15.7</v>
      </c>
      <c r="D225" s="83" t="n">
        <v>10.4</v>
      </c>
      <c r="E225" s="181" t="n">
        <v>6</v>
      </c>
      <c r="F225" s="83" t="n">
        <v>15.7</v>
      </c>
      <c r="G225" s="83" t="n">
        <v>10.4</v>
      </c>
      <c r="H225" s="181" t="s">
        <v>67</v>
      </c>
      <c r="I225" s="83" t="s">
        <v>67</v>
      </c>
      <c r="J225" s="83" t="s">
        <v>67</v>
      </c>
    </row>
    <row r="226" customFormat="false" ht="12" hidden="false" customHeight="false" outlineLevel="0" collapsed="false">
      <c r="A226" s="94" t="s">
        <v>941</v>
      </c>
      <c r="B226" s="181" t="n">
        <v>282</v>
      </c>
      <c r="C226" s="83" t="n">
        <v>593.3</v>
      </c>
      <c r="D226" s="83" t="n">
        <v>439.9</v>
      </c>
      <c r="E226" s="181" t="n">
        <v>258</v>
      </c>
      <c r="F226" s="83" t="n">
        <v>550</v>
      </c>
      <c r="G226" s="83" t="n">
        <v>405.6</v>
      </c>
      <c r="H226" s="181" t="n">
        <v>24</v>
      </c>
      <c r="I226" s="83" t="n">
        <v>43.3</v>
      </c>
      <c r="J226" s="83" t="n">
        <v>34.3</v>
      </c>
    </row>
    <row r="227" customFormat="false" ht="12" hidden="false" customHeight="false" outlineLevel="0" collapsed="false">
      <c r="A227" s="94" t="s">
        <v>942</v>
      </c>
      <c r="B227" s="181" t="n">
        <v>194</v>
      </c>
      <c r="C227" s="83" t="n">
        <v>512.1</v>
      </c>
      <c r="D227" s="83" t="n">
        <v>325.7</v>
      </c>
      <c r="E227" s="181" t="n">
        <v>186</v>
      </c>
      <c r="F227" s="83" t="n">
        <v>495.1</v>
      </c>
      <c r="G227" s="83" t="n">
        <v>320</v>
      </c>
      <c r="H227" s="181" t="n">
        <v>8</v>
      </c>
      <c r="I227" s="83" t="n">
        <v>17.1</v>
      </c>
      <c r="J227" s="83" t="n">
        <v>5.7</v>
      </c>
    </row>
    <row r="228" customFormat="false" ht="12" hidden="false" customHeight="false" outlineLevel="0" collapsed="false">
      <c r="A228" s="94" t="s">
        <v>943</v>
      </c>
      <c r="B228" s="181" t="n">
        <v>129</v>
      </c>
      <c r="C228" s="83" t="n">
        <v>313.2</v>
      </c>
      <c r="D228" s="83" t="n">
        <v>228.3</v>
      </c>
      <c r="E228" s="181" t="n">
        <v>125</v>
      </c>
      <c r="F228" s="83" t="n">
        <v>303.5</v>
      </c>
      <c r="G228" s="83" t="n">
        <v>223</v>
      </c>
      <c r="H228" s="181" t="n">
        <v>4</v>
      </c>
      <c r="I228" s="83" t="n">
        <v>9.8</v>
      </c>
      <c r="J228" s="83" t="n">
        <v>5.3</v>
      </c>
    </row>
    <row r="229" customFormat="false" ht="12" hidden="false" customHeight="false" outlineLevel="0" collapsed="false">
      <c r="A229" s="94" t="s">
        <v>209</v>
      </c>
      <c r="B229" s="181" t="n">
        <v>9</v>
      </c>
      <c r="C229" s="83" t="n">
        <v>11.3</v>
      </c>
      <c r="D229" s="83" t="n">
        <v>8.7</v>
      </c>
      <c r="E229" s="181" t="n">
        <v>9</v>
      </c>
      <c r="F229" s="83" t="n">
        <v>11.3</v>
      </c>
      <c r="G229" s="83" t="n">
        <v>8.7</v>
      </c>
      <c r="H229" s="181" t="s">
        <v>67</v>
      </c>
      <c r="I229" s="83" t="s">
        <v>67</v>
      </c>
      <c r="J229" s="83" t="s">
        <v>67</v>
      </c>
    </row>
    <row r="230" customFormat="false" ht="12" hidden="false" customHeight="false" outlineLevel="0" collapsed="false">
      <c r="A230" s="94" t="s">
        <v>210</v>
      </c>
      <c r="B230" s="181" t="n">
        <v>20</v>
      </c>
      <c r="C230" s="83" t="n">
        <v>46.3</v>
      </c>
      <c r="D230" s="83" t="n">
        <v>31.1</v>
      </c>
      <c r="E230" s="181" t="n">
        <v>20</v>
      </c>
      <c r="F230" s="83" t="n">
        <v>46.3</v>
      </c>
      <c r="G230" s="83" t="n">
        <v>31.1</v>
      </c>
      <c r="H230" s="181" t="s">
        <v>67</v>
      </c>
      <c r="I230" s="83" t="s">
        <v>67</v>
      </c>
      <c r="J230" s="83" t="s">
        <v>67</v>
      </c>
    </row>
    <row r="231" customFormat="false" ht="12" hidden="false" customHeight="false" outlineLevel="0" collapsed="false">
      <c r="A231" s="94" t="s">
        <v>211</v>
      </c>
      <c r="B231" s="181" t="n">
        <v>34</v>
      </c>
      <c r="C231" s="83" t="n">
        <v>60.7</v>
      </c>
      <c r="D231" s="83" t="n">
        <v>6.7</v>
      </c>
      <c r="E231" s="181" t="n">
        <v>27</v>
      </c>
      <c r="F231" s="83" t="n">
        <v>47.3</v>
      </c>
      <c r="G231" s="83" t="n">
        <v>5.5</v>
      </c>
      <c r="H231" s="181" t="n">
        <v>7</v>
      </c>
      <c r="I231" s="83" t="n">
        <v>13.4</v>
      </c>
      <c r="J231" s="83" t="n">
        <v>1.3</v>
      </c>
    </row>
    <row r="232" customFormat="false" ht="12" hidden="false" customHeight="false" outlineLevel="0" collapsed="false">
      <c r="A232" s="65" t="s">
        <v>326</v>
      </c>
      <c r="B232" s="182" t="n">
        <v>1728</v>
      </c>
      <c r="C232" s="86" t="n">
        <v>4280.8</v>
      </c>
      <c r="D232" s="86" t="n">
        <v>3121.1</v>
      </c>
      <c r="E232" s="182" t="n">
        <v>1642</v>
      </c>
      <c r="F232" s="86" t="n">
        <v>4120.2</v>
      </c>
      <c r="G232" s="86" t="n">
        <v>3012.3</v>
      </c>
      <c r="H232" s="182" t="n">
        <v>86</v>
      </c>
      <c r="I232" s="86" t="n">
        <v>160.5</v>
      </c>
      <c r="J232" s="86" t="n">
        <v>108.8</v>
      </c>
    </row>
    <row r="233" customFormat="false" ht="18.75" hidden="false" customHeight="true" outlineLevel="0" collapsed="false">
      <c r="A233" s="58"/>
      <c r="B233" s="47" t="s">
        <v>916</v>
      </c>
      <c r="C233" s="58"/>
      <c r="D233" s="58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A234" s="80" t="s">
        <v>906</v>
      </c>
    </row>
    <row r="235" customFormat="false" ht="12" hidden="false" customHeight="false" outlineLevel="0" collapsed="false">
      <c r="A235" s="94" t="s">
        <v>939</v>
      </c>
      <c r="B235" s="181" t="s">
        <v>67</v>
      </c>
      <c r="C235" s="83" t="s">
        <v>67</v>
      </c>
      <c r="D235" s="83" t="s">
        <v>67</v>
      </c>
      <c r="E235" s="181" t="s">
        <v>67</v>
      </c>
      <c r="F235" s="83" t="s">
        <v>67</v>
      </c>
      <c r="G235" s="83" t="s">
        <v>67</v>
      </c>
      <c r="H235" s="181" t="s">
        <v>67</v>
      </c>
      <c r="I235" s="83" t="s">
        <v>67</v>
      </c>
      <c r="J235" s="83" t="s">
        <v>67</v>
      </c>
    </row>
    <row r="236" customFormat="false" ht="12" hidden="false" customHeight="false" outlineLevel="0" collapsed="false">
      <c r="A236" s="94" t="s">
        <v>203</v>
      </c>
      <c r="B236" s="181" t="n">
        <v>1</v>
      </c>
      <c r="C236" s="83" t="n">
        <v>1.2</v>
      </c>
      <c r="D236" s="83" t="n">
        <v>0.6</v>
      </c>
      <c r="E236" s="181" t="n">
        <v>1</v>
      </c>
      <c r="F236" s="83" t="n">
        <v>1.2</v>
      </c>
      <c r="G236" s="83" t="n">
        <v>0.6</v>
      </c>
      <c r="H236" s="181" t="s">
        <v>67</v>
      </c>
      <c r="I236" s="83" t="s">
        <v>67</v>
      </c>
      <c r="J236" s="83" t="s">
        <v>67</v>
      </c>
    </row>
    <row r="237" customFormat="false" ht="12" hidden="false" customHeight="false" outlineLevel="0" collapsed="false">
      <c r="A237" s="94" t="s">
        <v>940</v>
      </c>
      <c r="B237" s="181" t="n">
        <v>1</v>
      </c>
      <c r="C237" s="83" t="n">
        <v>2.8</v>
      </c>
      <c r="D237" s="83" t="n">
        <v>2.8</v>
      </c>
      <c r="E237" s="181" t="n">
        <v>1</v>
      </c>
      <c r="F237" s="83" t="n">
        <v>2.8</v>
      </c>
      <c r="G237" s="83" t="n">
        <v>2.8</v>
      </c>
      <c r="H237" s="181" t="s">
        <v>67</v>
      </c>
      <c r="I237" s="83" t="s">
        <v>67</v>
      </c>
      <c r="J237" s="83" t="s">
        <v>67</v>
      </c>
    </row>
    <row r="238" customFormat="false" ht="12" hidden="false" customHeight="false" outlineLevel="0" collapsed="false">
      <c r="A238" s="94" t="s">
        <v>205</v>
      </c>
      <c r="B238" s="181" t="s">
        <v>67</v>
      </c>
      <c r="C238" s="83" t="s">
        <v>67</v>
      </c>
      <c r="D238" s="83" t="s">
        <v>67</v>
      </c>
      <c r="E238" s="181" t="s">
        <v>67</v>
      </c>
      <c r="F238" s="83" t="s">
        <v>67</v>
      </c>
      <c r="G238" s="83" t="s">
        <v>67</v>
      </c>
      <c r="H238" s="181" t="s">
        <v>67</v>
      </c>
      <c r="I238" s="83" t="s">
        <v>67</v>
      </c>
      <c r="J238" s="83" t="s">
        <v>67</v>
      </c>
    </row>
    <row r="239" customFormat="false" ht="12" hidden="false" customHeight="false" outlineLevel="0" collapsed="false">
      <c r="A239" s="94" t="s">
        <v>941</v>
      </c>
      <c r="B239" s="181" t="n">
        <v>3</v>
      </c>
      <c r="C239" s="83" t="n">
        <v>3.7</v>
      </c>
      <c r="D239" s="83" t="n">
        <v>3.1</v>
      </c>
      <c r="E239" s="181" t="n">
        <v>3</v>
      </c>
      <c r="F239" s="83" t="n">
        <v>3.7</v>
      </c>
      <c r="G239" s="83" t="n">
        <v>3.1</v>
      </c>
      <c r="H239" s="181" t="s">
        <v>67</v>
      </c>
      <c r="I239" s="83" t="s">
        <v>67</v>
      </c>
      <c r="J239" s="83" t="s">
        <v>67</v>
      </c>
    </row>
    <row r="240" customFormat="false" ht="12" hidden="false" customHeight="false" outlineLevel="0" collapsed="false">
      <c r="A240" s="94" t="s">
        <v>942</v>
      </c>
      <c r="B240" s="181" t="n">
        <v>1</v>
      </c>
      <c r="C240" s="83" t="n">
        <v>1</v>
      </c>
      <c r="D240" s="83" t="n">
        <v>0.4</v>
      </c>
      <c r="E240" s="181" t="n">
        <v>1</v>
      </c>
      <c r="F240" s="83" t="n">
        <v>1</v>
      </c>
      <c r="G240" s="83" t="n">
        <v>0.4</v>
      </c>
      <c r="H240" s="181" t="s">
        <v>67</v>
      </c>
      <c r="I240" s="83" t="s">
        <v>67</v>
      </c>
      <c r="J240" s="83" t="s">
        <v>67</v>
      </c>
    </row>
    <row r="241" customFormat="false" ht="12" hidden="false" customHeight="false" outlineLevel="0" collapsed="false">
      <c r="A241" s="94" t="s">
        <v>943</v>
      </c>
      <c r="B241" s="181" t="s">
        <v>67</v>
      </c>
      <c r="C241" s="83" t="s">
        <v>67</v>
      </c>
      <c r="D241" s="83" t="s">
        <v>67</v>
      </c>
      <c r="E241" s="181" t="s">
        <v>67</v>
      </c>
      <c r="F241" s="83" t="s">
        <v>67</v>
      </c>
      <c r="G241" s="83" t="s">
        <v>67</v>
      </c>
      <c r="H241" s="181" t="s">
        <v>67</v>
      </c>
      <c r="I241" s="83" t="s">
        <v>67</v>
      </c>
      <c r="J241" s="83" t="s">
        <v>67</v>
      </c>
    </row>
    <row r="242" customFormat="false" ht="12" hidden="false" customHeight="false" outlineLevel="0" collapsed="false">
      <c r="A242" s="94" t="s">
        <v>209</v>
      </c>
      <c r="B242" s="181" t="s">
        <v>67</v>
      </c>
      <c r="C242" s="83" t="s">
        <v>67</v>
      </c>
      <c r="D242" s="83" t="s">
        <v>67</v>
      </c>
      <c r="E242" s="181" t="s">
        <v>67</v>
      </c>
      <c r="F242" s="83" t="s">
        <v>67</v>
      </c>
      <c r="G242" s="83" t="s">
        <v>67</v>
      </c>
      <c r="H242" s="181" t="s">
        <v>67</v>
      </c>
      <c r="I242" s="83" t="s">
        <v>67</v>
      </c>
      <c r="J242" s="83" t="s">
        <v>67</v>
      </c>
    </row>
    <row r="243" customFormat="false" ht="12" hidden="false" customHeight="false" outlineLevel="0" collapsed="false">
      <c r="A243" s="94" t="s">
        <v>210</v>
      </c>
      <c r="B243" s="181" t="s">
        <v>67</v>
      </c>
      <c r="C243" s="83" t="s">
        <v>67</v>
      </c>
      <c r="D243" s="83" t="s">
        <v>67</v>
      </c>
      <c r="E243" s="181" t="s">
        <v>67</v>
      </c>
      <c r="F243" s="83" t="s">
        <v>67</v>
      </c>
      <c r="G243" s="83" t="s">
        <v>67</v>
      </c>
      <c r="H243" s="181" t="s">
        <v>67</v>
      </c>
      <c r="I243" s="83" t="s">
        <v>67</v>
      </c>
      <c r="J243" s="83" t="s">
        <v>67</v>
      </c>
    </row>
    <row r="244" customFormat="false" ht="12" hidden="false" customHeight="false" outlineLevel="0" collapsed="false">
      <c r="A244" s="94" t="s">
        <v>211</v>
      </c>
      <c r="B244" s="181" t="n">
        <v>18</v>
      </c>
      <c r="C244" s="83" t="n">
        <v>46.8</v>
      </c>
      <c r="D244" s="83" t="n">
        <v>0.4</v>
      </c>
      <c r="E244" s="181" t="n">
        <v>18</v>
      </c>
      <c r="F244" s="83" t="n">
        <v>46.8</v>
      </c>
      <c r="G244" s="83" t="n">
        <v>0.4</v>
      </c>
      <c r="H244" s="181" t="s">
        <v>67</v>
      </c>
      <c r="I244" s="83" t="s">
        <v>67</v>
      </c>
      <c r="J244" s="83" t="s">
        <v>67</v>
      </c>
    </row>
    <row r="245" customFormat="false" ht="12" hidden="false" customHeight="false" outlineLevel="0" collapsed="false">
      <c r="A245" s="65" t="s">
        <v>326</v>
      </c>
      <c r="B245" s="182" t="n">
        <v>23</v>
      </c>
      <c r="C245" s="86" t="n">
        <v>53.5</v>
      </c>
      <c r="D245" s="86" t="n">
        <v>7.3</v>
      </c>
      <c r="E245" s="182" t="n">
        <v>23</v>
      </c>
      <c r="F245" s="86" t="n">
        <v>53.5</v>
      </c>
      <c r="G245" s="86" t="n">
        <v>7.3</v>
      </c>
      <c r="H245" s="182" t="s">
        <v>67</v>
      </c>
      <c r="I245" s="86" t="s">
        <v>67</v>
      </c>
      <c r="J245" s="86" t="s">
        <v>67</v>
      </c>
    </row>
    <row r="246" customFormat="false" ht="18.75" hidden="false" customHeight="true" outlineLevel="0" collapsed="false">
      <c r="A246" s="80" t="s">
        <v>907</v>
      </c>
    </row>
    <row r="247" customFormat="false" ht="12" hidden="false" customHeight="false" outlineLevel="0" collapsed="false">
      <c r="A247" s="94" t="s">
        <v>939</v>
      </c>
      <c r="B247" s="181" t="n">
        <v>68</v>
      </c>
      <c r="C247" s="83" t="n">
        <v>78.3</v>
      </c>
      <c r="D247" s="83" t="n">
        <v>65</v>
      </c>
      <c r="E247" s="181" t="n">
        <v>68</v>
      </c>
      <c r="F247" s="83" t="n">
        <v>78.3</v>
      </c>
      <c r="G247" s="83" t="n">
        <v>65</v>
      </c>
      <c r="H247" s="181" t="s">
        <v>67</v>
      </c>
      <c r="I247" s="83" t="s">
        <v>67</v>
      </c>
      <c r="J247" s="83" t="s">
        <v>67</v>
      </c>
    </row>
    <row r="248" customFormat="false" ht="12" hidden="false" customHeight="false" outlineLevel="0" collapsed="false">
      <c r="A248" s="94" t="s">
        <v>203</v>
      </c>
      <c r="B248" s="181" t="n">
        <v>1</v>
      </c>
      <c r="C248" s="83" t="n">
        <v>1.5</v>
      </c>
      <c r="D248" s="83" t="n">
        <v>0.1</v>
      </c>
      <c r="E248" s="181" t="n">
        <v>1</v>
      </c>
      <c r="F248" s="83" t="n">
        <v>1.5</v>
      </c>
      <c r="G248" s="83" t="n">
        <v>0.1</v>
      </c>
      <c r="H248" s="181" t="s">
        <v>67</v>
      </c>
      <c r="I248" s="83" t="s">
        <v>67</v>
      </c>
      <c r="J248" s="83" t="s">
        <v>67</v>
      </c>
    </row>
    <row r="249" customFormat="false" ht="12" hidden="false" customHeight="false" outlineLevel="0" collapsed="false">
      <c r="A249" s="94" t="s">
        <v>940</v>
      </c>
      <c r="B249" s="181" t="n">
        <v>5</v>
      </c>
      <c r="C249" s="83" t="n">
        <v>5.5</v>
      </c>
      <c r="D249" s="83" t="n">
        <v>5.1</v>
      </c>
      <c r="E249" s="181" t="n">
        <v>5</v>
      </c>
      <c r="F249" s="83" t="n">
        <v>5.5</v>
      </c>
      <c r="G249" s="83" t="n">
        <v>5.1</v>
      </c>
      <c r="H249" s="181" t="s">
        <v>67</v>
      </c>
      <c r="I249" s="83" t="s">
        <v>67</v>
      </c>
      <c r="J249" s="83" t="s">
        <v>67</v>
      </c>
    </row>
    <row r="250" customFormat="false" ht="12" hidden="false" customHeight="false" outlineLevel="0" collapsed="false">
      <c r="A250" s="94" t="s">
        <v>205</v>
      </c>
      <c r="B250" s="181" t="s">
        <v>67</v>
      </c>
      <c r="C250" s="83" t="s">
        <v>67</v>
      </c>
      <c r="D250" s="83" t="s">
        <v>67</v>
      </c>
      <c r="E250" s="181" t="s">
        <v>67</v>
      </c>
      <c r="F250" s="83" t="s">
        <v>67</v>
      </c>
      <c r="G250" s="83" t="s">
        <v>67</v>
      </c>
      <c r="H250" s="181" t="s">
        <v>67</v>
      </c>
      <c r="I250" s="83" t="s">
        <v>67</v>
      </c>
      <c r="J250" s="83" t="s">
        <v>67</v>
      </c>
    </row>
    <row r="251" customFormat="false" ht="12" hidden="false" customHeight="false" outlineLevel="0" collapsed="false">
      <c r="A251" s="94" t="s">
        <v>941</v>
      </c>
      <c r="B251" s="181" t="n">
        <v>2</v>
      </c>
      <c r="C251" s="83" t="n">
        <v>2.7</v>
      </c>
      <c r="D251" s="83" t="n">
        <v>2.2</v>
      </c>
      <c r="E251" s="181" t="n">
        <v>2</v>
      </c>
      <c r="F251" s="83" t="n">
        <v>2.7</v>
      </c>
      <c r="G251" s="83" t="n">
        <v>2.2</v>
      </c>
      <c r="H251" s="181" t="s">
        <v>67</v>
      </c>
      <c r="I251" s="83" t="s">
        <v>67</v>
      </c>
      <c r="J251" s="83" t="s">
        <v>67</v>
      </c>
    </row>
    <row r="252" customFormat="false" ht="12" hidden="false" customHeight="false" outlineLevel="0" collapsed="false">
      <c r="A252" s="94" t="s">
        <v>942</v>
      </c>
      <c r="B252" s="181" t="n">
        <v>4</v>
      </c>
      <c r="C252" s="83" t="n">
        <v>8.5</v>
      </c>
      <c r="D252" s="83" t="n">
        <v>0.7</v>
      </c>
      <c r="E252" s="181" t="n">
        <v>4</v>
      </c>
      <c r="F252" s="83" t="n">
        <v>8.5</v>
      </c>
      <c r="G252" s="83" t="n">
        <v>0.7</v>
      </c>
      <c r="H252" s="181" t="s">
        <v>67</v>
      </c>
      <c r="I252" s="83" t="s">
        <v>67</v>
      </c>
      <c r="J252" s="83" t="s">
        <v>67</v>
      </c>
    </row>
    <row r="253" customFormat="false" ht="12" hidden="false" customHeight="false" outlineLevel="0" collapsed="false">
      <c r="A253" s="94" t="s">
        <v>943</v>
      </c>
      <c r="B253" s="181" t="n">
        <v>130</v>
      </c>
      <c r="C253" s="83" t="n">
        <v>168.9</v>
      </c>
      <c r="D253" s="83" t="n">
        <v>174.6</v>
      </c>
      <c r="E253" s="181" t="n">
        <v>129</v>
      </c>
      <c r="F253" s="83" t="n">
        <v>166.8</v>
      </c>
      <c r="G253" s="83" t="n">
        <v>172.9</v>
      </c>
      <c r="H253" s="181" t="n">
        <v>1</v>
      </c>
      <c r="I253" s="83" t="n">
        <v>2.1</v>
      </c>
      <c r="J253" s="83" t="n">
        <v>1.7</v>
      </c>
    </row>
    <row r="254" customFormat="false" ht="12" hidden="false" customHeight="false" outlineLevel="0" collapsed="false">
      <c r="A254" s="94" t="s">
        <v>209</v>
      </c>
      <c r="B254" s="181" t="s">
        <v>67</v>
      </c>
      <c r="C254" s="83" t="s">
        <v>67</v>
      </c>
      <c r="D254" s="83" t="s">
        <v>67</v>
      </c>
      <c r="E254" s="181" t="s">
        <v>67</v>
      </c>
      <c r="F254" s="83" t="s">
        <v>67</v>
      </c>
      <c r="G254" s="83" t="s">
        <v>67</v>
      </c>
      <c r="H254" s="181" t="s">
        <v>67</v>
      </c>
      <c r="I254" s="83" t="s">
        <v>67</v>
      </c>
      <c r="J254" s="83" t="s">
        <v>67</v>
      </c>
    </row>
    <row r="255" customFormat="false" ht="12" hidden="false" customHeight="false" outlineLevel="0" collapsed="false">
      <c r="A255" s="94" t="s">
        <v>210</v>
      </c>
      <c r="B255" s="181" t="n">
        <v>1</v>
      </c>
      <c r="C255" s="83" t="n">
        <v>2.7</v>
      </c>
      <c r="D255" s="83" t="n">
        <v>0.4</v>
      </c>
      <c r="E255" s="181" t="n">
        <v>1</v>
      </c>
      <c r="F255" s="83" t="n">
        <v>2.7</v>
      </c>
      <c r="G255" s="83" t="n">
        <v>0.4</v>
      </c>
      <c r="H255" s="181" t="s">
        <v>67</v>
      </c>
      <c r="I255" s="83" t="s">
        <v>67</v>
      </c>
      <c r="J255" s="83" t="s">
        <v>67</v>
      </c>
    </row>
    <row r="256" customFormat="false" ht="12" hidden="false" customHeight="false" outlineLevel="0" collapsed="false">
      <c r="A256" s="94" t="s">
        <v>211</v>
      </c>
      <c r="B256" s="181" t="n">
        <v>87</v>
      </c>
      <c r="C256" s="83" t="n">
        <v>241.6</v>
      </c>
      <c r="D256" s="83" t="n">
        <v>6.4</v>
      </c>
      <c r="E256" s="181" t="n">
        <v>87</v>
      </c>
      <c r="F256" s="83" t="n">
        <v>241.6</v>
      </c>
      <c r="G256" s="83" t="n">
        <v>6.4</v>
      </c>
      <c r="H256" s="181" t="s">
        <v>67</v>
      </c>
      <c r="I256" s="83" t="s">
        <v>67</v>
      </c>
      <c r="J256" s="83" t="s">
        <v>67</v>
      </c>
    </row>
    <row r="257" customFormat="false" ht="12" hidden="false" customHeight="false" outlineLevel="0" collapsed="false">
      <c r="A257" s="65" t="s">
        <v>326</v>
      </c>
      <c r="B257" s="182" t="n">
        <v>280</v>
      </c>
      <c r="C257" s="86" t="n">
        <v>466.9</v>
      </c>
      <c r="D257" s="86" t="n">
        <v>254.4</v>
      </c>
      <c r="E257" s="182" t="n">
        <v>279</v>
      </c>
      <c r="F257" s="86" t="n">
        <v>464.7</v>
      </c>
      <c r="G257" s="86" t="n">
        <v>252.7</v>
      </c>
      <c r="H257" s="182" t="n">
        <v>1</v>
      </c>
      <c r="I257" s="86" t="n">
        <v>2.1</v>
      </c>
      <c r="J257" s="86" t="n">
        <v>1.7</v>
      </c>
    </row>
    <row r="258" customFormat="false" ht="18.75" hidden="false" customHeight="true" outlineLevel="0" collapsed="false">
      <c r="A258" s="58"/>
      <c r="B258" s="47" t="s">
        <v>917</v>
      </c>
      <c r="C258" s="58"/>
      <c r="D258" s="58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A259" s="80" t="s">
        <v>906</v>
      </c>
    </row>
    <row r="260" customFormat="false" ht="12" hidden="false" customHeight="false" outlineLevel="0" collapsed="false">
      <c r="A260" s="94" t="s">
        <v>939</v>
      </c>
      <c r="B260" s="181" t="n">
        <v>846</v>
      </c>
      <c r="C260" s="83" t="n">
        <v>2052.9</v>
      </c>
      <c r="D260" s="83" t="n">
        <v>1267</v>
      </c>
      <c r="E260" s="181" t="n">
        <v>819</v>
      </c>
      <c r="F260" s="83" t="n">
        <v>1995</v>
      </c>
      <c r="G260" s="83" t="n">
        <v>1229.9</v>
      </c>
      <c r="H260" s="181" t="n">
        <v>27</v>
      </c>
      <c r="I260" s="83" t="n">
        <v>57.9</v>
      </c>
      <c r="J260" s="83" t="n">
        <v>37.1</v>
      </c>
    </row>
    <row r="261" customFormat="false" ht="12" hidden="false" customHeight="false" outlineLevel="0" collapsed="false">
      <c r="A261" s="94" t="s">
        <v>203</v>
      </c>
      <c r="B261" s="181" t="n">
        <v>353</v>
      </c>
      <c r="C261" s="83" t="n">
        <v>604.9</v>
      </c>
      <c r="D261" s="83" t="n">
        <v>227.2</v>
      </c>
      <c r="E261" s="181" t="n">
        <v>302</v>
      </c>
      <c r="F261" s="83" t="n">
        <v>503</v>
      </c>
      <c r="G261" s="83" t="n">
        <v>217.8</v>
      </c>
      <c r="H261" s="181" t="n">
        <v>51</v>
      </c>
      <c r="I261" s="83" t="n">
        <v>101.9</v>
      </c>
      <c r="J261" s="83" t="n">
        <v>9.4</v>
      </c>
    </row>
    <row r="262" customFormat="false" ht="12" hidden="false" customHeight="false" outlineLevel="0" collapsed="false">
      <c r="A262" s="94" t="s">
        <v>940</v>
      </c>
      <c r="B262" s="181" t="n">
        <v>1</v>
      </c>
      <c r="C262" s="83" t="n">
        <v>1.8</v>
      </c>
      <c r="D262" s="83" t="n">
        <v>1.8</v>
      </c>
      <c r="E262" s="181" t="n">
        <v>1</v>
      </c>
      <c r="F262" s="83" t="n">
        <v>1.8</v>
      </c>
      <c r="G262" s="83" t="n">
        <v>1.8</v>
      </c>
      <c r="H262" s="181" t="s">
        <v>67</v>
      </c>
      <c r="I262" s="83" t="s">
        <v>67</v>
      </c>
      <c r="J262" s="83" t="s">
        <v>67</v>
      </c>
    </row>
    <row r="263" customFormat="false" ht="12" hidden="false" customHeight="false" outlineLevel="0" collapsed="false">
      <c r="A263" s="94" t="s">
        <v>205</v>
      </c>
      <c r="B263" s="181" t="n">
        <v>1832</v>
      </c>
      <c r="C263" s="83" t="n">
        <v>4675.6</v>
      </c>
      <c r="D263" s="83" t="n">
        <v>3199.2</v>
      </c>
      <c r="E263" s="181" t="n">
        <v>1788</v>
      </c>
      <c r="F263" s="83" t="n">
        <v>4591.4</v>
      </c>
      <c r="G263" s="83" t="n">
        <v>3143.2</v>
      </c>
      <c r="H263" s="181" t="n">
        <v>44</v>
      </c>
      <c r="I263" s="83" t="n">
        <v>84.2</v>
      </c>
      <c r="J263" s="83" t="n">
        <v>56</v>
      </c>
    </row>
    <row r="264" customFormat="false" ht="12" hidden="false" customHeight="false" outlineLevel="0" collapsed="false">
      <c r="A264" s="94" t="s">
        <v>941</v>
      </c>
      <c r="B264" s="181" t="n">
        <v>59</v>
      </c>
      <c r="C264" s="83" t="n">
        <v>102.3</v>
      </c>
      <c r="D264" s="83" t="n">
        <v>70.3</v>
      </c>
      <c r="E264" s="181" t="n">
        <v>54</v>
      </c>
      <c r="F264" s="83" t="n">
        <v>88.3</v>
      </c>
      <c r="G264" s="83" t="n">
        <v>61</v>
      </c>
      <c r="H264" s="181" t="n">
        <v>5</v>
      </c>
      <c r="I264" s="83" t="n">
        <v>14</v>
      </c>
      <c r="J264" s="83" t="n">
        <v>9.3</v>
      </c>
    </row>
    <row r="265" customFormat="false" ht="12" hidden="false" customHeight="false" outlineLevel="0" collapsed="false">
      <c r="A265" s="94" t="s">
        <v>942</v>
      </c>
      <c r="B265" s="181" t="n">
        <v>458</v>
      </c>
      <c r="C265" s="83" t="n">
        <v>1120.9</v>
      </c>
      <c r="D265" s="83" t="n">
        <v>692.2</v>
      </c>
      <c r="E265" s="181" t="n">
        <v>429</v>
      </c>
      <c r="F265" s="83" t="n">
        <v>1046.2</v>
      </c>
      <c r="G265" s="83" t="n">
        <v>648.7</v>
      </c>
      <c r="H265" s="181" t="n">
        <v>29</v>
      </c>
      <c r="I265" s="83" t="n">
        <v>74.6</v>
      </c>
      <c r="J265" s="83" t="n">
        <v>43.5</v>
      </c>
    </row>
    <row r="266" customFormat="false" ht="12" hidden="false" customHeight="false" outlineLevel="0" collapsed="false">
      <c r="A266" s="94" t="s">
        <v>943</v>
      </c>
      <c r="B266" s="181" t="n">
        <v>1106</v>
      </c>
      <c r="C266" s="83" t="n">
        <v>2261.9</v>
      </c>
      <c r="D266" s="83" t="n">
        <v>1898.6</v>
      </c>
      <c r="E266" s="181" t="n">
        <v>1053</v>
      </c>
      <c r="F266" s="83" t="n">
        <v>2140.3</v>
      </c>
      <c r="G266" s="83" t="n">
        <v>1790.5</v>
      </c>
      <c r="H266" s="181" t="n">
        <v>53</v>
      </c>
      <c r="I266" s="83" t="n">
        <v>121.6</v>
      </c>
      <c r="J266" s="83" t="n">
        <v>108.2</v>
      </c>
    </row>
    <row r="267" customFormat="false" ht="12" hidden="false" customHeight="false" outlineLevel="0" collapsed="false">
      <c r="A267" s="94" t="s">
        <v>209</v>
      </c>
      <c r="B267" s="181" t="n">
        <v>197</v>
      </c>
      <c r="C267" s="83" t="n">
        <v>334.7</v>
      </c>
      <c r="D267" s="83" t="n">
        <v>222.8</v>
      </c>
      <c r="E267" s="181" t="n">
        <v>196</v>
      </c>
      <c r="F267" s="83" t="n">
        <v>332.4</v>
      </c>
      <c r="G267" s="83" t="n">
        <v>221.3</v>
      </c>
      <c r="H267" s="181" t="n">
        <v>1</v>
      </c>
      <c r="I267" s="83" t="n">
        <v>2.3</v>
      </c>
      <c r="J267" s="83" t="n">
        <v>1.5</v>
      </c>
    </row>
    <row r="268" customFormat="false" ht="12" hidden="false" customHeight="false" outlineLevel="0" collapsed="false">
      <c r="A268" s="94" t="s">
        <v>210</v>
      </c>
      <c r="B268" s="181" t="n">
        <v>353</v>
      </c>
      <c r="C268" s="83" t="n">
        <v>768.1</v>
      </c>
      <c r="D268" s="83" t="n">
        <v>433.9</v>
      </c>
      <c r="E268" s="181" t="n">
        <v>337</v>
      </c>
      <c r="F268" s="83" t="n">
        <v>743.9</v>
      </c>
      <c r="G268" s="83" t="n">
        <v>415.8</v>
      </c>
      <c r="H268" s="181" t="n">
        <v>16</v>
      </c>
      <c r="I268" s="83" t="n">
        <v>24.2</v>
      </c>
      <c r="J268" s="83" t="n">
        <v>18</v>
      </c>
    </row>
    <row r="269" customFormat="false" ht="12" hidden="false" customHeight="false" outlineLevel="0" collapsed="false">
      <c r="A269" s="94" t="s">
        <v>211</v>
      </c>
      <c r="B269" s="181" t="n">
        <v>1635</v>
      </c>
      <c r="C269" s="83" t="n">
        <v>3976</v>
      </c>
      <c r="D269" s="83" t="n">
        <v>1253</v>
      </c>
      <c r="E269" s="181" t="n">
        <v>1090</v>
      </c>
      <c r="F269" s="83" t="n">
        <v>2925.6</v>
      </c>
      <c r="G269" s="83" t="n">
        <v>909.1</v>
      </c>
      <c r="H269" s="181" t="n">
        <v>545</v>
      </c>
      <c r="I269" s="83" t="n">
        <v>1050.4</v>
      </c>
      <c r="J269" s="83" t="n">
        <v>343.9</v>
      </c>
    </row>
    <row r="270" customFormat="false" ht="12" hidden="false" customHeight="false" outlineLevel="0" collapsed="false">
      <c r="A270" s="65" t="s">
        <v>326</v>
      </c>
      <c r="B270" s="182" t="n">
        <v>6704</v>
      </c>
      <c r="C270" s="86" t="n">
        <v>15562.9</v>
      </c>
      <c r="D270" s="86" t="n">
        <v>9265.9</v>
      </c>
      <c r="E270" s="182" t="n">
        <v>5974</v>
      </c>
      <c r="F270" s="86" t="n">
        <v>14112.7</v>
      </c>
      <c r="G270" s="86" t="n">
        <v>8639.1</v>
      </c>
      <c r="H270" s="182" t="n">
        <v>730</v>
      </c>
      <c r="I270" s="86" t="n">
        <v>1450.2</v>
      </c>
      <c r="J270" s="86" t="n">
        <v>626.8</v>
      </c>
    </row>
    <row r="271" customFormat="false" ht="18.75" hidden="false" customHeight="true" outlineLevel="0" collapsed="false">
      <c r="A271" s="80" t="s">
        <v>907</v>
      </c>
    </row>
    <row r="272" customFormat="false" ht="12" hidden="false" customHeight="false" outlineLevel="0" collapsed="false">
      <c r="A272" s="94" t="s">
        <v>939</v>
      </c>
      <c r="B272" s="181" t="n">
        <v>867</v>
      </c>
      <c r="C272" s="83" t="n">
        <v>1575.2</v>
      </c>
      <c r="D272" s="83" t="n">
        <v>1068.5</v>
      </c>
      <c r="E272" s="181" t="n">
        <v>847</v>
      </c>
      <c r="F272" s="83" t="n">
        <v>1527</v>
      </c>
      <c r="G272" s="83" t="n">
        <v>1039.1</v>
      </c>
      <c r="H272" s="181" t="n">
        <v>20</v>
      </c>
      <c r="I272" s="83" t="n">
        <v>48.2</v>
      </c>
      <c r="J272" s="83" t="n">
        <v>29.5</v>
      </c>
    </row>
    <row r="273" customFormat="false" ht="12" hidden="false" customHeight="false" outlineLevel="0" collapsed="false">
      <c r="A273" s="94" t="s">
        <v>203</v>
      </c>
      <c r="B273" s="181" t="n">
        <v>207</v>
      </c>
      <c r="C273" s="83" t="n">
        <v>404.8</v>
      </c>
      <c r="D273" s="83" t="n">
        <v>203.7</v>
      </c>
      <c r="E273" s="181" t="n">
        <v>172</v>
      </c>
      <c r="F273" s="83" t="n">
        <v>336.3</v>
      </c>
      <c r="G273" s="83" t="n">
        <v>200.1</v>
      </c>
      <c r="H273" s="181" t="n">
        <v>35</v>
      </c>
      <c r="I273" s="83" t="n">
        <v>68.5</v>
      </c>
      <c r="J273" s="83" t="n">
        <v>3.5</v>
      </c>
    </row>
    <row r="274" customFormat="false" ht="12" hidden="false" customHeight="false" outlineLevel="0" collapsed="false">
      <c r="A274" s="94" t="s">
        <v>940</v>
      </c>
      <c r="B274" s="181" t="s">
        <v>67</v>
      </c>
      <c r="C274" s="83" t="s">
        <v>67</v>
      </c>
      <c r="D274" s="83" t="s">
        <v>67</v>
      </c>
      <c r="E274" s="181" t="s">
        <v>67</v>
      </c>
      <c r="F274" s="83" t="s">
        <v>67</v>
      </c>
      <c r="G274" s="83" t="s">
        <v>67</v>
      </c>
      <c r="H274" s="181" t="s">
        <v>67</v>
      </c>
      <c r="I274" s="83" t="s">
        <v>67</v>
      </c>
      <c r="J274" s="83" t="s">
        <v>67</v>
      </c>
    </row>
    <row r="275" customFormat="false" ht="12" hidden="false" customHeight="false" outlineLevel="0" collapsed="false">
      <c r="A275" s="94" t="s">
        <v>205</v>
      </c>
      <c r="B275" s="181" t="n">
        <v>834</v>
      </c>
      <c r="C275" s="83" t="n">
        <v>2049.1</v>
      </c>
      <c r="D275" s="83" t="n">
        <v>1315.1</v>
      </c>
      <c r="E275" s="181" t="n">
        <v>814</v>
      </c>
      <c r="F275" s="83" t="n">
        <v>2010</v>
      </c>
      <c r="G275" s="83" t="n">
        <v>1291.1</v>
      </c>
      <c r="H275" s="181" t="n">
        <v>20</v>
      </c>
      <c r="I275" s="83" t="n">
        <v>39.1</v>
      </c>
      <c r="J275" s="83" t="n">
        <v>24</v>
      </c>
    </row>
    <row r="276" customFormat="false" ht="12" hidden="false" customHeight="false" outlineLevel="0" collapsed="false">
      <c r="A276" s="94" t="s">
        <v>941</v>
      </c>
      <c r="B276" s="181" t="n">
        <v>185</v>
      </c>
      <c r="C276" s="83" t="n">
        <v>402.6</v>
      </c>
      <c r="D276" s="83" t="n">
        <v>249.8</v>
      </c>
      <c r="E276" s="181" t="n">
        <v>151</v>
      </c>
      <c r="F276" s="83" t="n">
        <v>319.4</v>
      </c>
      <c r="G276" s="83" t="n">
        <v>195</v>
      </c>
      <c r="H276" s="181" t="n">
        <v>34</v>
      </c>
      <c r="I276" s="83" t="n">
        <v>83.2</v>
      </c>
      <c r="J276" s="83" t="n">
        <v>54.8</v>
      </c>
    </row>
    <row r="277" customFormat="false" ht="12" hidden="false" customHeight="false" outlineLevel="0" collapsed="false">
      <c r="A277" s="94" t="s">
        <v>942</v>
      </c>
      <c r="B277" s="181" t="n">
        <v>89</v>
      </c>
      <c r="C277" s="83" t="n">
        <v>186.4</v>
      </c>
      <c r="D277" s="83" t="n">
        <v>101</v>
      </c>
      <c r="E277" s="181" t="n">
        <v>89</v>
      </c>
      <c r="F277" s="83" t="n">
        <v>186.4</v>
      </c>
      <c r="G277" s="83" t="n">
        <v>101</v>
      </c>
      <c r="H277" s="181" t="s">
        <v>67</v>
      </c>
      <c r="I277" s="83" t="s">
        <v>67</v>
      </c>
      <c r="J277" s="83" t="s">
        <v>67</v>
      </c>
    </row>
    <row r="278" customFormat="false" ht="12" hidden="false" customHeight="false" outlineLevel="0" collapsed="false">
      <c r="A278" s="94" t="s">
        <v>943</v>
      </c>
      <c r="B278" s="181" t="n">
        <v>933</v>
      </c>
      <c r="C278" s="83" t="n">
        <v>2471.9</v>
      </c>
      <c r="D278" s="83" t="n">
        <v>1845.6</v>
      </c>
      <c r="E278" s="181" t="n">
        <v>757</v>
      </c>
      <c r="F278" s="83" t="n">
        <v>2024.7</v>
      </c>
      <c r="G278" s="83" t="n">
        <v>1514.2</v>
      </c>
      <c r="H278" s="181" t="n">
        <v>176</v>
      </c>
      <c r="I278" s="83" t="n">
        <v>447.3</v>
      </c>
      <c r="J278" s="83" t="n">
        <v>331.4</v>
      </c>
    </row>
    <row r="279" customFormat="false" ht="12" hidden="false" customHeight="false" outlineLevel="0" collapsed="false">
      <c r="A279" s="94" t="s">
        <v>209</v>
      </c>
      <c r="B279" s="181" t="n">
        <v>123</v>
      </c>
      <c r="C279" s="83" t="n">
        <v>202.4</v>
      </c>
      <c r="D279" s="83" t="n">
        <v>181.1</v>
      </c>
      <c r="E279" s="181" t="n">
        <v>123</v>
      </c>
      <c r="F279" s="83" t="n">
        <v>202.4</v>
      </c>
      <c r="G279" s="83" t="n">
        <v>181.1</v>
      </c>
      <c r="H279" s="181" t="s">
        <v>67</v>
      </c>
      <c r="I279" s="83" t="s">
        <v>67</v>
      </c>
      <c r="J279" s="83" t="s">
        <v>67</v>
      </c>
    </row>
    <row r="280" customFormat="false" ht="12" hidden="false" customHeight="false" outlineLevel="0" collapsed="false">
      <c r="A280" s="94" t="s">
        <v>210</v>
      </c>
      <c r="B280" s="181" t="n">
        <v>281</v>
      </c>
      <c r="C280" s="83" t="n">
        <v>607.6</v>
      </c>
      <c r="D280" s="83" t="n">
        <v>345.2</v>
      </c>
      <c r="E280" s="181" t="n">
        <v>263</v>
      </c>
      <c r="F280" s="83" t="n">
        <v>581.3</v>
      </c>
      <c r="G280" s="83" t="n">
        <v>325.9</v>
      </c>
      <c r="H280" s="181" t="n">
        <v>18</v>
      </c>
      <c r="I280" s="83" t="n">
        <v>26.3</v>
      </c>
      <c r="J280" s="83" t="n">
        <v>19.3</v>
      </c>
    </row>
    <row r="281" customFormat="false" ht="12" hidden="false" customHeight="false" outlineLevel="0" collapsed="false">
      <c r="A281" s="94" t="s">
        <v>211</v>
      </c>
      <c r="B281" s="181" t="n">
        <v>1621</v>
      </c>
      <c r="C281" s="83" t="n">
        <v>4023.6</v>
      </c>
      <c r="D281" s="83" t="n">
        <v>1840.4</v>
      </c>
      <c r="E281" s="181" t="n">
        <v>1047</v>
      </c>
      <c r="F281" s="83" t="n">
        <v>2901.7</v>
      </c>
      <c r="G281" s="83" t="n">
        <v>1246.2</v>
      </c>
      <c r="H281" s="181" t="n">
        <v>574</v>
      </c>
      <c r="I281" s="83" t="n">
        <v>1121.9</v>
      </c>
      <c r="J281" s="83" t="n">
        <v>594.2</v>
      </c>
    </row>
    <row r="282" customFormat="false" ht="12" hidden="false" customHeight="false" outlineLevel="0" collapsed="false">
      <c r="A282" s="65" t="s">
        <v>326</v>
      </c>
      <c r="B282" s="182" t="n">
        <v>5016</v>
      </c>
      <c r="C282" s="86" t="n">
        <v>11594.4</v>
      </c>
      <c r="D282" s="86" t="n">
        <v>7150.5</v>
      </c>
      <c r="E282" s="182" t="n">
        <v>4173</v>
      </c>
      <c r="F282" s="86" t="n">
        <v>9826.1</v>
      </c>
      <c r="G282" s="86" t="n">
        <v>6093.8</v>
      </c>
      <c r="H282" s="182" t="n">
        <v>843</v>
      </c>
      <c r="I282" s="86" t="n">
        <v>1768.3</v>
      </c>
      <c r="J282" s="86" t="n">
        <v>1056.7</v>
      </c>
    </row>
    <row r="283" customFormat="false" ht="18.75" hidden="false" customHeight="true" outlineLevel="0" collapsed="false">
      <c r="A283" s="58"/>
      <c r="B283" s="47" t="s">
        <v>918</v>
      </c>
      <c r="C283" s="58"/>
      <c r="D283" s="58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A284" s="80" t="s">
        <v>906</v>
      </c>
    </row>
    <row r="285" customFormat="false" ht="12" hidden="false" customHeight="false" outlineLevel="0" collapsed="false">
      <c r="A285" s="94" t="s">
        <v>939</v>
      </c>
      <c r="B285" s="181" t="n">
        <v>250</v>
      </c>
      <c r="C285" s="83" t="n">
        <v>418.9</v>
      </c>
      <c r="D285" s="83" t="n">
        <v>217.7</v>
      </c>
      <c r="E285" s="181" t="n">
        <v>192</v>
      </c>
      <c r="F285" s="83" t="n">
        <v>335.2</v>
      </c>
      <c r="G285" s="83" t="n">
        <v>160.8</v>
      </c>
      <c r="H285" s="181" t="n">
        <v>58</v>
      </c>
      <c r="I285" s="83" t="n">
        <v>83.7</v>
      </c>
      <c r="J285" s="83" t="n">
        <v>56.9</v>
      </c>
    </row>
    <row r="286" customFormat="false" ht="12" hidden="false" customHeight="false" outlineLevel="0" collapsed="false">
      <c r="A286" s="94" t="s">
        <v>203</v>
      </c>
      <c r="B286" s="181" t="n">
        <v>949</v>
      </c>
      <c r="C286" s="83" t="n">
        <v>1666</v>
      </c>
      <c r="D286" s="83" t="n">
        <v>974.1</v>
      </c>
      <c r="E286" s="181" t="n">
        <v>759</v>
      </c>
      <c r="F286" s="83" t="n">
        <v>1377.8</v>
      </c>
      <c r="G286" s="83" t="n">
        <v>814.9</v>
      </c>
      <c r="H286" s="181" t="n">
        <v>190</v>
      </c>
      <c r="I286" s="83" t="n">
        <v>288.3</v>
      </c>
      <c r="J286" s="83" t="n">
        <v>159.1</v>
      </c>
    </row>
    <row r="287" customFormat="false" ht="12" hidden="false" customHeight="false" outlineLevel="0" collapsed="false">
      <c r="A287" s="94" t="s">
        <v>940</v>
      </c>
      <c r="B287" s="181" t="n">
        <v>32</v>
      </c>
      <c r="C287" s="83" t="n">
        <v>70.8</v>
      </c>
      <c r="D287" s="83" t="n">
        <v>47.2</v>
      </c>
      <c r="E287" s="181" t="n">
        <v>25</v>
      </c>
      <c r="F287" s="83" t="n">
        <v>59.5</v>
      </c>
      <c r="G287" s="83" t="n">
        <v>39.6</v>
      </c>
      <c r="H287" s="181" t="n">
        <v>7</v>
      </c>
      <c r="I287" s="83" t="n">
        <v>11.4</v>
      </c>
      <c r="J287" s="83" t="n">
        <v>7.6</v>
      </c>
    </row>
    <row r="288" customFormat="false" ht="12" hidden="false" customHeight="false" outlineLevel="0" collapsed="false">
      <c r="A288" s="94" t="s">
        <v>205</v>
      </c>
      <c r="B288" s="181" t="n">
        <v>227</v>
      </c>
      <c r="C288" s="83" t="n">
        <v>429.5</v>
      </c>
      <c r="D288" s="83" t="n">
        <v>244.5</v>
      </c>
      <c r="E288" s="181" t="n">
        <v>172</v>
      </c>
      <c r="F288" s="83" t="n">
        <v>315</v>
      </c>
      <c r="G288" s="83" t="n">
        <v>171.9</v>
      </c>
      <c r="H288" s="181" t="n">
        <v>55</v>
      </c>
      <c r="I288" s="83" t="n">
        <v>114.4</v>
      </c>
      <c r="J288" s="83" t="n">
        <v>72.6</v>
      </c>
    </row>
    <row r="289" customFormat="false" ht="12" hidden="false" customHeight="false" outlineLevel="0" collapsed="false">
      <c r="A289" s="94" t="s">
        <v>941</v>
      </c>
      <c r="B289" s="181" t="n">
        <v>495</v>
      </c>
      <c r="C289" s="83" t="n">
        <v>949.2</v>
      </c>
      <c r="D289" s="83" t="n">
        <v>693.6</v>
      </c>
      <c r="E289" s="181" t="n">
        <v>382</v>
      </c>
      <c r="F289" s="83" t="n">
        <v>757.7</v>
      </c>
      <c r="G289" s="83" t="n">
        <v>545.1</v>
      </c>
      <c r="H289" s="181" t="n">
        <v>113</v>
      </c>
      <c r="I289" s="83" t="n">
        <v>191.5</v>
      </c>
      <c r="J289" s="83" t="n">
        <v>148.5</v>
      </c>
    </row>
    <row r="290" customFormat="false" ht="12" hidden="false" customHeight="false" outlineLevel="0" collapsed="false">
      <c r="A290" s="94" t="s">
        <v>942</v>
      </c>
      <c r="B290" s="181" t="n">
        <v>641</v>
      </c>
      <c r="C290" s="83" t="n">
        <v>953.9</v>
      </c>
      <c r="D290" s="83" t="n">
        <v>453.4</v>
      </c>
      <c r="E290" s="181" t="n">
        <v>530</v>
      </c>
      <c r="F290" s="83" t="n">
        <v>785</v>
      </c>
      <c r="G290" s="83" t="n">
        <v>379.4</v>
      </c>
      <c r="H290" s="181" t="n">
        <v>111</v>
      </c>
      <c r="I290" s="83" t="n">
        <v>168.9</v>
      </c>
      <c r="J290" s="83" t="n">
        <v>74</v>
      </c>
    </row>
    <row r="291" customFormat="false" ht="12" hidden="false" customHeight="false" outlineLevel="0" collapsed="false">
      <c r="A291" s="94" t="s">
        <v>943</v>
      </c>
      <c r="B291" s="181" t="n">
        <v>262</v>
      </c>
      <c r="C291" s="83" t="n">
        <v>488.5</v>
      </c>
      <c r="D291" s="83" t="n">
        <v>318.8</v>
      </c>
      <c r="E291" s="181" t="n">
        <v>192</v>
      </c>
      <c r="F291" s="83" t="n">
        <v>382.2</v>
      </c>
      <c r="G291" s="83" t="n">
        <v>249.1</v>
      </c>
      <c r="H291" s="181" t="n">
        <v>70</v>
      </c>
      <c r="I291" s="83" t="n">
        <v>106.3</v>
      </c>
      <c r="J291" s="83" t="n">
        <v>69.7</v>
      </c>
    </row>
    <row r="292" customFormat="false" ht="12" hidden="false" customHeight="false" outlineLevel="0" collapsed="false">
      <c r="A292" s="94" t="s">
        <v>209</v>
      </c>
      <c r="B292" s="181" t="n">
        <v>790</v>
      </c>
      <c r="C292" s="83" t="n">
        <v>1251.1</v>
      </c>
      <c r="D292" s="83" t="n">
        <v>651.4</v>
      </c>
      <c r="E292" s="181" t="n">
        <v>579</v>
      </c>
      <c r="F292" s="83" t="n">
        <v>898.5</v>
      </c>
      <c r="G292" s="83" t="n">
        <v>475</v>
      </c>
      <c r="H292" s="181" t="n">
        <v>211</v>
      </c>
      <c r="I292" s="83" t="n">
        <v>352.6</v>
      </c>
      <c r="J292" s="83" t="n">
        <v>176.4</v>
      </c>
    </row>
    <row r="293" customFormat="false" ht="12" hidden="false" customHeight="false" outlineLevel="0" collapsed="false">
      <c r="A293" s="94" t="s">
        <v>210</v>
      </c>
      <c r="B293" s="181" t="n">
        <v>15</v>
      </c>
      <c r="C293" s="83" t="n">
        <v>24.3</v>
      </c>
      <c r="D293" s="83" t="n">
        <v>12.4</v>
      </c>
      <c r="E293" s="181" t="n">
        <v>13</v>
      </c>
      <c r="F293" s="83" t="n">
        <v>21</v>
      </c>
      <c r="G293" s="83" t="n">
        <v>11</v>
      </c>
      <c r="H293" s="181" t="n">
        <v>2</v>
      </c>
      <c r="I293" s="83" t="n">
        <v>3.3</v>
      </c>
      <c r="J293" s="83" t="n">
        <v>1.3</v>
      </c>
    </row>
    <row r="294" customFormat="false" ht="12" hidden="false" customHeight="false" outlineLevel="0" collapsed="false">
      <c r="A294" s="94" t="s">
        <v>211</v>
      </c>
      <c r="B294" s="181" t="n">
        <v>306</v>
      </c>
      <c r="C294" s="83" t="n">
        <v>447.3</v>
      </c>
      <c r="D294" s="83" t="n">
        <v>89</v>
      </c>
      <c r="E294" s="181" t="n">
        <v>240</v>
      </c>
      <c r="F294" s="83" t="n">
        <v>352.7</v>
      </c>
      <c r="G294" s="83" t="n">
        <v>74.5</v>
      </c>
      <c r="H294" s="181" t="n">
        <v>66</v>
      </c>
      <c r="I294" s="83" t="n">
        <v>94.6</v>
      </c>
      <c r="J294" s="83" t="n">
        <v>14.6</v>
      </c>
    </row>
    <row r="295" customFormat="false" ht="12" hidden="false" customHeight="false" outlineLevel="0" collapsed="false">
      <c r="A295" s="65" t="s">
        <v>326</v>
      </c>
      <c r="B295" s="182" t="n">
        <v>3914</v>
      </c>
      <c r="C295" s="86" t="n">
        <v>6614</v>
      </c>
      <c r="D295" s="86" t="n">
        <v>3702</v>
      </c>
      <c r="E295" s="182" t="n">
        <v>3045</v>
      </c>
      <c r="F295" s="86" t="n">
        <v>5216.4</v>
      </c>
      <c r="G295" s="86" t="n">
        <v>2921.3</v>
      </c>
      <c r="H295" s="182" t="n">
        <v>869</v>
      </c>
      <c r="I295" s="86" t="n">
        <v>1397.5</v>
      </c>
      <c r="J295" s="86" t="n">
        <v>780.7</v>
      </c>
    </row>
    <row r="296" customFormat="false" ht="18.75" hidden="false" customHeight="true" outlineLevel="0" collapsed="false">
      <c r="A296" s="80" t="s">
        <v>907</v>
      </c>
    </row>
    <row r="297" customFormat="false" ht="12" hidden="false" customHeight="false" outlineLevel="0" collapsed="false">
      <c r="A297" s="94" t="s">
        <v>939</v>
      </c>
      <c r="B297" s="181" t="n">
        <v>440</v>
      </c>
      <c r="C297" s="83" t="n">
        <v>804.2</v>
      </c>
      <c r="D297" s="83" t="n">
        <v>499.8</v>
      </c>
      <c r="E297" s="181" t="n">
        <v>381</v>
      </c>
      <c r="F297" s="83" t="n">
        <v>707.3</v>
      </c>
      <c r="G297" s="83" t="n">
        <v>445.3</v>
      </c>
      <c r="H297" s="181" t="n">
        <v>59</v>
      </c>
      <c r="I297" s="83" t="n">
        <v>96.9</v>
      </c>
      <c r="J297" s="83" t="n">
        <v>54.5</v>
      </c>
    </row>
    <row r="298" customFormat="false" ht="12" hidden="false" customHeight="false" outlineLevel="0" collapsed="false">
      <c r="A298" s="94" t="s">
        <v>203</v>
      </c>
      <c r="B298" s="181" t="n">
        <v>306</v>
      </c>
      <c r="C298" s="83" t="n">
        <v>616.1</v>
      </c>
      <c r="D298" s="83" t="n">
        <v>393</v>
      </c>
      <c r="E298" s="181" t="n">
        <v>244</v>
      </c>
      <c r="F298" s="83" t="n">
        <v>513.8</v>
      </c>
      <c r="G298" s="83" t="n">
        <v>340</v>
      </c>
      <c r="H298" s="181" t="n">
        <v>62</v>
      </c>
      <c r="I298" s="83" t="n">
        <v>102.3</v>
      </c>
      <c r="J298" s="83" t="n">
        <v>53</v>
      </c>
    </row>
    <row r="299" customFormat="false" ht="12" hidden="false" customHeight="false" outlineLevel="0" collapsed="false">
      <c r="A299" s="94" t="s">
        <v>940</v>
      </c>
      <c r="B299" s="181" t="n">
        <v>38</v>
      </c>
      <c r="C299" s="83" t="n">
        <v>82.4</v>
      </c>
      <c r="D299" s="83" t="n">
        <v>51.8</v>
      </c>
      <c r="E299" s="181" t="n">
        <v>35</v>
      </c>
      <c r="F299" s="83" t="n">
        <v>77.3</v>
      </c>
      <c r="G299" s="83" t="n">
        <v>48.1</v>
      </c>
      <c r="H299" s="181" t="n">
        <v>3</v>
      </c>
      <c r="I299" s="83" t="n">
        <v>5</v>
      </c>
      <c r="J299" s="83" t="n">
        <v>3.7</v>
      </c>
    </row>
    <row r="300" customFormat="false" ht="12" hidden="false" customHeight="false" outlineLevel="0" collapsed="false">
      <c r="A300" s="94" t="s">
        <v>205</v>
      </c>
      <c r="B300" s="181" t="n">
        <v>37</v>
      </c>
      <c r="C300" s="83" t="n">
        <v>66.1</v>
      </c>
      <c r="D300" s="83" t="n">
        <v>34.6</v>
      </c>
      <c r="E300" s="181" t="n">
        <v>36</v>
      </c>
      <c r="F300" s="83" t="n">
        <v>64.7</v>
      </c>
      <c r="G300" s="83" t="n">
        <v>33.5</v>
      </c>
      <c r="H300" s="181" t="n">
        <v>1</v>
      </c>
      <c r="I300" s="83" t="n">
        <v>1.4</v>
      </c>
      <c r="J300" s="83" t="n">
        <v>1</v>
      </c>
    </row>
    <row r="301" customFormat="false" ht="12" hidden="false" customHeight="false" outlineLevel="0" collapsed="false">
      <c r="A301" s="94" t="s">
        <v>941</v>
      </c>
      <c r="B301" s="181" t="n">
        <v>136</v>
      </c>
      <c r="C301" s="83" t="n">
        <v>226.8</v>
      </c>
      <c r="D301" s="83" t="n">
        <v>131.5</v>
      </c>
      <c r="E301" s="181" t="n">
        <v>82</v>
      </c>
      <c r="F301" s="83" t="n">
        <v>153.7</v>
      </c>
      <c r="G301" s="83" t="n">
        <v>83.6</v>
      </c>
      <c r="H301" s="181" t="n">
        <v>54</v>
      </c>
      <c r="I301" s="83" t="n">
        <v>73.1</v>
      </c>
      <c r="J301" s="83" t="n">
        <v>47.9</v>
      </c>
    </row>
    <row r="302" customFormat="false" ht="12" hidden="false" customHeight="false" outlineLevel="0" collapsed="false">
      <c r="A302" s="94" t="s">
        <v>942</v>
      </c>
      <c r="B302" s="181" t="n">
        <v>295</v>
      </c>
      <c r="C302" s="83" t="n">
        <v>556.5</v>
      </c>
      <c r="D302" s="83" t="n">
        <v>334.9</v>
      </c>
      <c r="E302" s="181" t="n">
        <v>247</v>
      </c>
      <c r="F302" s="83" t="n">
        <v>480.2</v>
      </c>
      <c r="G302" s="83" t="n">
        <v>290.8</v>
      </c>
      <c r="H302" s="181" t="n">
        <v>48</v>
      </c>
      <c r="I302" s="83" t="n">
        <v>76.2</v>
      </c>
      <c r="J302" s="83" t="n">
        <v>44.1</v>
      </c>
    </row>
    <row r="303" customFormat="false" ht="12" hidden="false" customHeight="false" outlineLevel="0" collapsed="false">
      <c r="A303" s="94" t="s">
        <v>943</v>
      </c>
      <c r="B303" s="181" t="n">
        <v>64</v>
      </c>
      <c r="C303" s="83" t="n">
        <v>100.6</v>
      </c>
      <c r="D303" s="83" t="n">
        <v>48.9</v>
      </c>
      <c r="E303" s="181" t="n">
        <v>54</v>
      </c>
      <c r="F303" s="83" t="n">
        <v>85.2</v>
      </c>
      <c r="G303" s="83" t="n">
        <v>42.3</v>
      </c>
      <c r="H303" s="181" t="n">
        <v>10</v>
      </c>
      <c r="I303" s="83" t="n">
        <v>15.4</v>
      </c>
      <c r="J303" s="83" t="n">
        <v>6.6</v>
      </c>
    </row>
    <row r="304" customFormat="false" ht="12" hidden="false" customHeight="false" outlineLevel="0" collapsed="false">
      <c r="A304" s="94" t="s">
        <v>209</v>
      </c>
      <c r="B304" s="181" t="n">
        <v>63</v>
      </c>
      <c r="C304" s="83" t="n">
        <v>97.1</v>
      </c>
      <c r="D304" s="83" t="n">
        <v>54.3</v>
      </c>
      <c r="E304" s="181" t="n">
        <v>61</v>
      </c>
      <c r="F304" s="83" t="n">
        <v>94.1</v>
      </c>
      <c r="G304" s="83" t="n">
        <v>52.4</v>
      </c>
      <c r="H304" s="181" t="n">
        <v>2</v>
      </c>
      <c r="I304" s="83" t="n">
        <v>3.1</v>
      </c>
      <c r="J304" s="83" t="n">
        <v>1.9</v>
      </c>
    </row>
    <row r="305" customFormat="false" ht="12" hidden="false" customHeight="false" outlineLevel="0" collapsed="false">
      <c r="A305" s="94" t="s">
        <v>210</v>
      </c>
      <c r="B305" s="181" t="n">
        <v>13</v>
      </c>
      <c r="C305" s="83" t="n">
        <v>16.3</v>
      </c>
      <c r="D305" s="83" t="n">
        <v>9.4</v>
      </c>
      <c r="E305" s="181" t="n">
        <v>9</v>
      </c>
      <c r="F305" s="83" t="n">
        <v>11.5</v>
      </c>
      <c r="G305" s="83" t="n">
        <v>9.3</v>
      </c>
      <c r="H305" s="181" t="n">
        <v>4</v>
      </c>
      <c r="I305" s="83" t="n">
        <v>4.8</v>
      </c>
      <c r="J305" s="83" t="n">
        <v>0.1</v>
      </c>
    </row>
    <row r="306" customFormat="false" ht="12" hidden="false" customHeight="false" outlineLevel="0" collapsed="false">
      <c r="A306" s="94" t="s">
        <v>211</v>
      </c>
      <c r="B306" s="181" t="n">
        <v>442</v>
      </c>
      <c r="C306" s="83" t="n">
        <v>633.2</v>
      </c>
      <c r="D306" s="83" t="n">
        <v>113</v>
      </c>
      <c r="E306" s="181" t="n">
        <v>365</v>
      </c>
      <c r="F306" s="83" t="n">
        <v>520.9</v>
      </c>
      <c r="G306" s="83" t="n">
        <v>96.1</v>
      </c>
      <c r="H306" s="181" t="n">
        <v>77</v>
      </c>
      <c r="I306" s="83" t="n">
        <v>112.3</v>
      </c>
      <c r="J306" s="83" t="n">
        <v>16.9</v>
      </c>
    </row>
    <row r="307" customFormat="false" ht="12" hidden="false" customHeight="false" outlineLevel="0" collapsed="false">
      <c r="A307" s="65" t="s">
        <v>326</v>
      </c>
      <c r="B307" s="182" t="n">
        <v>1793</v>
      </c>
      <c r="C307" s="86" t="n">
        <v>3132.5</v>
      </c>
      <c r="D307" s="86" t="n">
        <v>1671.1</v>
      </c>
      <c r="E307" s="182" t="n">
        <v>1490</v>
      </c>
      <c r="F307" s="86" t="n">
        <v>2663</v>
      </c>
      <c r="G307" s="86" t="n">
        <v>1441.3</v>
      </c>
      <c r="H307" s="182" t="n">
        <v>303</v>
      </c>
      <c r="I307" s="86" t="n">
        <v>469.6</v>
      </c>
      <c r="J307" s="86" t="n">
        <v>229.7</v>
      </c>
    </row>
    <row r="308" customFormat="false" ht="18.75" hidden="false" customHeight="true" outlineLevel="0" collapsed="false">
      <c r="A308" s="58"/>
      <c r="B308" s="47" t="s">
        <v>919</v>
      </c>
      <c r="C308" s="58"/>
      <c r="D308" s="58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A309" s="80" t="s">
        <v>906</v>
      </c>
    </row>
    <row r="310" customFormat="false" ht="12" hidden="false" customHeight="false" outlineLevel="0" collapsed="false">
      <c r="A310" s="94" t="s">
        <v>939</v>
      </c>
      <c r="B310" s="181" t="s">
        <v>67</v>
      </c>
      <c r="C310" s="83" t="s">
        <v>67</v>
      </c>
      <c r="D310" s="83" t="s">
        <v>67</v>
      </c>
      <c r="E310" s="181" t="s">
        <v>67</v>
      </c>
      <c r="F310" s="83" t="s">
        <v>67</v>
      </c>
      <c r="G310" s="83" t="s">
        <v>67</v>
      </c>
      <c r="H310" s="181" t="s">
        <v>67</v>
      </c>
      <c r="I310" s="83" t="s">
        <v>67</v>
      </c>
      <c r="J310" s="83" t="s">
        <v>67</v>
      </c>
    </row>
    <row r="311" customFormat="false" ht="12" hidden="false" customHeight="false" outlineLevel="0" collapsed="false">
      <c r="A311" s="94" t="s">
        <v>203</v>
      </c>
      <c r="B311" s="181" t="s">
        <v>67</v>
      </c>
      <c r="C311" s="83" t="s">
        <v>67</v>
      </c>
      <c r="D311" s="83" t="s">
        <v>67</v>
      </c>
      <c r="E311" s="181" t="s">
        <v>67</v>
      </c>
      <c r="F311" s="83" t="s">
        <v>67</v>
      </c>
      <c r="G311" s="83" t="s">
        <v>67</v>
      </c>
      <c r="H311" s="181" t="s">
        <v>67</v>
      </c>
      <c r="I311" s="83" t="s">
        <v>67</v>
      </c>
      <c r="J311" s="83" t="s">
        <v>67</v>
      </c>
    </row>
    <row r="312" customFormat="false" ht="12" hidden="false" customHeight="false" outlineLevel="0" collapsed="false">
      <c r="A312" s="94" t="s">
        <v>940</v>
      </c>
      <c r="B312" s="181" t="s">
        <v>67</v>
      </c>
      <c r="C312" s="83" t="s">
        <v>67</v>
      </c>
      <c r="D312" s="83" t="s">
        <v>67</v>
      </c>
      <c r="E312" s="181" t="s">
        <v>67</v>
      </c>
      <c r="F312" s="83" t="s">
        <v>67</v>
      </c>
      <c r="G312" s="83" t="s">
        <v>67</v>
      </c>
      <c r="H312" s="181" t="s">
        <v>67</v>
      </c>
      <c r="I312" s="83" t="s">
        <v>67</v>
      </c>
      <c r="J312" s="83" t="s">
        <v>67</v>
      </c>
    </row>
    <row r="313" customFormat="false" ht="12" hidden="false" customHeight="false" outlineLevel="0" collapsed="false">
      <c r="A313" s="94" t="s">
        <v>205</v>
      </c>
      <c r="B313" s="181" t="s">
        <v>67</v>
      </c>
      <c r="C313" s="83" t="s">
        <v>67</v>
      </c>
      <c r="D313" s="83" t="s">
        <v>67</v>
      </c>
      <c r="E313" s="181" t="s">
        <v>67</v>
      </c>
      <c r="F313" s="83" t="s">
        <v>67</v>
      </c>
      <c r="G313" s="83" t="s">
        <v>67</v>
      </c>
      <c r="H313" s="181" t="s">
        <v>67</v>
      </c>
      <c r="I313" s="83" t="s">
        <v>67</v>
      </c>
      <c r="J313" s="83" t="s">
        <v>67</v>
      </c>
    </row>
    <row r="314" customFormat="false" ht="12" hidden="false" customHeight="false" outlineLevel="0" collapsed="false">
      <c r="A314" s="94" t="s">
        <v>941</v>
      </c>
      <c r="B314" s="181" t="s">
        <v>67</v>
      </c>
      <c r="C314" s="83" t="s">
        <v>67</v>
      </c>
      <c r="D314" s="83" t="s">
        <v>67</v>
      </c>
      <c r="E314" s="181" t="s">
        <v>67</v>
      </c>
      <c r="F314" s="83" t="s">
        <v>67</v>
      </c>
      <c r="G314" s="83" t="s">
        <v>67</v>
      </c>
      <c r="H314" s="181" t="s">
        <v>67</v>
      </c>
      <c r="I314" s="83" t="s">
        <v>67</v>
      </c>
      <c r="J314" s="83" t="s">
        <v>67</v>
      </c>
    </row>
    <row r="315" customFormat="false" ht="12" hidden="false" customHeight="false" outlineLevel="0" collapsed="false">
      <c r="A315" s="94" t="s">
        <v>942</v>
      </c>
      <c r="B315" s="181" t="s">
        <v>67</v>
      </c>
      <c r="C315" s="83" t="s">
        <v>67</v>
      </c>
      <c r="D315" s="83" t="s">
        <v>67</v>
      </c>
      <c r="E315" s="181" t="s">
        <v>67</v>
      </c>
      <c r="F315" s="83" t="s">
        <v>67</v>
      </c>
      <c r="G315" s="83" t="s">
        <v>67</v>
      </c>
      <c r="H315" s="181" t="s">
        <v>67</v>
      </c>
      <c r="I315" s="83" t="s">
        <v>67</v>
      </c>
      <c r="J315" s="83" t="s">
        <v>67</v>
      </c>
    </row>
    <row r="316" customFormat="false" ht="12" hidden="false" customHeight="false" outlineLevel="0" collapsed="false">
      <c r="A316" s="94" t="s">
        <v>943</v>
      </c>
      <c r="B316" s="181" t="s">
        <v>67</v>
      </c>
      <c r="C316" s="83" t="s">
        <v>67</v>
      </c>
      <c r="D316" s="83" t="s">
        <v>67</v>
      </c>
      <c r="E316" s="181" t="s">
        <v>67</v>
      </c>
      <c r="F316" s="83" t="s">
        <v>67</v>
      </c>
      <c r="G316" s="83" t="s">
        <v>67</v>
      </c>
      <c r="H316" s="181" t="s">
        <v>67</v>
      </c>
      <c r="I316" s="83" t="s">
        <v>67</v>
      </c>
      <c r="J316" s="83" t="s">
        <v>67</v>
      </c>
    </row>
    <row r="317" customFormat="false" ht="12" hidden="false" customHeight="false" outlineLevel="0" collapsed="false">
      <c r="A317" s="94" t="s">
        <v>209</v>
      </c>
      <c r="B317" s="181" t="s">
        <v>67</v>
      </c>
      <c r="C317" s="83" t="s">
        <v>67</v>
      </c>
      <c r="D317" s="83" t="s">
        <v>67</v>
      </c>
      <c r="E317" s="181" t="s">
        <v>67</v>
      </c>
      <c r="F317" s="83" t="s">
        <v>67</v>
      </c>
      <c r="G317" s="83" t="s">
        <v>67</v>
      </c>
      <c r="H317" s="181" t="s">
        <v>67</v>
      </c>
      <c r="I317" s="83" t="s">
        <v>67</v>
      </c>
      <c r="J317" s="83" t="s">
        <v>67</v>
      </c>
    </row>
    <row r="318" customFormat="false" ht="12" hidden="false" customHeight="false" outlineLevel="0" collapsed="false">
      <c r="A318" s="94" t="s">
        <v>210</v>
      </c>
      <c r="B318" s="181" t="s">
        <v>67</v>
      </c>
      <c r="C318" s="83" t="s">
        <v>67</v>
      </c>
      <c r="D318" s="83" t="s">
        <v>67</v>
      </c>
      <c r="E318" s="181" t="s">
        <v>67</v>
      </c>
      <c r="F318" s="83" t="s">
        <v>67</v>
      </c>
      <c r="G318" s="83" t="s">
        <v>67</v>
      </c>
      <c r="H318" s="181" t="s">
        <v>67</v>
      </c>
      <c r="I318" s="83" t="s">
        <v>67</v>
      </c>
      <c r="J318" s="83" t="s">
        <v>67</v>
      </c>
    </row>
    <row r="319" customFormat="false" ht="12" hidden="false" customHeight="false" outlineLevel="0" collapsed="false">
      <c r="A319" s="94" t="s">
        <v>211</v>
      </c>
      <c r="B319" s="181" t="s">
        <v>67</v>
      </c>
      <c r="C319" s="83" t="s">
        <v>67</v>
      </c>
      <c r="D319" s="83" t="s">
        <v>67</v>
      </c>
      <c r="E319" s="181" t="s">
        <v>67</v>
      </c>
      <c r="F319" s="83" t="s">
        <v>67</v>
      </c>
      <c r="G319" s="83" t="s">
        <v>67</v>
      </c>
      <c r="H319" s="181" t="s">
        <v>67</v>
      </c>
      <c r="I319" s="83" t="s">
        <v>67</v>
      </c>
      <c r="J319" s="83" t="s">
        <v>67</v>
      </c>
    </row>
    <row r="320" customFormat="false" ht="12" hidden="false" customHeight="false" outlineLevel="0" collapsed="false">
      <c r="A320" s="65" t="s">
        <v>326</v>
      </c>
      <c r="B320" s="182" t="s">
        <v>67</v>
      </c>
      <c r="C320" s="86" t="s">
        <v>67</v>
      </c>
      <c r="D320" s="86" t="s">
        <v>67</v>
      </c>
      <c r="E320" s="182" t="s">
        <v>67</v>
      </c>
      <c r="F320" s="86" t="s">
        <v>67</v>
      </c>
      <c r="G320" s="86" t="s">
        <v>67</v>
      </c>
      <c r="H320" s="182" t="s">
        <v>67</v>
      </c>
      <c r="I320" s="86" t="s">
        <v>67</v>
      </c>
      <c r="J320" s="86" t="s">
        <v>67</v>
      </c>
    </row>
    <row r="321" customFormat="false" ht="18.75" hidden="false" customHeight="true" outlineLevel="0" collapsed="false">
      <c r="A321" s="80" t="s">
        <v>907</v>
      </c>
    </row>
    <row r="322" customFormat="false" ht="12" hidden="false" customHeight="false" outlineLevel="0" collapsed="false">
      <c r="A322" s="94" t="s">
        <v>939</v>
      </c>
      <c r="B322" s="181" t="s">
        <v>67</v>
      </c>
      <c r="C322" s="83" t="s">
        <v>67</v>
      </c>
      <c r="D322" s="83" t="s">
        <v>67</v>
      </c>
      <c r="E322" s="181" t="s">
        <v>67</v>
      </c>
      <c r="F322" s="83" t="s">
        <v>67</v>
      </c>
      <c r="G322" s="83" t="s">
        <v>67</v>
      </c>
      <c r="H322" s="181" t="s">
        <v>67</v>
      </c>
      <c r="I322" s="83" t="s">
        <v>67</v>
      </c>
      <c r="J322" s="83" t="s">
        <v>67</v>
      </c>
    </row>
    <row r="323" customFormat="false" ht="12" hidden="false" customHeight="false" outlineLevel="0" collapsed="false">
      <c r="A323" s="94" t="s">
        <v>203</v>
      </c>
      <c r="B323" s="181" t="s">
        <v>67</v>
      </c>
      <c r="C323" s="83" t="s">
        <v>67</v>
      </c>
      <c r="D323" s="83" t="s">
        <v>67</v>
      </c>
      <c r="E323" s="181" t="s">
        <v>67</v>
      </c>
      <c r="F323" s="83" t="s">
        <v>67</v>
      </c>
      <c r="G323" s="83" t="s">
        <v>67</v>
      </c>
      <c r="H323" s="181" t="s">
        <v>67</v>
      </c>
      <c r="I323" s="83" t="s">
        <v>67</v>
      </c>
      <c r="J323" s="83" t="s">
        <v>67</v>
      </c>
    </row>
    <row r="324" customFormat="false" ht="12" hidden="false" customHeight="false" outlineLevel="0" collapsed="false">
      <c r="A324" s="94" t="s">
        <v>940</v>
      </c>
      <c r="B324" s="181" t="s">
        <v>67</v>
      </c>
      <c r="C324" s="83" t="s">
        <v>67</v>
      </c>
      <c r="D324" s="83" t="s">
        <v>67</v>
      </c>
      <c r="E324" s="181" t="s">
        <v>67</v>
      </c>
      <c r="F324" s="83" t="s">
        <v>67</v>
      </c>
      <c r="G324" s="83" t="s">
        <v>67</v>
      </c>
      <c r="H324" s="181" t="s">
        <v>67</v>
      </c>
      <c r="I324" s="83" t="s">
        <v>67</v>
      </c>
      <c r="J324" s="83" t="s">
        <v>67</v>
      </c>
    </row>
    <row r="325" customFormat="false" ht="12" hidden="false" customHeight="false" outlineLevel="0" collapsed="false">
      <c r="A325" s="94" t="s">
        <v>205</v>
      </c>
      <c r="B325" s="181" t="s">
        <v>67</v>
      </c>
      <c r="C325" s="83" t="s">
        <v>67</v>
      </c>
      <c r="D325" s="83" t="s">
        <v>67</v>
      </c>
      <c r="E325" s="181" t="s">
        <v>67</v>
      </c>
      <c r="F325" s="83" t="s">
        <v>67</v>
      </c>
      <c r="G325" s="83" t="s">
        <v>67</v>
      </c>
      <c r="H325" s="181" t="s">
        <v>67</v>
      </c>
      <c r="I325" s="83" t="s">
        <v>67</v>
      </c>
      <c r="J325" s="83" t="s">
        <v>67</v>
      </c>
    </row>
    <row r="326" customFormat="false" ht="12" hidden="false" customHeight="false" outlineLevel="0" collapsed="false">
      <c r="A326" s="94" t="s">
        <v>941</v>
      </c>
      <c r="B326" s="181" t="s">
        <v>67</v>
      </c>
      <c r="C326" s="83" t="s">
        <v>67</v>
      </c>
      <c r="D326" s="83" t="s">
        <v>67</v>
      </c>
      <c r="E326" s="181" t="s">
        <v>67</v>
      </c>
      <c r="F326" s="83" t="s">
        <v>67</v>
      </c>
      <c r="G326" s="83" t="s">
        <v>67</v>
      </c>
      <c r="H326" s="181" t="s">
        <v>67</v>
      </c>
      <c r="I326" s="83" t="s">
        <v>67</v>
      </c>
      <c r="J326" s="83" t="s">
        <v>67</v>
      </c>
    </row>
    <row r="327" customFormat="false" ht="12" hidden="false" customHeight="false" outlineLevel="0" collapsed="false">
      <c r="A327" s="94" t="s">
        <v>942</v>
      </c>
      <c r="B327" s="181" t="s">
        <v>67</v>
      </c>
      <c r="C327" s="83" t="s">
        <v>67</v>
      </c>
      <c r="D327" s="83" t="s">
        <v>67</v>
      </c>
      <c r="E327" s="181" t="s">
        <v>67</v>
      </c>
      <c r="F327" s="83" t="s">
        <v>67</v>
      </c>
      <c r="G327" s="83" t="s">
        <v>67</v>
      </c>
      <c r="H327" s="181" t="s">
        <v>67</v>
      </c>
      <c r="I327" s="83" t="s">
        <v>67</v>
      </c>
      <c r="J327" s="83" t="s">
        <v>67</v>
      </c>
    </row>
    <row r="328" customFormat="false" ht="12" hidden="false" customHeight="false" outlineLevel="0" collapsed="false">
      <c r="A328" s="94" t="s">
        <v>943</v>
      </c>
      <c r="B328" s="181" t="s">
        <v>67</v>
      </c>
      <c r="C328" s="83" t="s">
        <v>67</v>
      </c>
      <c r="D328" s="83" t="s">
        <v>67</v>
      </c>
      <c r="E328" s="181" t="s">
        <v>67</v>
      </c>
      <c r="F328" s="83" t="s">
        <v>67</v>
      </c>
      <c r="G328" s="83" t="s">
        <v>67</v>
      </c>
      <c r="H328" s="181" t="s">
        <v>67</v>
      </c>
      <c r="I328" s="83" t="s">
        <v>67</v>
      </c>
      <c r="J328" s="83" t="s">
        <v>67</v>
      </c>
    </row>
    <row r="329" customFormat="false" ht="12" hidden="false" customHeight="false" outlineLevel="0" collapsed="false">
      <c r="A329" s="94" t="s">
        <v>209</v>
      </c>
      <c r="B329" s="181" t="s">
        <v>67</v>
      </c>
      <c r="C329" s="83" t="s">
        <v>67</v>
      </c>
      <c r="D329" s="83" t="s">
        <v>67</v>
      </c>
      <c r="E329" s="181" t="s">
        <v>67</v>
      </c>
      <c r="F329" s="83" t="s">
        <v>67</v>
      </c>
      <c r="G329" s="83" t="s">
        <v>67</v>
      </c>
      <c r="H329" s="181" t="s">
        <v>67</v>
      </c>
      <c r="I329" s="83" t="s">
        <v>67</v>
      </c>
      <c r="J329" s="83" t="s">
        <v>67</v>
      </c>
    </row>
    <row r="330" customFormat="false" ht="12" hidden="false" customHeight="false" outlineLevel="0" collapsed="false">
      <c r="A330" s="94" t="s">
        <v>210</v>
      </c>
      <c r="B330" s="181" t="s">
        <v>67</v>
      </c>
      <c r="C330" s="83" t="s">
        <v>67</v>
      </c>
      <c r="D330" s="83" t="s">
        <v>67</v>
      </c>
      <c r="E330" s="181" t="s">
        <v>67</v>
      </c>
      <c r="F330" s="83" t="s">
        <v>67</v>
      </c>
      <c r="G330" s="83" t="s">
        <v>67</v>
      </c>
      <c r="H330" s="181" t="s">
        <v>67</v>
      </c>
      <c r="I330" s="83" t="s">
        <v>67</v>
      </c>
      <c r="J330" s="83" t="s">
        <v>67</v>
      </c>
    </row>
    <row r="331" customFormat="false" ht="12" hidden="false" customHeight="false" outlineLevel="0" collapsed="false">
      <c r="A331" s="94" t="s">
        <v>211</v>
      </c>
      <c r="B331" s="181" t="s">
        <v>67</v>
      </c>
      <c r="C331" s="83" t="s">
        <v>67</v>
      </c>
      <c r="D331" s="83" t="s">
        <v>67</v>
      </c>
      <c r="E331" s="181" t="s">
        <v>67</v>
      </c>
      <c r="F331" s="83" t="s">
        <v>67</v>
      </c>
      <c r="G331" s="83" t="s">
        <v>67</v>
      </c>
      <c r="H331" s="181" t="s">
        <v>67</v>
      </c>
      <c r="I331" s="83" t="s">
        <v>67</v>
      </c>
      <c r="J331" s="83" t="s">
        <v>67</v>
      </c>
    </row>
    <row r="332" customFormat="false" ht="12" hidden="false" customHeight="false" outlineLevel="0" collapsed="false">
      <c r="A332" s="65" t="s">
        <v>326</v>
      </c>
      <c r="B332" s="182" t="s">
        <v>67</v>
      </c>
      <c r="C332" s="86" t="s">
        <v>67</v>
      </c>
      <c r="D332" s="86" t="s">
        <v>67</v>
      </c>
      <c r="E332" s="182" t="s">
        <v>67</v>
      </c>
      <c r="F332" s="86" t="s">
        <v>67</v>
      </c>
      <c r="G332" s="86" t="s">
        <v>67</v>
      </c>
      <c r="H332" s="182" t="s">
        <v>67</v>
      </c>
      <c r="I332" s="86" t="s">
        <v>67</v>
      </c>
      <c r="J332" s="86" t="s">
        <v>67</v>
      </c>
    </row>
    <row r="333" customFormat="false" ht="18.75" hidden="false" customHeight="true" outlineLevel="0" collapsed="false">
      <c r="A333" s="58"/>
      <c r="B333" s="47" t="s">
        <v>920</v>
      </c>
      <c r="C333" s="58"/>
      <c r="D333" s="58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A334" s="80" t="s">
        <v>906</v>
      </c>
    </row>
    <row r="335" customFormat="false" ht="12" hidden="false" customHeight="false" outlineLevel="0" collapsed="false">
      <c r="A335" s="94" t="s">
        <v>939</v>
      </c>
      <c r="B335" s="181" t="n">
        <v>27</v>
      </c>
      <c r="C335" s="83" t="n">
        <v>20</v>
      </c>
      <c r="D335" s="83" t="n">
        <v>16.5</v>
      </c>
      <c r="E335" s="181" t="n">
        <v>22</v>
      </c>
      <c r="F335" s="83" t="n">
        <v>14.8</v>
      </c>
      <c r="G335" s="83" t="n">
        <v>12.5</v>
      </c>
      <c r="H335" s="181" t="n">
        <v>5</v>
      </c>
      <c r="I335" s="83" t="n">
        <v>5.1</v>
      </c>
      <c r="J335" s="83" t="n">
        <v>4</v>
      </c>
    </row>
    <row r="336" customFormat="false" ht="12" hidden="false" customHeight="false" outlineLevel="0" collapsed="false">
      <c r="A336" s="94" t="s">
        <v>203</v>
      </c>
      <c r="B336" s="181" t="n">
        <v>7</v>
      </c>
      <c r="C336" s="83" t="n">
        <v>4.1</v>
      </c>
      <c r="D336" s="83" t="n">
        <v>3.3</v>
      </c>
      <c r="E336" s="181" t="n">
        <v>5</v>
      </c>
      <c r="F336" s="83" t="n">
        <v>3.1</v>
      </c>
      <c r="G336" s="83" t="n">
        <v>2.5</v>
      </c>
      <c r="H336" s="181" t="n">
        <v>2</v>
      </c>
      <c r="I336" s="83" t="n">
        <v>1</v>
      </c>
      <c r="J336" s="83" t="n">
        <v>0.8</v>
      </c>
    </row>
    <row r="337" customFormat="false" ht="12" hidden="false" customHeight="false" outlineLevel="0" collapsed="false">
      <c r="A337" s="94" t="s">
        <v>940</v>
      </c>
      <c r="B337" s="181" t="n">
        <v>1194</v>
      </c>
      <c r="C337" s="83" t="n">
        <v>590.2</v>
      </c>
      <c r="D337" s="83" t="n">
        <v>562.6</v>
      </c>
      <c r="E337" s="181" t="n">
        <v>30</v>
      </c>
      <c r="F337" s="83" t="n">
        <v>24.8</v>
      </c>
      <c r="G337" s="83" t="n">
        <v>20.2</v>
      </c>
      <c r="H337" s="181" t="n">
        <v>1164</v>
      </c>
      <c r="I337" s="83" t="n">
        <v>565.4</v>
      </c>
      <c r="J337" s="83" t="n">
        <v>542.4</v>
      </c>
    </row>
    <row r="338" customFormat="false" ht="12" hidden="false" customHeight="false" outlineLevel="0" collapsed="false">
      <c r="A338" s="94" t="s">
        <v>205</v>
      </c>
      <c r="B338" s="181" t="s">
        <v>67</v>
      </c>
      <c r="C338" s="83" t="s">
        <v>67</v>
      </c>
      <c r="D338" s="83" t="s">
        <v>67</v>
      </c>
      <c r="E338" s="181" t="s">
        <v>67</v>
      </c>
      <c r="F338" s="83" t="s">
        <v>67</v>
      </c>
      <c r="G338" s="83" t="s">
        <v>67</v>
      </c>
      <c r="H338" s="181" t="s">
        <v>67</v>
      </c>
      <c r="I338" s="83" t="s">
        <v>67</v>
      </c>
      <c r="J338" s="83" t="s">
        <v>67</v>
      </c>
    </row>
    <row r="339" customFormat="false" ht="12" hidden="false" customHeight="false" outlineLevel="0" collapsed="false">
      <c r="A339" s="94" t="s">
        <v>941</v>
      </c>
      <c r="B339" s="181" t="n">
        <v>35</v>
      </c>
      <c r="C339" s="83" t="n">
        <v>19.8</v>
      </c>
      <c r="D339" s="83" t="n">
        <v>16.4</v>
      </c>
      <c r="E339" s="181" t="n">
        <v>8</v>
      </c>
      <c r="F339" s="83" t="n">
        <v>4.9</v>
      </c>
      <c r="G339" s="83" t="n">
        <v>4.3</v>
      </c>
      <c r="H339" s="181" t="n">
        <v>27</v>
      </c>
      <c r="I339" s="83" t="n">
        <v>14.9</v>
      </c>
      <c r="J339" s="83" t="n">
        <v>12.1</v>
      </c>
    </row>
    <row r="340" customFormat="false" ht="12" hidden="false" customHeight="false" outlineLevel="0" collapsed="false">
      <c r="A340" s="94" t="s">
        <v>942</v>
      </c>
      <c r="B340" s="181" t="n">
        <v>61</v>
      </c>
      <c r="C340" s="83" t="n">
        <v>37.8</v>
      </c>
      <c r="D340" s="83" t="n">
        <v>31.5</v>
      </c>
      <c r="E340" s="181" t="n">
        <v>30</v>
      </c>
      <c r="F340" s="83" t="n">
        <v>20.5</v>
      </c>
      <c r="G340" s="83" t="n">
        <v>16.6</v>
      </c>
      <c r="H340" s="181" t="n">
        <v>31</v>
      </c>
      <c r="I340" s="83" t="n">
        <v>17.3</v>
      </c>
      <c r="J340" s="83" t="n">
        <v>14.9</v>
      </c>
    </row>
    <row r="341" customFormat="false" ht="12" hidden="false" customHeight="false" outlineLevel="0" collapsed="false">
      <c r="A341" s="94" t="s">
        <v>943</v>
      </c>
      <c r="B341" s="181" t="n">
        <v>3</v>
      </c>
      <c r="C341" s="83" t="n">
        <v>2.1</v>
      </c>
      <c r="D341" s="83" t="n">
        <v>1.4</v>
      </c>
      <c r="E341" s="181" t="n">
        <v>3</v>
      </c>
      <c r="F341" s="83" t="n">
        <v>2.1</v>
      </c>
      <c r="G341" s="83" t="n">
        <v>1.4</v>
      </c>
      <c r="H341" s="181" t="s">
        <v>67</v>
      </c>
      <c r="I341" s="83" t="s">
        <v>67</v>
      </c>
      <c r="J341" s="83" t="s">
        <v>67</v>
      </c>
    </row>
    <row r="342" customFormat="false" ht="12" hidden="false" customHeight="false" outlineLevel="0" collapsed="false">
      <c r="A342" s="94" t="s">
        <v>209</v>
      </c>
      <c r="B342" s="181" t="n">
        <v>145</v>
      </c>
      <c r="C342" s="83" t="n">
        <v>85</v>
      </c>
      <c r="D342" s="83" t="n">
        <v>68.8</v>
      </c>
      <c r="E342" s="181" t="n">
        <v>106</v>
      </c>
      <c r="F342" s="83" t="n">
        <v>64</v>
      </c>
      <c r="G342" s="83" t="n">
        <v>52.8</v>
      </c>
      <c r="H342" s="181" t="n">
        <v>39</v>
      </c>
      <c r="I342" s="83" t="n">
        <v>21</v>
      </c>
      <c r="J342" s="83" t="n">
        <v>16</v>
      </c>
    </row>
    <row r="343" customFormat="false" ht="12" hidden="false" customHeight="false" outlineLevel="0" collapsed="false">
      <c r="A343" s="94" t="s">
        <v>210</v>
      </c>
      <c r="B343" s="181" t="n">
        <v>4</v>
      </c>
      <c r="C343" s="83" t="n">
        <v>2.7</v>
      </c>
      <c r="D343" s="83" t="n">
        <v>2.1</v>
      </c>
      <c r="E343" s="181" t="n">
        <v>3</v>
      </c>
      <c r="F343" s="83" t="n">
        <v>1.8</v>
      </c>
      <c r="G343" s="83" t="n">
        <v>1.6</v>
      </c>
      <c r="H343" s="181" t="n">
        <v>1</v>
      </c>
      <c r="I343" s="83" t="n">
        <v>0.8</v>
      </c>
      <c r="J343" s="83" t="n">
        <v>0.5</v>
      </c>
    </row>
    <row r="344" customFormat="false" ht="12" hidden="false" customHeight="false" outlineLevel="0" collapsed="false">
      <c r="A344" s="94" t="s">
        <v>211</v>
      </c>
      <c r="B344" s="181" t="n">
        <v>2</v>
      </c>
      <c r="C344" s="83" t="n">
        <v>1</v>
      </c>
      <c r="D344" s="83" t="n">
        <v>0.2</v>
      </c>
      <c r="E344" s="181" t="s">
        <v>67</v>
      </c>
      <c r="F344" s="83" t="s">
        <v>67</v>
      </c>
      <c r="G344" s="83" t="s">
        <v>67</v>
      </c>
      <c r="H344" s="181" t="n">
        <v>2</v>
      </c>
      <c r="I344" s="83" t="n">
        <v>1</v>
      </c>
      <c r="J344" s="83" t="n">
        <v>0.2</v>
      </c>
    </row>
    <row r="345" customFormat="false" ht="12" hidden="false" customHeight="false" outlineLevel="0" collapsed="false">
      <c r="A345" s="65" t="s">
        <v>326</v>
      </c>
      <c r="B345" s="182" t="n">
        <v>1478</v>
      </c>
      <c r="C345" s="86" t="n">
        <v>762.4</v>
      </c>
      <c r="D345" s="86" t="n">
        <v>702.7</v>
      </c>
      <c r="E345" s="182" t="n">
        <v>207</v>
      </c>
      <c r="F345" s="86" t="n">
        <v>135.9</v>
      </c>
      <c r="G345" s="86" t="n">
        <v>111.9</v>
      </c>
      <c r="H345" s="182" t="n">
        <v>1271</v>
      </c>
      <c r="I345" s="86" t="n">
        <v>626.5</v>
      </c>
      <c r="J345" s="86" t="n">
        <v>590.8</v>
      </c>
    </row>
    <row r="346" customFormat="false" ht="18.75" hidden="false" customHeight="true" outlineLevel="0" collapsed="false">
      <c r="A346" s="80" t="s">
        <v>907</v>
      </c>
    </row>
    <row r="347" customFormat="false" ht="12" hidden="false" customHeight="false" outlineLevel="0" collapsed="false">
      <c r="A347" s="94" t="s">
        <v>939</v>
      </c>
      <c r="B347" s="181" t="n">
        <v>3</v>
      </c>
      <c r="C347" s="83" t="n">
        <v>2.8</v>
      </c>
      <c r="D347" s="83" t="n">
        <v>2.2</v>
      </c>
      <c r="E347" s="181" t="n">
        <v>3</v>
      </c>
      <c r="F347" s="83" t="n">
        <v>2.8</v>
      </c>
      <c r="G347" s="83" t="n">
        <v>2.2</v>
      </c>
      <c r="H347" s="181" t="s">
        <v>67</v>
      </c>
      <c r="I347" s="83" t="s">
        <v>67</v>
      </c>
      <c r="J347" s="83" t="s">
        <v>67</v>
      </c>
    </row>
    <row r="348" customFormat="false" ht="12" hidden="false" customHeight="false" outlineLevel="0" collapsed="false">
      <c r="A348" s="94" t="s">
        <v>203</v>
      </c>
      <c r="B348" s="181" t="s">
        <v>67</v>
      </c>
      <c r="C348" s="83" t="s">
        <v>67</v>
      </c>
      <c r="D348" s="83" t="s">
        <v>67</v>
      </c>
      <c r="E348" s="181" t="s">
        <v>67</v>
      </c>
      <c r="F348" s="83" t="s">
        <v>67</v>
      </c>
      <c r="G348" s="83" t="s">
        <v>67</v>
      </c>
      <c r="H348" s="181" t="s">
        <v>67</v>
      </c>
      <c r="I348" s="83" t="s">
        <v>67</v>
      </c>
      <c r="J348" s="83" t="s">
        <v>67</v>
      </c>
    </row>
    <row r="349" customFormat="false" ht="12" hidden="false" customHeight="false" outlineLevel="0" collapsed="false">
      <c r="A349" s="94" t="s">
        <v>940</v>
      </c>
      <c r="B349" s="181" t="s">
        <v>67</v>
      </c>
      <c r="C349" s="83" t="s">
        <v>67</v>
      </c>
      <c r="D349" s="83" t="s">
        <v>67</v>
      </c>
      <c r="E349" s="181" t="s">
        <v>67</v>
      </c>
      <c r="F349" s="83" t="s">
        <v>67</v>
      </c>
      <c r="G349" s="83" t="s">
        <v>67</v>
      </c>
      <c r="H349" s="181" t="s">
        <v>67</v>
      </c>
      <c r="I349" s="83" t="s">
        <v>67</v>
      </c>
      <c r="J349" s="83" t="s">
        <v>67</v>
      </c>
    </row>
    <row r="350" customFormat="false" ht="12" hidden="false" customHeight="false" outlineLevel="0" collapsed="false">
      <c r="A350" s="94" t="s">
        <v>205</v>
      </c>
      <c r="B350" s="181" t="s">
        <v>67</v>
      </c>
      <c r="C350" s="83" t="s">
        <v>67</v>
      </c>
      <c r="D350" s="83" t="s">
        <v>67</v>
      </c>
      <c r="E350" s="181" t="s">
        <v>67</v>
      </c>
      <c r="F350" s="83" t="s">
        <v>67</v>
      </c>
      <c r="G350" s="83" t="s">
        <v>67</v>
      </c>
      <c r="H350" s="181" t="s">
        <v>67</v>
      </c>
      <c r="I350" s="83" t="s">
        <v>67</v>
      </c>
      <c r="J350" s="83" t="s">
        <v>67</v>
      </c>
    </row>
    <row r="351" customFormat="false" ht="12" hidden="false" customHeight="false" outlineLevel="0" collapsed="false">
      <c r="A351" s="94" t="s">
        <v>941</v>
      </c>
      <c r="B351" s="181" t="s">
        <v>67</v>
      </c>
      <c r="C351" s="83" t="s">
        <v>67</v>
      </c>
      <c r="D351" s="83" t="s">
        <v>67</v>
      </c>
      <c r="E351" s="181" t="s">
        <v>67</v>
      </c>
      <c r="F351" s="83" t="s">
        <v>67</v>
      </c>
      <c r="G351" s="83" t="s">
        <v>67</v>
      </c>
      <c r="H351" s="181" t="s">
        <v>67</v>
      </c>
      <c r="I351" s="83" t="s">
        <v>67</v>
      </c>
      <c r="J351" s="83" t="s">
        <v>67</v>
      </c>
    </row>
    <row r="352" customFormat="false" ht="12" hidden="false" customHeight="false" outlineLevel="0" collapsed="false">
      <c r="A352" s="94" t="s">
        <v>942</v>
      </c>
      <c r="B352" s="181" t="n">
        <v>2</v>
      </c>
      <c r="C352" s="83" t="n">
        <v>1.9</v>
      </c>
      <c r="D352" s="83" t="n">
        <v>0.9</v>
      </c>
      <c r="E352" s="181" t="n">
        <v>2</v>
      </c>
      <c r="F352" s="83" t="n">
        <v>1.9</v>
      </c>
      <c r="G352" s="83" t="n">
        <v>0.9</v>
      </c>
      <c r="H352" s="181" t="s">
        <v>67</v>
      </c>
      <c r="I352" s="83" t="s">
        <v>67</v>
      </c>
      <c r="J352" s="83" t="s">
        <v>67</v>
      </c>
    </row>
    <row r="353" customFormat="false" ht="12" hidden="false" customHeight="false" outlineLevel="0" collapsed="false">
      <c r="A353" s="94" t="s">
        <v>943</v>
      </c>
      <c r="B353" s="181" t="n">
        <v>2</v>
      </c>
      <c r="C353" s="83" t="n">
        <v>1.5</v>
      </c>
      <c r="D353" s="83" t="n">
        <v>1.1</v>
      </c>
      <c r="E353" s="181" t="n">
        <v>2</v>
      </c>
      <c r="F353" s="83" t="n">
        <v>1.5</v>
      </c>
      <c r="G353" s="83" t="n">
        <v>1.1</v>
      </c>
      <c r="H353" s="181" t="s">
        <v>67</v>
      </c>
      <c r="I353" s="83" t="s">
        <v>67</v>
      </c>
      <c r="J353" s="83" t="s">
        <v>67</v>
      </c>
    </row>
    <row r="354" customFormat="false" ht="12" hidden="false" customHeight="false" outlineLevel="0" collapsed="false">
      <c r="A354" s="94" t="s">
        <v>209</v>
      </c>
      <c r="B354" s="181" t="n">
        <v>3</v>
      </c>
      <c r="C354" s="83" t="n">
        <v>2.3</v>
      </c>
      <c r="D354" s="83" t="n">
        <v>2</v>
      </c>
      <c r="E354" s="181" t="n">
        <v>2</v>
      </c>
      <c r="F354" s="83" t="n">
        <v>1</v>
      </c>
      <c r="G354" s="83" t="n">
        <v>1</v>
      </c>
      <c r="H354" s="181" t="n">
        <v>1</v>
      </c>
      <c r="I354" s="83" t="n">
        <v>1.3</v>
      </c>
      <c r="J354" s="83" t="n">
        <v>1</v>
      </c>
    </row>
    <row r="355" customFormat="false" ht="12" hidden="false" customHeight="false" outlineLevel="0" collapsed="false">
      <c r="A355" s="94" t="s">
        <v>210</v>
      </c>
      <c r="B355" s="181" t="s">
        <v>67</v>
      </c>
      <c r="C355" s="83" t="s">
        <v>67</v>
      </c>
      <c r="D355" s="83" t="s">
        <v>67</v>
      </c>
      <c r="E355" s="181" t="s">
        <v>67</v>
      </c>
      <c r="F355" s="83" t="s">
        <v>67</v>
      </c>
      <c r="G355" s="83" t="s">
        <v>67</v>
      </c>
      <c r="H355" s="181" t="s">
        <v>67</v>
      </c>
      <c r="I355" s="83" t="s">
        <v>67</v>
      </c>
      <c r="J355" s="83" t="s">
        <v>67</v>
      </c>
    </row>
    <row r="356" customFormat="false" ht="12" hidden="false" customHeight="false" outlineLevel="0" collapsed="false">
      <c r="A356" s="94" t="s">
        <v>211</v>
      </c>
      <c r="B356" s="181" t="n">
        <v>1</v>
      </c>
      <c r="C356" s="83" t="n">
        <v>0.9</v>
      </c>
      <c r="D356" s="83" t="n">
        <v>0.1</v>
      </c>
      <c r="E356" s="181" t="n">
        <v>1</v>
      </c>
      <c r="F356" s="83" t="n">
        <v>0.9</v>
      </c>
      <c r="G356" s="83" t="n">
        <v>0.1</v>
      </c>
      <c r="H356" s="181" t="s">
        <v>67</v>
      </c>
      <c r="I356" s="83" t="s">
        <v>67</v>
      </c>
      <c r="J356" s="83" t="s">
        <v>67</v>
      </c>
    </row>
    <row r="357" customFormat="false" ht="12" hidden="false" customHeight="false" outlineLevel="0" collapsed="false">
      <c r="A357" s="65" t="s">
        <v>326</v>
      </c>
      <c r="B357" s="182" t="n">
        <v>11</v>
      </c>
      <c r="C357" s="86" t="n">
        <v>9.4</v>
      </c>
      <c r="D357" s="86" t="n">
        <v>6.4</v>
      </c>
      <c r="E357" s="182" t="n">
        <v>10</v>
      </c>
      <c r="F357" s="86" t="n">
        <v>8.1</v>
      </c>
      <c r="G357" s="86" t="n">
        <v>5.4</v>
      </c>
      <c r="H357" s="182" t="n">
        <v>1</v>
      </c>
      <c r="I357" s="86" t="n">
        <v>1.3</v>
      </c>
      <c r="J357" s="86" t="n">
        <v>1</v>
      </c>
    </row>
    <row r="358" customFormat="false" ht="18.75" hidden="false" customHeight="true" outlineLevel="0" collapsed="false">
      <c r="A358" s="58"/>
      <c r="B358" s="47" t="s">
        <v>921</v>
      </c>
      <c r="C358" s="58"/>
      <c r="D358" s="58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A359" s="80" t="s">
        <v>906</v>
      </c>
    </row>
    <row r="360" customFormat="false" ht="12" hidden="false" customHeight="false" outlineLevel="0" collapsed="false">
      <c r="A360" s="94" t="s">
        <v>939</v>
      </c>
      <c r="B360" s="181" t="s">
        <v>67</v>
      </c>
      <c r="C360" s="83" t="s">
        <v>67</v>
      </c>
      <c r="D360" s="83" t="s">
        <v>67</v>
      </c>
      <c r="E360" s="181" t="s">
        <v>67</v>
      </c>
      <c r="F360" s="83" t="s">
        <v>67</v>
      </c>
      <c r="G360" s="83" t="s">
        <v>67</v>
      </c>
      <c r="H360" s="181" t="s">
        <v>67</v>
      </c>
      <c r="I360" s="83" t="s">
        <v>67</v>
      </c>
      <c r="J360" s="83" t="s">
        <v>67</v>
      </c>
    </row>
    <row r="361" customFormat="false" ht="12" hidden="false" customHeight="false" outlineLevel="0" collapsed="false">
      <c r="A361" s="94" t="s">
        <v>203</v>
      </c>
      <c r="B361" s="181" t="s">
        <v>67</v>
      </c>
      <c r="C361" s="83" t="s">
        <v>67</v>
      </c>
      <c r="D361" s="83" t="s">
        <v>67</v>
      </c>
      <c r="E361" s="181" t="s">
        <v>67</v>
      </c>
      <c r="F361" s="83" t="s">
        <v>67</v>
      </c>
      <c r="G361" s="83" t="s">
        <v>67</v>
      </c>
      <c r="H361" s="181" t="s">
        <v>67</v>
      </c>
      <c r="I361" s="83" t="s">
        <v>67</v>
      </c>
      <c r="J361" s="83" t="s">
        <v>67</v>
      </c>
    </row>
    <row r="362" customFormat="false" ht="12" hidden="false" customHeight="false" outlineLevel="0" collapsed="false">
      <c r="A362" s="94" t="s">
        <v>940</v>
      </c>
      <c r="B362" s="181" t="s">
        <v>67</v>
      </c>
      <c r="C362" s="83" t="s">
        <v>67</v>
      </c>
      <c r="D362" s="83" t="s">
        <v>67</v>
      </c>
      <c r="E362" s="181" t="s">
        <v>67</v>
      </c>
      <c r="F362" s="83" t="s">
        <v>67</v>
      </c>
      <c r="G362" s="83" t="s">
        <v>67</v>
      </c>
      <c r="H362" s="181" t="s">
        <v>67</v>
      </c>
      <c r="I362" s="83" t="s">
        <v>67</v>
      </c>
      <c r="J362" s="83" t="s">
        <v>67</v>
      </c>
    </row>
    <row r="363" customFormat="false" ht="12" hidden="false" customHeight="false" outlineLevel="0" collapsed="false">
      <c r="A363" s="94" t="s">
        <v>205</v>
      </c>
      <c r="B363" s="181" t="s">
        <v>67</v>
      </c>
      <c r="C363" s="83" t="s">
        <v>67</v>
      </c>
      <c r="D363" s="83" t="s">
        <v>67</v>
      </c>
      <c r="E363" s="181" t="s">
        <v>67</v>
      </c>
      <c r="F363" s="83" t="s">
        <v>67</v>
      </c>
      <c r="G363" s="83" t="s">
        <v>67</v>
      </c>
      <c r="H363" s="181" t="s">
        <v>67</v>
      </c>
      <c r="I363" s="83" t="s">
        <v>67</v>
      </c>
      <c r="J363" s="83" t="s">
        <v>67</v>
      </c>
    </row>
    <row r="364" customFormat="false" ht="12" hidden="false" customHeight="false" outlineLevel="0" collapsed="false">
      <c r="A364" s="94" t="s">
        <v>941</v>
      </c>
      <c r="B364" s="181" t="s">
        <v>67</v>
      </c>
      <c r="C364" s="83" t="s">
        <v>67</v>
      </c>
      <c r="D364" s="83" t="s">
        <v>67</v>
      </c>
      <c r="E364" s="181" t="s">
        <v>67</v>
      </c>
      <c r="F364" s="83" t="s">
        <v>67</v>
      </c>
      <c r="G364" s="83" t="s">
        <v>67</v>
      </c>
      <c r="H364" s="181" t="s">
        <v>67</v>
      </c>
      <c r="I364" s="83" t="s">
        <v>67</v>
      </c>
      <c r="J364" s="83" t="s">
        <v>67</v>
      </c>
    </row>
    <row r="365" customFormat="false" ht="12" hidden="false" customHeight="false" outlineLevel="0" collapsed="false">
      <c r="A365" s="94" t="s">
        <v>942</v>
      </c>
      <c r="B365" s="181" t="s">
        <v>67</v>
      </c>
      <c r="C365" s="83" t="s">
        <v>67</v>
      </c>
      <c r="D365" s="83" t="s">
        <v>67</v>
      </c>
      <c r="E365" s="181" t="s">
        <v>67</v>
      </c>
      <c r="F365" s="83" t="s">
        <v>67</v>
      </c>
      <c r="G365" s="83" t="s">
        <v>67</v>
      </c>
      <c r="H365" s="181" t="s">
        <v>67</v>
      </c>
      <c r="I365" s="83" t="s">
        <v>67</v>
      </c>
      <c r="J365" s="83" t="s">
        <v>67</v>
      </c>
    </row>
    <row r="366" customFormat="false" ht="12" hidden="false" customHeight="false" outlineLevel="0" collapsed="false">
      <c r="A366" s="94" t="s">
        <v>943</v>
      </c>
      <c r="B366" s="181" t="s">
        <v>67</v>
      </c>
      <c r="C366" s="83" t="s">
        <v>67</v>
      </c>
      <c r="D366" s="83" t="s">
        <v>67</v>
      </c>
      <c r="E366" s="181" t="s">
        <v>67</v>
      </c>
      <c r="F366" s="83" t="s">
        <v>67</v>
      </c>
      <c r="G366" s="83" t="s">
        <v>67</v>
      </c>
      <c r="H366" s="181" t="s">
        <v>67</v>
      </c>
      <c r="I366" s="83" t="s">
        <v>67</v>
      </c>
      <c r="J366" s="83" t="s">
        <v>67</v>
      </c>
    </row>
    <row r="367" customFormat="false" ht="12" hidden="false" customHeight="false" outlineLevel="0" collapsed="false">
      <c r="A367" s="94" t="s">
        <v>209</v>
      </c>
      <c r="B367" s="181" t="s">
        <v>67</v>
      </c>
      <c r="C367" s="83" t="s">
        <v>67</v>
      </c>
      <c r="D367" s="83" t="s">
        <v>67</v>
      </c>
      <c r="E367" s="181" t="s">
        <v>67</v>
      </c>
      <c r="F367" s="83" t="s">
        <v>67</v>
      </c>
      <c r="G367" s="83" t="s">
        <v>67</v>
      </c>
      <c r="H367" s="181" t="s">
        <v>67</v>
      </c>
      <c r="I367" s="83" t="s">
        <v>67</v>
      </c>
      <c r="J367" s="83" t="s">
        <v>67</v>
      </c>
    </row>
    <row r="368" customFormat="false" ht="12" hidden="false" customHeight="false" outlineLevel="0" collapsed="false">
      <c r="A368" s="94" t="s">
        <v>210</v>
      </c>
      <c r="B368" s="181" t="s">
        <v>67</v>
      </c>
      <c r="C368" s="83" t="s">
        <v>67</v>
      </c>
      <c r="D368" s="83" t="s">
        <v>67</v>
      </c>
      <c r="E368" s="181" t="s">
        <v>67</v>
      </c>
      <c r="F368" s="83" t="s">
        <v>67</v>
      </c>
      <c r="G368" s="83" t="s">
        <v>67</v>
      </c>
      <c r="H368" s="181" t="s">
        <v>67</v>
      </c>
      <c r="I368" s="83" t="s">
        <v>67</v>
      </c>
      <c r="J368" s="83" t="s">
        <v>67</v>
      </c>
    </row>
    <row r="369" customFormat="false" ht="12" hidden="false" customHeight="false" outlineLevel="0" collapsed="false">
      <c r="A369" s="94" t="s">
        <v>211</v>
      </c>
      <c r="B369" s="181" t="s">
        <v>67</v>
      </c>
      <c r="C369" s="83" t="s">
        <v>67</v>
      </c>
      <c r="D369" s="83" t="s">
        <v>67</v>
      </c>
      <c r="E369" s="181" t="s">
        <v>67</v>
      </c>
      <c r="F369" s="83" t="s">
        <v>67</v>
      </c>
      <c r="G369" s="83" t="s">
        <v>67</v>
      </c>
      <c r="H369" s="181" t="s">
        <v>67</v>
      </c>
      <c r="I369" s="83" t="s">
        <v>67</v>
      </c>
      <c r="J369" s="83" t="s">
        <v>67</v>
      </c>
    </row>
    <row r="370" customFormat="false" ht="12" hidden="false" customHeight="false" outlineLevel="0" collapsed="false">
      <c r="A370" s="65" t="s">
        <v>326</v>
      </c>
      <c r="B370" s="182" t="s">
        <v>67</v>
      </c>
      <c r="C370" s="86" t="s">
        <v>67</v>
      </c>
      <c r="D370" s="86" t="s">
        <v>67</v>
      </c>
      <c r="E370" s="182" t="s">
        <v>67</v>
      </c>
      <c r="F370" s="86" t="s">
        <v>67</v>
      </c>
      <c r="G370" s="86" t="s">
        <v>67</v>
      </c>
      <c r="H370" s="182" t="s">
        <v>67</v>
      </c>
      <c r="I370" s="86" t="s">
        <v>67</v>
      </c>
      <c r="J370" s="86" t="s">
        <v>67</v>
      </c>
    </row>
    <row r="371" customFormat="false" ht="18.75" hidden="false" customHeight="true" outlineLevel="0" collapsed="false">
      <c r="A371" s="80" t="s">
        <v>907</v>
      </c>
    </row>
    <row r="372" customFormat="false" ht="12" hidden="false" customHeight="false" outlineLevel="0" collapsed="false">
      <c r="A372" s="94" t="s">
        <v>939</v>
      </c>
      <c r="B372" s="181" t="s">
        <v>67</v>
      </c>
      <c r="C372" s="83" t="s">
        <v>67</v>
      </c>
      <c r="D372" s="83" t="s">
        <v>67</v>
      </c>
      <c r="E372" s="181" t="s">
        <v>67</v>
      </c>
      <c r="F372" s="83" t="s">
        <v>67</v>
      </c>
      <c r="G372" s="83" t="s">
        <v>67</v>
      </c>
      <c r="H372" s="181" t="s">
        <v>67</v>
      </c>
      <c r="I372" s="83" t="s">
        <v>67</v>
      </c>
      <c r="J372" s="83" t="s">
        <v>67</v>
      </c>
    </row>
    <row r="373" customFormat="false" ht="12" hidden="false" customHeight="false" outlineLevel="0" collapsed="false">
      <c r="A373" s="94" t="s">
        <v>203</v>
      </c>
      <c r="B373" s="181" t="s">
        <v>67</v>
      </c>
      <c r="C373" s="83" t="s">
        <v>67</v>
      </c>
      <c r="D373" s="83" t="s">
        <v>67</v>
      </c>
      <c r="E373" s="181" t="s">
        <v>67</v>
      </c>
      <c r="F373" s="83" t="s">
        <v>67</v>
      </c>
      <c r="G373" s="83" t="s">
        <v>67</v>
      </c>
      <c r="H373" s="181" t="s">
        <v>67</v>
      </c>
      <c r="I373" s="83" t="s">
        <v>67</v>
      </c>
      <c r="J373" s="83" t="s">
        <v>67</v>
      </c>
    </row>
    <row r="374" customFormat="false" ht="12" hidden="false" customHeight="false" outlineLevel="0" collapsed="false">
      <c r="A374" s="94" t="s">
        <v>940</v>
      </c>
      <c r="B374" s="181" t="s">
        <v>67</v>
      </c>
      <c r="C374" s="83" t="s">
        <v>67</v>
      </c>
      <c r="D374" s="83" t="s">
        <v>67</v>
      </c>
      <c r="E374" s="181" t="s">
        <v>67</v>
      </c>
      <c r="F374" s="83" t="s">
        <v>67</v>
      </c>
      <c r="G374" s="83" t="s">
        <v>67</v>
      </c>
      <c r="H374" s="181" t="s">
        <v>67</v>
      </c>
      <c r="I374" s="83" t="s">
        <v>67</v>
      </c>
      <c r="J374" s="83" t="s">
        <v>67</v>
      </c>
    </row>
    <row r="375" customFormat="false" ht="12" hidden="false" customHeight="false" outlineLevel="0" collapsed="false">
      <c r="A375" s="94" t="s">
        <v>205</v>
      </c>
      <c r="B375" s="181" t="s">
        <v>67</v>
      </c>
      <c r="C375" s="83" t="s">
        <v>67</v>
      </c>
      <c r="D375" s="83" t="s">
        <v>67</v>
      </c>
      <c r="E375" s="181" t="s">
        <v>67</v>
      </c>
      <c r="F375" s="83" t="s">
        <v>67</v>
      </c>
      <c r="G375" s="83" t="s">
        <v>67</v>
      </c>
      <c r="H375" s="181" t="s">
        <v>67</v>
      </c>
      <c r="I375" s="83" t="s">
        <v>67</v>
      </c>
      <c r="J375" s="83" t="s">
        <v>67</v>
      </c>
    </row>
    <row r="376" customFormat="false" ht="12" hidden="false" customHeight="false" outlineLevel="0" collapsed="false">
      <c r="A376" s="94" t="s">
        <v>941</v>
      </c>
      <c r="B376" s="181" t="s">
        <v>67</v>
      </c>
      <c r="C376" s="83" t="s">
        <v>67</v>
      </c>
      <c r="D376" s="83" t="s">
        <v>67</v>
      </c>
      <c r="E376" s="181" t="s">
        <v>67</v>
      </c>
      <c r="F376" s="83" t="s">
        <v>67</v>
      </c>
      <c r="G376" s="83" t="s">
        <v>67</v>
      </c>
      <c r="H376" s="181" t="s">
        <v>67</v>
      </c>
      <c r="I376" s="83" t="s">
        <v>67</v>
      </c>
      <c r="J376" s="83" t="s">
        <v>67</v>
      </c>
    </row>
    <row r="377" customFormat="false" ht="12" hidden="false" customHeight="false" outlineLevel="0" collapsed="false">
      <c r="A377" s="94" t="s">
        <v>942</v>
      </c>
      <c r="B377" s="181" t="s">
        <v>67</v>
      </c>
      <c r="C377" s="83" t="s">
        <v>67</v>
      </c>
      <c r="D377" s="83" t="s">
        <v>67</v>
      </c>
      <c r="E377" s="181" t="s">
        <v>67</v>
      </c>
      <c r="F377" s="83" t="s">
        <v>67</v>
      </c>
      <c r="G377" s="83" t="s">
        <v>67</v>
      </c>
      <c r="H377" s="181" t="s">
        <v>67</v>
      </c>
      <c r="I377" s="83" t="s">
        <v>67</v>
      </c>
      <c r="J377" s="83" t="s">
        <v>67</v>
      </c>
    </row>
    <row r="378" customFormat="false" ht="12" hidden="false" customHeight="false" outlineLevel="0" collapsed="false">
      <c r="A378" s="94" t="s">
        <v>943</v>
      </c>
      <c r="B378" s="181" t="s">
        <v>67</v>
      </c>
      <c r="C378" s="83" t="s">
        <v>67</v>
      </c>
      <c r="D378" s="83" t="s">
        <v>67</v>
      </c>
      <c r="E378" s="181" t="s">
        <v>67</v>
      </c>
      <c r="F378" s="83" t="s">
        <v>67</v>
      </c>
      <c r="G378" s="83" t="s">
        <v>67</v>
      </c>
      <c r="H378" s="181" t="s">
        <v>67</v>
      </c>
      <c r="I378" s="83" t="s">
        <v>67</v>
      </c>
      <c r="J378" s="83" t="s">
        <v>67</v>
      </c>
    </row>
    <row r="379" customFormat="false" ht="12" hidden="false" customHeight="false" outlineLevel="0" collapsed="false">
      <c r="A379" s="94" t="s">
        <v>209</v>
      </c>
      <c r="B379" s="181" t="s">
        <v>67</v>
      </c>
      <c r="C379" s="83" t="s">
        <v>67</v>
      </c>
      <c r="D379" s="83" t="s">
        <v>67</v>
      </c>
      <c r="E379" s="181" t="s">
        <v>67</v>
      </c>
      <c r="F379" s="83" t="s">
        <v>67</v>
      </c>
      <c r="G379" s="83" t="s">
        <v>67</v>
      </c>
      <c r="H379" s="181" t="s">
        <v>67</v>
      </c>
      <c r="I379" s="83" t="s">
        <v>67</v>
      </c>
      <c r="J379" s="83" t="s">
        <v>67</v>
      </c>
    </row>
    <row r="380" customFormat="false" ht="12" hidden="false" customHeight="false" outlineLevel="0" collapsed="false">
      <c r="A380" s="94" t="s">
        <v>210</v>
      </c>
      <c r="B380" s="181" t="s">
        <v>67</v>
      </c>
      <c r="C380" s="83" t="s">
        <v>67</v>
      </c>
      <c r="D380" s="83" t="s">
        <v>67</v>
      </c>
      <c r="E380" s="181" t="s">
        <v>67</v>
      </c>
      <c r="F380" s="83" t="s">
        <v>67</v>
      </c>
      <c r="G380" s="83" t="s">
        <v>67</v>
      </c>
      <c r="H380" s="181" t="s">
        <v>67</v>
      </c>
      <c r="I380" s="83" t="s">
        <v>67</v>
      </c>
      <c r="J380" s="83" t="s">
        <v>67</v>
      </c>
    </row>
    <row r="381" customFormat="false" ht="12" hidden="false" customHeight="false" outlineLevel="0" collapsed="false">
      <c r="A381" s="94" t="s">
        <v>211</v>
      </c>
      <c r="B381" s="181" t="s">
        <v>67</v>
      </c>
      <c r="C381" s="83" t="s">
        <v>67</v>
      </c>
      <c r="D381" s="83" t="s">
        <v>67</v>
      </c>
      <c r="E381" s="181" t="s">
        <v>67</v>
      </c>
      <c r="F381" s="83" t="s">
        <v>67</v>
      </c>
      <c r="G381" s="83" t="s">
        <v>67</v>
      </c>
      <c r="H381" s="181" t="s">
        <v>67</v>
      </c>
      <c r="I381" s="83" t="s">
        <v>67</v>
      </c>
      <c r="J381" s="83" t="s">
        <v>67</v>
      </c>
    </row>
    <row r="382" customFormat="false" ht="12" hidden="false" customHeight="false" outlineLevel="0" collapsed="false">
      <c r="A382" s="65" t="s">
        <v>326</v>
      </c>
      <c r="B382" s="182" t="s">
        <v>67</v>
      </c>
      <c r="C382" s="86" t="s">
        <v>67</v>
      </c>
      <c r="D382" s="86" t="s">
        <v>67</v>
      </c>
      <c r="E382" s="182" t="s">
        <v>67</v>
      </c>
      <c r="F382" s="86" t="s">
        <v>67</v>
      </c>
      <c r="G382" s="86" t="s">
        <v>67</v>
      </c>
      <c r="H382" s="182" t="s">
        <v>67</v>
      </c>
      <c r="I382" s="86" t="s">
        <v>67</v>
      </c>
      <c r="J382" s="86" t="s">
        <v>67</v>
      </c>
    </row>
    <row r="383" customFormat="false" ht="18.75" hidden="false" customHeight="true" outlineLevel="0" collapsed="false">
      <c r="A383" s="58"/>
      <c r="B383" s="47" t="s">
        <v>922</v>
      </c>
      <c r="C383" s="58"/>
      <c r="D383" s="58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A384" s="80" t="s">
        <v>906</v>
      </c>
    </row>
    <row r="385" customFormat="false" ht="12" hidden="false" customHeight="false" outlineLevel="0" collapsed="false">
      <c r="A385" s="94" t="s">
        <v>939</v>
      </c>
      <c r="B385" s="181" t="s">
        <v>67</v>
      </c>
      <c r="C385" s="83" t="s">
        <v>67</v>
      </c>
      <c r="D385" s="83" t="s">
        <v>67</v>
      </c>
      <c r="E385" s="181" t="s">
        <v>67</v>
      </c>
      <c r="F385" s="83" t="s">
        <v>67</v>
      </c>
      <c r="G385" s="83" t="s">
        <v>67</v>
      </c>
      <c r="H385" s="181" t="s">
        <v>67</v>
      </c>
      <c r="I385" s="83" t="s">
        <v>67</v>
      </c>
      <c r="J385" s="83" t="s">
        <v>67</v>
      </c>
    </row>
    <row r="386" customFormat="false" ht="12" hidden="false" customHeight="false" outlineLevel="0" collapsed="false">
      <c r="A386" s="94" t="s">
        <v>203</v>
      </c>
      <c r="B386" s="181" t="s">
        <v>67</v>
      </c>
      <c r="C386" s="83" t="s">
        <v>67</v>
      </c>
      <c r="D386" s="83" t="s">
        <v>67</v>
      </c>
      <c r="E386" s="181" t="s">
        <v>67</v>
      </c>
      <c r="F386" s="83" t="s">
        <v>67</v>
      </c>
      <c r="G386" s="83" t="s">
        <v>67</v>
      </c>
      <c r="H386" s="181" t="s">
        <v>67</v>
      </c>
      <c r="I386" s="83" t="s">
        <v>67</v>
      </c>
      <c r="J386" s="83" t="s">
        <v>67</v>
      </c>
    </row>
    <row r="387" customFormat="false" ht="12" hidden="false" customHeight="false" outlineLevel="0" collapsed="false">
      <c r="A387" s="94" t="s">
        <v>940</v>
      </c>
      <c r="B387" s="181" t="s">
        <v>67</v>
      </c>
      <c r="C387" s="83" t="s">
        <v>67</v>
      </c>
      <c r="D387" s="83" t="s">
        <v>67</v>
      </c>
      <c r="E387" s="181" t="s">
        <v>67</v>
      </c>
      <c r="F387" s="83" t="s">
        <v>67</v>
      </c>
      <c r="G387" s="83" t="s">
        <v>67</v>
      </c>
      <c r="H387" s="181" t="s">
        <v>67</v>
      </c>
      <c r="I387" s="83" t="s">
        <v>67</v>
      </c>
      <c r="J387" s="83" t="s">
        <v>67</v>
      </c>
    </row>
    <row r="388" customFormat="false" ht="12" hidden="false" customHeight="false" outlineLevel="0" collapsed="false">
      <c r="A388" s="94" t="s">
        <v>205</v>
      </c>
      <c r="B388" s="181" t="s">
        <v>67</v>
      </c>
      <c r="C388" s="83" t="s">
        <v>67</v>
      </c>
      <c r="D388" s="83" t="s">
        <v>67</v>
      </c>
      <c r="E388" s="181" t="s">
        <v>67</v>
      </c>
      <c r="F388" s="83" t="s">
        <v>67</v>
      </c>
      <c r="G388" s="83" t="s">
        <v>67</v>
      </c>
      <c r="H388" s="181" t="s">
        <v>67</v>
      </c>
      <c r="I388" s="83" t="s">
        <v>67</v>
      </c>
      <c r="J388" s="83" t="s">
        <v>67</v>
      </c>
    </row>
    <row r="389" customFormat="false" ht="12" hidden="false" customHeight="false" outlineLevel="0" collapsed="false">
      <c r="A389" s="94" t="s">
        <v>941</v>
      </c>
      <c r="B389" s="181" t="s">
        <v>67</v>
      </c>
      <c r="C389" s="83" t="s">
        <v>67</v>
      </c>
      <c r="D389" s="83" t="s">
        <v>67</v>
      </c>
      <c r="E389" s="181" t="s">
        <v>67</v>
      </c>
      <c r="F389" s="83" t="s">
        <v>67</v>
      </c>
      <c r="G389" s="83" t="s">
        <v>67</v>
      </c>
      <c r="H389" s="181" t="s">
        <v>67</v>
      </c>
      <c r="I389" s="83" t="s">
        <v>67</v>
      </c>
      <c r="J389" s="83" t="s">
        <v>67</v>
      </c>
    </row>
    <row r="390" customFormat="false" ht="12" hidden="false" customHeight="false" outlineLevel="0" collapsed="false">
      <c r="A390" s="94" t="s">
        <v>942</v>
      </c>
      <c r="B390" s="181" t="n">
        <v>2</v>
      </c>
      <c r="C390" s="83" t="n">
        <v>1.2</v>
      </c>
      <c r="D390" s="83" t="n">
        <v>0.9</v>
      </c>
      <c r="E390" s="181" t="n">
        <v>1</v>
      </c>
      <c r="F390" s="83" t="n">
        <v>0.8</v>
      </c>
      <c r="G390" s="83" t="n">
        <v>0.5</v>
      </c>
      <c r="H390" s="181" t="n">
        <v>1</v>
      </c>
      <c r="I390" s="83" t="n">
        <v>0.4</v>
      </c>
      <c r="J390" s="83" t="n">
        <v>0.4</v>
      </c>
    </row>
    <row r="391" customFormat="false" ht="12" hidden="false" customHeight="false" outlineLevel="0" collapsed="false">
      <c r="A391" s="94" t="s">
        <v>943</v>
      </c>
      <c r="B391" s="181" t="s">
        <v>67</v>
      </c>
      <c r="C391" s="83" t="s">
        <v>67</v>
      </c>
      <c r="D391" s="83" t="s">
        <v>67</v>
      </c>
      <c r="E391" s="181" t="s">
        <v>67</v>
      </c>
      <c r="F391" s="83" t="s">
        <v>67</v>
      </c>
      <c r="G391" s="83" t="s">
        <v>67</v>
      </c>
      <c r="H391" s="181" t="s">
        <v>67</v>
      </c>
      <c r="I391" s="83" t="s">
        <v>67</v>
      </c>
      <c r="J391" s="83" t="s">
        <v>67</v>
      </c>
    </row>
    <row r="392" customFormat="false" ht="12" hidden="false" customHeight="false" outlineLevel="0" collapsed="false">
      <c r="A392" s="94" t="s">
        <v>209</v>
      </c>
      <c r="B392" s="181" t="n">
        <v>6</v>
      </c>
      <c r="C392" s="83" t="n">
        <v>4</v>
      </c>
      <c r="D392" s="83" t="n">
        <v>2</v>
      </c>
      <c r="E392" s="181" t="n">
        <v>6</v>
      </c>
      <c r="F392" s="83" t="n">
        <v>4</v>
      </c>
      <c r="G392" s="83" t="n">
        <v>2</v>
      </c>
      <c r="H392" s="181" t="s">
        <v>67</v>
      </c>
      <c r="I392" s="83" t="s">
        <v>67</v>
      </c>
      <c r="J392" s="83" t="s">
        <v>67</v>
      </c>
    </row>
    <row r="393" customFormat="false" ht="12" hidden="false" customHeight="false" outlineLevel="0" collapsed="false">
      <c r="A393" s="94" t="s">
        <v>210</v>
      </c>
      <c r="B393" s="181" t="s">
        <v>67</v>
      </c>
      <c r="C393" s="83" t="s">
        <v>67</v>
      </c>
      <c r="D393" s="83" t="s">
        <v>67</v>
      </c>
      <c r="E393" s="181" t="s">
        <v>67</v>
      </c>
      <c r="F393" s="83" t="s">
        <v>67</v>
      </c>
      <c r="G393" s="83" t="s">
        <v>67</v>
      </c>
      <c r="H393" s="181" t="s">
        <v>67</v>
      </c>
      <c r="I393" s="83" t="s">
        <v>67</v>
      </c>
      <c r="J393" s="83" t="s">
        <v>67</v>
      </c>
    </row>
    <row r="394" customFormat="false" ht="12" hidden="false" customHeight="false" outlineLevel="0" collapsed="false">
      <c r="A394" s="94" t="s">
        <v>211</v>
      </c>
      <c r="B394" s="181" t="s">
        <v>67</v>
      </c>
      <c r="C394" s="83" t="s">
        <v>67</v>
      </c>
      <c r="D394" s="83" t="s">
        <v>67</v>
      </c>
      <c r="E394" s="181" t="s">
        <v>67</v>
      </c>
      <c r="F394" s="83" t="s">
        <v>67</v>
      </c>
      <c r="G394" s="83" t="s">
        <v>67</v>
      </c>
      <c r="H394" s="181" t="s">
        <v>67</v>
      </c>
      <c r="I394" s="83" t="s">
        <v>67</v>
      </c>
      <c r="J394" s="83" t="s">
        <v>67</v>
      </c>
    </row>
    <row r="395" customFormat="false" ht="12" hidden="false" customHeight="false" outlineLevel="0" collapsed="false">
      <c r="A395" s="65" t="s">
        <v>326</v>
      </c>
      <c r="B395" s="182" t="n">
        <v>8</v>
      </c>
      <c r="C395" s="86" t="n">
        <v>5.2</v>
      </c>
      <c r="D395" s="86" t="n">
        <v>2.8</v>
      </c>
      <c r="E395" s="182" t="n">
        <v>7</v>
      </c>
      <c r="F395" s="86" t="n">
        <v>4.8</v>
      </c>
      <c r="G395" s="86" t="n">
        <v>2.5</v>
      </c>
      <c r="H395" s="182" t="n">
        <v>1</v>
      </c>
      <c r="I395" s="86" t="n">
        <v>0.4</v>
      </c>
      <c r="J395" s="86" t="n">
        <v>0.4</v>
      </c>
    </row>
    <row r="396" customFormat="false" ht="18.75" hidden="false" customHeight="true" outlineLevel="0" collapsed="false">
      <c r="A396" s="80" t="s">
        <v>907</v>
      </c>
    </row>
    <row r="397" customFormat="false" ht="12" hidden="false" customHeight="false" outlineLevel="0" collapsed="false">
      <c r="A397" s="94" t="s">
        <v>939</v>
      </c>
      <c r="B397" s="181" t="s">
        <v>67</v>
      </c>
      <c r="C397" s="83" t="s">
        <v>67</v>
      </c>
      <c r="D397" s="83" t="s">
        <v>67</v>
      </c>
      <c r="E397" s="181" t="s">
        <v>67</v>
      </c>
      <c r="F397" s="83" t="s">
        <v>67</v>
      </c>
      <c r="G397" s="83" t="s">
        <v>67</v>
      </c>
      <c r="H397" s="181" t="s">
        <v>67</v>
      </c>
      <c r="I397" s="83" t="s">
        <v>67</v>
      </c>
      <c r="J397" s="83" t="s">
        <v>67</v>
      </c>
    </row>
    <row r="398" customFormat="false" ht="12" hidden="false" customHeight="false" outlineLevel="0" collapsed="false">
      <c r="A398" s="94" t="s">
        <v>203</v>
      </c>
      <c r="B398" s="181" t="s">
        <v>67</v>
      </c>
      <c r="C398" s="83" t="s">
        <v>67</v>
      </c>
      <c r="D398" s="83" t="s">
        <v>67</v>
      </c>
      <c r="E398" s="181" t="s">
        <v>67</v>
      </c>
      <c r="F398" s="83" t="s">
        <v>67</v>
      </c>
      <c r="G398" s="83" t="s">
        <v>67</v>
      </c>
      <c r="H398" s="181" t="s">
        <v>67</v>
      </c>
      <c r="I398" s="83" t="s">
        <v>67</v>
      </c>
      <c r="J398" s="83" t="s">
        <v>67</v>
      </c>
    </row>
    <row r="399" customFormat="false" ht="12" hidden="false" customHeight="false" outlineLevel="0" collapsed="false">
      <c r="A399" s="94" t="s">
        <v>940</v>
      </c>
      <c r="B399" s="181" t="s">
        <v>67</v>
      </c>
      <c r="C399" s="83" t="s">
        <v>67</v>
      </c>
      <c r="D399" s="83" t="s">
        <v>67</v>
      </c>
      <c r="E399" s="181" t="s">
        <v>67</v>
      </c>
      <c r="F399" s="83" t="s">
        <v>67</v>
      </c>
      <c r="G399" s="83" t="s">
        <v>67</v>
      </c>
      <c r="H399" s="181" t="s">
        <v>67</v>
      </c>
      <c r="I399" s="83" t="s">
        <v>67</v>
      </c>
      <c r="J399" s="83" t="s">
        <v>67</v>
      </c>
    </row>
    <row r="400" customFormat="false" ht="12" hidden="false" customHeight="false" outlineLevel="0" collapsed="false">
      <c r="A400" s="94" t="s">
        <v>205</v>
      </c>
      <c r="B400" s="181" t="s">
        <v>67</v>
      </c>
      <c r="C400" s="83" t="s">
        <v>67</v>
      </c>
      <c r="D400" s="83" t="s">
        <v>67</v>
      </c>
      <c r="E400" s="181" t="s">
        <v>67</v>
      </c>
      <c r="F400" s="83" t="s">
        <v>67</v>
      </c>
      <c r="G400" s="83" t="s">
        <v>67</v>
      </c>
      <c r="H400" s="181" t="s">
        <v>67</v>
      </c>
      <c r="I400" s="83" t="s">
        <v>67</v>
      </c>
      <c r="J400" s="83" t="s">
        <v>67</v>
      </c>
    </row>
    <row r="401" customFormat="false" ht="12" hidden="false" customHeight="false" outlineLevel="0" collapsed="false">
      <c r="A401" s="94" t="s">
        <v>941</v>
      </c>
      <c r="B401" s="181" t="s">
        <v>67</v>
      </c>
      <c r="C401" s="83" t="s">
        <v>67</v>
      </c>
      <c r="D401" s="83" t="s">
        <v>67</v>
      </c>
      <c r="E401" s="181" t="s">
        <v>67</v>
      </c>
      <c r="F401" s="83" t="s">
        <v>67</v>
      </c>
      <c r="G401" s="83" t="s">
        <v>67</v>
      </c>
      <c r="H401" s="181" t="s">
        <v>67</v>
      </c>
      <c r="I401" s="83" t="s">
        <v>67</v>
      </c>
      <c r="J401" s="83" t="s">
        <v>67</v>
      </c>
    </row>
    <row r="402" customFormat="false" ht="12" hidden="false" customHeight="false" outlineLevel="0" collapsed="false">
      <c r="A402" s="94" t="s">
        <v>942</v>
      </c>
      <c r="B402" s="181" t="s">
        <v>67</v>
      </c>
      <c r="C402" s="83" t="s">
        <v>67</v>
      </c>
      <c r="D402" s="83" t="s">
        <v>67</v>
      </c>
      <c r="E402" s="181" t="s">
        <v>67</v>
      </c>
      <c r="F402" s="83" t="s">
        <v>67</v>
      </c>
      <c r="G402" s="83" t="s">
        <v>67</v>
      </c>
      <c r="H402" s="181" t="s">
        <v>67</v>
      </c>
      <c r="I402" s="83" t="s">
        <v>67</v>
      </c>
      <c r="J402" s="83" t="s">
        <v>67</v>
      </c>
    </row>
    <row r="403" customFormat="false" ht="12" hidden="false" customHeight="false" outlineLevel="0" collapsed="false">
      <c r="A403" s="94" t="s">
        <v>943</v>
      </c>
      <c r="B403" s="181" t="n">
        <v>1</v>
      </c>
      <c r="C403" s="83" t="n">
        <v>2.4</v>
      </c>
      <c r="D403" s="83" t="n">
        <v>1</v>
      </c>
      <c r="E403" s="181" t="n">
        <v>1</v>
      </c>
      <c r="F403" s="83" t="n">
        <v>2.4</v>
      </c>
      <c r="G403" s="83" t="n">
        <v>1</v>
      </c>
      <c r="H403" s="181" t="s">
        <v>67</v>
      </c>
      <c r="I403" s="83" t="s">
        <v>67</v>
      </c>
      <c r="J403" s="83" t="s">
        <v>67</v>
      </c>
    </row>
    <row r="404" customFormat="false" ht="12" hidden="false" customHeight="false" outlineLevel="0" collapsed="false">
      <c r="A404" s="94" t="s">
        <v>209</v>
      </c>
      <c r="B404" s="181" t="s">
        <v>67</v>
      </c>
      <c r="C404" s="83" t="s">
        <v>67</v>
      </c>
      <c r="D404" s="83" t="s">
        <v>67</v>
      </c>
      <c r="E404" s="181" t="s">
        <v>67</v>
      </c>
      <c r="F404" s="83" t="s">
        <v>67</v>
      </c>
      <c r="G404" s="83" t="s">
        <v>67</v>
      </c>
      <c r="H404" s="181" t="s">
        <v>67</v>
      </c>
      <c r="I404" s="83" t="s">
        <v>67</v>
      </c>
      <c r="J404" s="83" t="s">
        <v>67</v>
      </c>
    </row>
    <row r="405" customFormat="false" ht="12" hidden="false" customHeight="false" outlineLevel="0" collapsed="false">
      <c r="A405" s="94" t="s">
        <v>210</v>
      </c>
      <c r="B405" s="181" t="s">
        <v>67</v>
      </c>
      <c r="C405" s="83" t="s">
        <v>67</v>
      </c>
      <c r="D405" s="83" t="s">
        <v>67</v>
      </c>
      <c r="E405" s="181" t="s">
        <v>67</v>
      </c>
      <c r="F405" s="83" t="s">
        <v>67</v>
      </c>
      <c r="G405" s="83" t="s">
        <v>67</v>
      </c>
      <c r="H405" s="181" t="s">
        <v>67</v>
      </c>
      <c r="I405" s="83" t="s">
        <v>67</v>
      </c>
      <c r="J405" s="83" t="s">
        <v>67</v>
      </c>
    </row>
    <row r="406" customFormat="false" ht="12" hidden="false" customHeight="false" outlineLevel="0" collapsed="false">
      <c r="A406" s="94" t="s">
        <v>211</v>
      </c>
      <c r="B406" s="181" t="s">
        <v>67</v>
      </c>
      <c r="C406" s="83" t="s">
        <v>67</v>
      </c>
      <c r="D406" s="83" t="s">
        <v>67</v>
      </c>
      <c r="E406" s="181" t="s">
        <v>67</v>
      </c>
      <c r="F406" s="83" t="s">
        <v>67</v>
      </c>
      <c r="G406" s="83" t="s">
        <v>67</v>
      </c>
      <c r="H406" s="181" t="s">
        <v>67</v>
      </c>
      <c r="I406" s="83" t="s">
        <v>67</v>
      </c>
      <c r="J406" s="83" t="s">
        <v>67</v>
      </c>
    </row>
    <row r="407" customFormat="false" ht="12" hidden="false" customHeight="false" outlineLevel="0" collapsed="false">
      <c r="A407" s="65" t="s">
        <v>326</v>
      </c>
      <c r="B407" s="182" t="n">
        <v>1</v>
      </c>
      <c r="C407" s="86" t="n">
        <v>2.4</v>
      </c>
      <c r="D407" s="86" t="n">
        <v>1</v>
      </c>
      <c r="E407" s="182" t="n">
        <v>1</v>
      </c>
      <c r="F407" s="86" t="n">
        <v>2.4</v>
      </c>
      <c r="G407" s="86" t="n">
        <v>1</v>
      </c>
      <c r="H407" s="182" t="s">
        <v>67</v>
      </c>
      <c r="I407" s="86" t="s">
        <v>67</v>
      </c>
      <c r="J407" s="86" t="s">
        <v>67</v>
      </c>
    </row>
    <row r="408" customFormat="false" ht="18.75" hidden="false" customHeight="true" outlineLevel="0" collapsed="false">
      <c r="A408" s="58"/>
      <c r="B408" s="47" t="s">
        <v>923</v>
      </c>
      <c r="C408" s="58"/>
      <c r="D408" s="58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A409" s="80" t="s">
        <v>906</v>
      </c>
    </row>
    <row r="410" customFormat="false" ht="12" hidden="false" customHeight="false" outlineLevel="0" collapsed="false">
      <c r="A410" s="94" t="s">
        <v>939</v>
      </c>
      <c r="B410" s="181" t="n">
        <v>26</v>
      </c>
      <c r="C410" s="83" t="n">
        <v>22.5</v>
      </c>
      <c r="D410" s="83" t="n">
        <v>16.2</v>
      </c>
      <c r="E410" s="181" t="n">
        <v>21</v>
      </c>
      <c r="F410" s="83" t="n">
        <v>17.3</v>
      </c>
      <c r="G410" s="83" t="n">
        <v>11.6</v>
      </c>
      <c r="H410" s="181" t="n">
        <v>5</v>
      </c>
      <c r="I410" s="83" t="n">
        <v>5.2</v>
      </c>
      <c r="J410" s="83" t="n">
        <v>4.6</v>
      </c>
    </row>
    <row r="411" customFormat="false" ht="12" hidden="false" customHeight="false" outlineLevel="0" collapsed="false">
      <c r="A411" s="94" t="s">
        <v>203</v>
      </c>
      <c r="B411" s="181" t="n">
        <v>10</v>
      </c>
      <c r="C411" s="83" t="n">
        <v>5.5</v>
      </c>
      <c r="D411" s="83" t="n">
        <v>4.3</v>
      </c>
      <c r="E411" s="181" t="n">
        <v>5</v>
      </c>
      <c r="F411" s="83" t="n">
        <v>3.2</v>
      </c>
      <c r="G411" s="83" t="n">
        <v>2.5</v>
      </c>
      <c r="H411" s="181" t="n">
        <v>5</v>
      </c>
      <c r="I411" s="83" t="n">
        <v>2.3</v>
      </c>
      <c r="J411" s="83" t="n">
        <v>1.8</v>
      </c>
    </row>
    <row r="412" customFormat="false" ht="12" hidden="false" customHeight="false" outlineLevel="0" collapsed="false">
      <c r="A412" s="94" t="s">
        <v>940</v>
      </c>
      <c r="B412" s="181" t="n">
        <v>28</v>
      </c>
      <c r="C412" s="83" t="n">
        <v>14.9</v>
      </c>
      <c r="D412" s="83" t="n">
        <v>13.7</v>
      </c>
      <c r="E412" s="181" t="n">
        <v>2</v>
      </c>
      <c r="F412" s="83" t="n">
        <v>1.9</v>
      </c>
      <c r="G412" s="83" t="n">
        <v>1.3</v>
      </c>
      <c r="H412" s="181" t="n">
        <v>26</v>
      </c>
      <c r="I412" s="83" t="n">
        <v>13</v>
      </c>
      <c r="J412" s="83" t="n">
        <v>12.4</v>
      </c>
    </row>
    <row r="413" customFormat="false" ht="12" hidden="false" customHeight="false" outlineLevel="0" collapsed="false">
      <c r="A413" s="94" t="s">
        <v>205</v>
      </c>
      <c r="B413" s="181" t="s">
        <v>67</v>
      </c>
      <c r="C413" s="83" t="s">
        <v>67</v>
      </c>
      <c r="D413" s="83" t="s">
        <v>67</v>
      </c>
      <c r="E413" s="181" t="s">
        <v>67</v>
      </c>
      <c r="F413" s="83" t="s">
        <v>67</v>
      </c>
      <c r="G413" s="83" t="s">
        <v>67</v>
      </c>
      <c r="H413" s="181" t="s">
        <v>67</v>
      </c>
      <c r="I413" s="83" t="s">
        <v>67</v>
      </c>
      <c r="J413" s="83" t="s">
        <v>67</v>
      </c>
    </row>
    <row r="414" customFormat="false" ht="12" hidden="false" customHeight="false" outlineLevel="0" collapsed="false">
      <c r="A414" s="94" t="s">
        <v>941</v>
      </c>
      <c r="B414" s="181" t="n">
        <v>56</v>
      </c>
      <c r="C414" s="83" t="n">
        <v>33.7</v>
      </c>
      <c r="D414" s="83" t="n">
        <v>27.5</v>
      </c>
      <c r="E414" s="181" t="n">
        <v>23</v>
      </c>
      <c r="F414" s="83" t="n">
        <v>14.3</v>
      </c>
      <c r="G414" s="83" t="n">
        <v>11.3</v>
      </c>
      <c r="H414" s="181" t="n">
        <v>33</v>
      </c>
      <c r="I414" s="83" t="n">
        <v>19.4</v>
      </c>
      <c r="J414" s="83" t="n">
        <v>16.1</v>
      </c>
    </row>
    <row r="415" customFormat="false" ht="12" hidden="false" customHeight="false" outlineLevel="0" collapsed="false">
      <c r="A415" s="94" t="s">
        <v>942</v>
      </c>
      <c r="B415" s="181" t="n">
        <v>33</v>
      </c>
      <c r="C415" s="83" t="n">
        <v>21.2</v>
      </c>
      <c r="D415" s="83" t="n">
        <v>16.2</v>
      </c>
      <c r="E415" s="181" t="n">
        <v>20</v>
      </c>
      <c r="F415" s="83" t="n">
        <v>14.8</v>
      </c>
      <c r="G415" s="83" t="n">
        <v>11</v>
      </c>
      <c r="H415" s="181" t="n">
        <v>13</v>
      </c>
      <c r="I415" s="83" t="n">
        <v>6.4</v>
      </c>
      <c r="J415" s="83" t="n">
        <v>5.2</v>
      </c>
    </row>
    <row r="416" customFormat="false" ht="12" hidden="false" customHeight="false" outlineLevel="0" collapsed="false">
      <c r="A416" s="94" t="s">
        <v>943</v>
      </c>
      <c r="B416" s="181" t="n">
        <v>1</v>
      </c>
      <c r="C416" s="83" t="n">
        <v>0.4</v>
      </c>
      <c r="D416" s="83" t="n">
        <v>1.2</v>
      </c>
      <c r="E416" s="181" t="s">
        <v>67</v>
      </c>
      <c r="F416" s="83" t="s">
        <v>67</v>
      </c>
      <c r="G416" s="83" t="s">
        <v>67</v>
      </c>
      <c r="H416" s="181" t="n">
        <v>1</v>
      </c>
      <c r="I416" s="83" t="n">
        <v>0.4</v>
      </c>
      <c r="J416" s="83" t="n">
        <v>1.2</v>
      </c>
    </row>
    <row r="417" customFormat="false" ht="12" hidden="false" customHeight="false" outlineLevel="0" collapsed="false">
      <c r="A417" s="94" t="s">
        <v>209</v>
      </c>
      <c r="B417" s="181" t="n">
        <v>140</v>
      </c>
      <c r="C417" s="83" t="n">
        <v>77.3</v>
      </c>
      <c r="D417" s="83" t="n">
        <v>45.5</v>
      </c>
      <c r="E417" s="181" t="n">
        <v>81</v>
      </c>
      <c r="F417" s="83" t="n">
        <v>48</v>
      </c>
      <c r="G417" s="83" t="n">
        <v>34.7</v>
      </c>
      <c r="H417" s="181" t="n">
        <v>59</v>
      </c>
      <c r="I417" s="83" t="n">
        <v>29.3</v>
      </c>
      <c r="J417" s="83" t="n">
        <v>10.7</v>
      </c>
    </row>
    <row r="418" customFormat="false" ht="12" hidden="false" customHeight="false" outlineLevel="0" collapsed="false">
      <c r="A418" s="94" t="s">
        <v>210</v>
      </c>
      <c r="B418" s="181" t="n">
        <v>8</v>
      </c>
      <c r="C418" s="83" t="n">
        <v>5.9</v>
      </c>
      <c r="D418" s="83" t="n">
        <v>4</v>
      </c>
      <c r="E418" s="181" t="n">
        <v>5</v>
      </c>
      <c r="F418" s="83" t="n">
        <v>4.5</v>
      </c>
      <c r="G418" s="83" t="n">
        <v>3.2</v>
      </c>
      <c r="H418" s="181" t="n">
        <v>3</v>
      </c>
      <c r="I418" s="83" t="n">
        <v>1.3</v>
      </c>
      <c r="J418" s="83" t="n">
        <v>0.8</v>
      </c>
    </row>
    <row r="419" customFormat="false" ht="12" hidden="false" customHeight="false" outlineLevel="0" collapsed="false">
      <c r="A419" s="94" t="s">
        <v>211</v>
      </c>
      <c r="B419" s="181" t="n">
        <v>29</v>
      </c>
      <c r="C419" s="83" t="n">
        <v>23.7</v>
      </c>
      <c r="D419" s="83" t="n">
        <v>25.2</v>
      </c>
      <c r="E419" s="181" t="n">
        <v>18</v>
      </c>
      <c r="F419" s="83" t="n">
        <v>14.7</v>
      </c>
      <c r="G419" s="83" t="n">
        <v>16.3</v>
      </c>
      <c r="H419" s="181" t="n">
        <v>11</v>
      </c>
      <c r="I419" s="83" t="n">
        <v>9</v>
      </c>
      <c r="J419" s="83" t="n">
        <v>8.9</v>
      </c>
    </row>
    <row r="420" customFormat="false" ht="12" hidden="false" customHeight="false" outlineLevel="0" collapsed="false">
      <c r="A420" s="65" t="s">
        <v>326</v>
      </c>
      <c r="B420" s="182" t="n">
        <v>331</v>
      </c>
      <c r="C420" s="86" t="n">
        <v>205</v>
      </c>
      <c r="D420" s="86" t="n">
        <v>153.5</v>
      </c>
      <c r="E420" s="182" t="n">
        <v>175</v>
      </c>
      <c r="F420" s="86" t="n">
        <v>118.6</v>
      </c>
      <c r="G420" s="86" t="n">
        <v>91.8</v>
      </c>
      <c r="H420" s="182" t="n">
        <v>156</v>
      </c>
      <c r="I420" s="86" t="n">
        <v>86.4</v>
      </c>
      <c r="J420" s="86" t="n">
        <v>61.7</v>
      </c>
    </row>
    <row r="421" customFormat="false" ht="18.75" hidden="false" customHeight="true" outlineLevel="0" collapsed="false">
      <c r="A421" s="80" t="s">
        <v>907</v>
      </c>
    </row>
    <row r="422" customFormat="false" ht="12" hidden="false" customHeight="false" outlineLevel="0" collapsed="false">
      <c r="A422" s="94" t="s">
        <v>939</v>
      </c>
      <c r="B422" s="181" t="n">
        <v>2</v>
      </c>
      <c r="C422" s="83" t="n">
        <v>1.5</v>
      </c>
      <c r="D422" s="83" t="n">
        <v>1.6</v>
      </c>
      <c r="E422" s="181" t="n">
        <v>2</v>
      </c>
      <c r="F422" s="83" t="n">
        <v>1.5</v>
      </c>
      <c r="G422" s="83" t="n">
        <v>1.6</v>
      </c>
      <c r="H422" s="181" t="s">
        <v>67</v>
      </c>
      <c r="I422" s="83" t="s">
        <v>67</v>
      </c>
      <c r="J422" s="83" t="s">
        <v>67</v>
      </c>
    </row>
    <row r="423" customFormat="false" ht="12" hidden="false" customHeight="false" outlineLevel="0" collapsed="false">
      <c r="A423" s="94" t="s">
        <v>203</v>
      </c>
      <c r="B423" s="181" t="s">
        <v>67</v>
      </c>
      <c r="C423" s="83" t="s">
        <v>67</v>
      </c>
      <c r="D423" s="83" t="s">
        <v>67</v>
      </c>
      <c r="E423" s="181" t="s">
        <v>67</v>
      </c>
      <c r="F423" s="83" t="s">
        <v>67</v>
      </c>
      <c r="G423" s="83" t="s">
        <v>67</v>
      </c>
      <c r="H423" s="181" t="s">
        <v>67</v>
      </c>
      <c r="I423" s="83" t="s">
        <v>67</v>
      </c>
      <c r="J423" s="83" t="s">
        <v>67</v>
      </c>
    </row>
    <row r="424" customFormat="false" ht="12" hidden="false" customHeight="false" outlineLevel="0" collapsed="false">
      <c r="A424" s="94" t="s">
        <v>940</v>
      </c>
      <c r="B424" s="181" t="n">
        <v>4</v>
      </c>
      <c r="C424" s="83" t="n">
        <v>2.9</v>
      </c>
      <c r="D424" s="83" t="n">
        <v>2.1</v>
      </c>
      <c r="E424" s="181" t="n">
        <v>3</v>
      </c>
      <c r="F424" s="83" t="n">
        <v>2.2</v>
      </c>
      <c r="G424" s="83" t="n">
        <v>1.5</v>
      </c>
      <c r="H424" s="181" t="n">
        <v>1</v>
      </c>
      <c r="I424" s="83" t="n">
        <v>0.8</v>
      </c>
      <c r="J424" s="83" t="n">
        <v>0.6</v>
      </c>
    </row>
    <row r="425" customFormat="false" ht="12" hidden="false" customHeight="false" outlineLevel="0" collapsed="false">
      <c r="A425" s="94" t="s">
        <v>205</v>
      </c>
      <c r="B425" s="181" t="s">
        <v>67</v>
      </c>
      <c r="C425" s="83" t="s">
        <v>67</v>
      </c>
      <c r="D425" s="83" t="s">
        <v>67</v>
      </c>
      <c r="E425" s="181" t="s">
        <v>67</v>
      </c>
      <c r="F425" s="83" t="s">
        <v>67</v>
      </c>
      <c r="G425" s="83" t="s">
        <v>67</v>
      </c>
      <c r="H425" s="181" t="s">
        <v>67</v>
      </c>
      <c r="I425" s="83" t="s">
        <v>67</v>
      </c>
      <c r="J425" s="83" t="s">
        <v>67</v>
      </c>
    </row>
    <row r="426" customFormat="false" ht="12" hidden="false" customHeight="false" outlineLevel="0" collapsed="false">
      <c r="A426" s="94" t="s">
        <v>941</v>
      </c>
      <c r="B426" s="181" t="s">
        <v>67</v>
      </c>
      <c r="C426" s="83" t="s">
        <v>67</v>
      </c>
      <c r="D426" s="83" t="s">
        <v>67</v>
      </c>
      <c r="E426" s="181" t="s">
        <v>67</v>
      </c>
      <c r="F426" s="83" t="s">
        <v>67</v>
      </c>
      <c r="G426" s="83" t="s">
        <v>67</v>
      </c>
      <c r="H426" s="181" t="s">
        <v>67</v>
      </c>
      <c r="I426" s="83" t="s">
        <v>67</v>
      </c>
      <c r="J426" s="83" t="s">
        <v>67</v>
      </c>
    </row>
    <row r="427" customFormat="false" ht="12" hidden="false" customHeight="false" outlineLevel="0" collapsed="false">
      <c r="A427" s="94" t="s">
        <v>942</v>
      </c>
      <c r="B427" s="181" t="n">
        <v>167</v>
      </c>
      <c r="C427" s="83" t="n">
        <v>94.8</v>
      </c>
      <c r="D427" s="83" t="n">
        <v>81.5</v>
      </c>
      <c r="E427" s="181" t="n">
        <v>108</v>
      </c>
      <c r="F427" s="83" t="n">
        <v>60.7</v>
      </c>
      <c r="G427" s="83" t="n">
        <v>52.5</v>
      </c>
      <c r="H427" s="181" t="n">
        <v>59</v>
      </c>
      <c r="I427" s="83" t="n">
        <v>34.1</v>
      </c>
      <c r="J427" s="83" t="n">
        <v>29</v>
      </c>
    </row>
    <row r="428" customFormat="false" ht="12" hidden="false" customHeight="false" outlineLevel="0" collapsed="false">
      <c r="A428" s="94" t="s">
        <v>943</v>
      </c>
      <c r="B428" s="181" t="s">
        <v>67</v>
      </c>
      <c r="C428" s="83" t="s">
        <v>67</v>
      </c>
      <c r="D428" s="83" t="s">
        <v>67</v>
      </c>
      <c r="E428" s="181" t="s">
        <v>67</v>
      </c>
      <c r="F428" s="83" t="s">
        <v>67</v>
      </c>
      <c r="G428" s="83" t="s">
        <v>67</v>
      </c>
      <c r="H428" s="181" t="s">
        <v>67</v>
      </c>
      <c r="I428" s="83" t="s">
        <v>67</v>
      </c>
      <c r="J428" s="83" t="s">
        <v>67</v>
      </c>
    </row>
    <row r="429" customFormat="false" ht="12" hidden="false" customHeight="false" outlineLevel="0" collapsed="false">
      <c r="A429" s="94" t="s">
        <v>209</v>
      </c>
      <c r="B429" s="181" t="n">
        <v>5</v>
      </c>
      <c r="C429" s="83" t="n">
        <v>2.3</v>
      </c>
      <c r="D429" s="83" t="n">
        <v>2</v>
      </c>
      <c r="E429" s="181" t="n">
        <v>5</v>
      </c>
      <c r="F429" s="83" t="n">
        <v>2.3</v>
      </c>
      <c r="G429" s="83" t="n">
        <v>2</v>
      </c>
      <c r="H429" s="181" t="s">
        <v>67</v>
      </c>
      <c r="I429" s="83" t="s">
        <v>67</v>
      </c>
      <c r="J429" s="83" t="s">
        <v>67</v>
      </c>
    </row>
    <row r="430" customFormat="false" ht="12" hidden="false" customHeight="false" outlineLevel="0" collapsed="false">
      <c r="A430" s="94" t="s">
        <v>210</v>
      </c>
      <c r="B430" s="181" t="s">
        <v>67</v>
      </c>
      <c r="C430" s="83" t="s">
        <v>67</v>
      </c>
      <c r="D430" s="83" t="s">
        <v>67</v>
      </c>
      <c r="E430" s="181" t="s">
        <v>67</v>
      </c>
      <c r="F430" s="83" t="s">
        <v>67</v>
      </c>
      <c r="G430" s="83" t="s">
        <v>67</v>
      </c>
      <c r="H430" s="181" t="s">
        <v>67</v>
      </c>
      <c r="I430" s="83" t="s">
        <v>67</v>
      </c>
      <c r="J430" s="83" t="s">
        <v>67</v>
      </c>
    </row>
    <row r="431" customFormat="false" ht="12" hidden="false" customHeight="false" outlineLevel="0" collapsed="false">
      <c r="A431" s="94" t="s">
        <v>211</v>
      </c>
      <c r="B431" s="181" t="n">
        <v>9</v>
      </c>
      <c r="C431" s="83" t="n">
        <v>8.1</v>
      </c>
      <c r="D431" s="83" t="n">
        <v>3.1</v>
      </c>
      <c r="E431" s="181" t="n">
        <v>9</v>
      </c>
      <c r="F431" s="83" t="n">
        <v>8.1</v>
      </c>
      <c r="G431" s="83" t="n">
        <v>3.1</v>
      </c>
      <c r="H431" s="181" t="s">
        <v>67</v>
      </c>
      <c r="I431" s="83" t="s">
        <v>67</v>
      </c>
      <c r="J431" s="83" t="s">
        <v>67</v>
      </c>
    </row>
    <row r="432" customFormat="false" ht="12" hidden="false" customHeight="false" outlineLevel="0" collapsed="false">
      <c r="A432" s="65" t="s">
        <v>326</v>
      </c>
      <c r="B432" s="182" t="n">
        <v>187</v>
      </c>
      <c r="C432" s="86" t="n">
        <v>109.7</v>
      </c>
      <c r="D432" s="86" t="n">
        <v>90.2</v>
      </c>
      <c r="E432" s="182" t="n">
        <v>127</v>
      </c>
      <c r="F432" s="86" t="n">
        <v>74.8</v>
      </c>
      <c r="G432" s="86" t="n">
        <v>60.6</v>
      </c>
      <c r="H432" s="182" t="n">
        <v>60</v>
      </c>
      <c r="I432" s="86" t="n">
        <v>34.9</v>
      </c>
      <c r="J432" s="86" t="n">
        <v>29.6</v>
      </c>
    </row>
    <row r="433" customFormat="false" ht="18.75" hidden="false" customHeight="true" outlineLevel="0" collapsed="false">
      <c r="A433" s="58"/>
      <c r="B433" s="47" t="s">
        <v>924</v>
      </c>
      <c r="C433" s="58"/>
      <c r="D433" s="58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A434" s="80" t="s">
        <v>906</v>
      </c>
    </row>
    <row r="435" customFormat="false" ht="12" hidden="false" customHeight="false" outlineLevel="0" collapsed="false">
      <c r="A435" s="94" t="s">
        <v>939</v>
      </c>
      <c r="B435" s="181" t="n">
        <v>375</v>
      </c>
      <c r="C435" s="83" t="n">
        <v>355</v>
      </c>
      <c r="D435" s="83" t="n">
        <v>262.1</v>
      </c>
      <c r="E435" s="181" t="n">
        <v>208</v>
      </c>
      <c r="F435" s="83" t="n">
        <v>204.1</v>
      </c>
      <c r="G435" s="83" t="n">
        <v>155.9</v>
      </c>
      <c r="H435" s="181" t="n">
        <v>167</v>
      </c>
      <c r="I435" s="83" t="n">
        <v>150.9</v>
      </c>
      <c r="J435" s="83" t="n">
        <v>106.3</v>
      </c>
    </row>
    <row r="436" customFormat="false" ht="12" hidden="false" customHeight="false" outlineLevel="0" collapsed="false">
      <c r="A436" s="94" t="s">
        <v>203</v>
      </c>
      <c r="B436" s="181" t="n">
        <v>46</v>
      </c>
      <c r="C436" s="83" t="n">
        <v>47.1</v>
      </c>
      <c r="D436" s="83" t="n">
        <v>28.5</v>
      </c>
      <c r="E436" s="181" t="n">
        <v>29</v>
      </c>
      <c r="F436" s="83" t="n">
        <v>30.2</v>
      </c>
      <c r="G436" s="83" t="n">
        <v>18.4</v>
      </c>
      <c r="H436" s="181" t="n">
        <v>17</v>
      </c>
      <c r="I436" s="83" t="n">
        <v>16.9</v>
      </c>
      <c r="J436" s="83" t="n">
        <v>10</v>
      </c>
    </row>
    <row r="437" customFormat="false" ht="12" hidden="false" customHeight="false" outlineLevel="0" collapsed="false">
      <c r="A437" s="94" t="s">
        <v>940</v>
      </c>
      <c r="B437" s="181" t="n">
        <v>1</v>
      </c>
      <c r="C437" s="83" t="n">
        <v>0.8</v>
      </c>
      <c r="D437" s="83" t="n">
        <v>0.6</v>
      </c>
      <c r="E437" s="181" t="n">
        <v>1</v>
      </c>
      <c r="F437" s="83" t="n">
        <v>0.8</v>
      </c>
      <c r="G437" s="83" t="n">
        <v>0.6</v>
      </c>
      <c r="H437" s="181" t="s">
        <v>67</v>
      </c>
      <c r="I437" s="83" t="s">
        <v>67</v>
      </c>
      <c r="J437" s="83" t="s">
        <v>67</v>
      </c>
    </row>
    <row r="438" customFormat="false" ht="12" hidden="false" customHeight="false" outlineLevel="0" collapsed="false">
      <c r="A438" s="94" t="s">
        <v>205</v>
      </c>
      <c r="B438" s="181" t="s">
        <v>67</v>
      </c>
      <c r="C438" s="83" t="s">
        <v>67</v>
      </c>
      <c r="D438" s="83" t="s">
        <v>67</v>
      </c>
      <c r="E438" s="181" t="s">
        <v>67</v>
      </c>
      <c r="F438" s="83" t="s">
        <v>67</v>
      </c>
      <c r="G438" s="83" t="s">
        <v>67</v>
      </c>
      <c r="H438" s="181" t="s">
        <v>67</v>
      </c>
      <c r="I438" s="83" t="s">
        <v>67</v>
      </c>
      <c r="J438" s="83" t="s">
        <v>67</v>
      </c>
    </row>
    <row r="439" customFormat="false" ht="12" hidden="false" customHeight="false" outlineLevel="0" collapsed="false">
      <c r="A439" s="94" t="s">
        <v>941</v>
      </c>
      <c r="B439" s="181" t="n">
        <v>39</v>
      </c>
      <c r="C439" s="83" t="n">
        <v>42.8</v>
      </c>
      <c r="D439" s="83" t="n">
        <v>26.5</v>
      </c>
      <c r="E439" s="181" t="n">
        <v>14</v>
      </c>
      <c r="F439" s="83" t="n">
        <v>14.5</v>
      </c>
      <c r="G439" s="83" t="n">
        <v>8.5</v>
      </c>
      <c r="H439" s="181" t="n">
        <v>25</v>
      </c>
      <c r="I439" s="83" t="n">
        <v>28.3</v>
      </c>
      <c r="J439" s="83" t="n">
        <v>18</v>
      </c>
    </row>
    <row r="440" customFormat="false" ht="12" hidden="false" customHeight="false" outlineLevel="0" collapsed="false">
      <c r="A440" s="94" t="s">
        <v>942</v>
      </c>
      <c r="B440" s="181" t="n">
        <v>6</v>
      </c>
      <c r="C440" s="83" t="n">
        <v>4.3</v>
      </c>
      <c r="D440" s="83" t="n">
        <v>3</v>
      </c>
      <c r="E440" s="181" t="n">
        <v>4</v>
      </c>
      <c r="F440" s="83" t="n">
        <v>3.3</v>
      </c>
      <c r="G440" s="83" t="n">
        <v>2.1</v>
      </c>
      <c r="H440" s="181" t="n">
        <v>2</v>
      </c>
      <c r="I440" s="83" t="n">
        <v>1</v>
      </c>
      <c r="J440" s="83" t="n">
        <v>0.9</v>
      </c>
    </row>
    <row r="441" customFormat="false" ht="12" hidden="false" customHeight="false" outlineLevel="0" collapsed="false">
      <c r="A441" s="94" t="s">
        <v>943</v>
      </c>
      <c r="B441" s="181" t="n">
        <v>27</v>
      </c>
      <c r="C441" s="83" t="n">
        <v>28.4</v>
      </c>
      <c r="D441" s="83" t="n">
        <v>20.3</v>
      </c>
      <c r="E441" s="181" t="n">
        <v>19</v>
      </c>
      <c r="F441" s="83" t="n">
        <v>20.5</v>
      </c>
      <c r="G441" s="83" t="n">
        <v>14.4</v>
      </c>
      <c r="H441" s="181" t="n">
        <v>8</v>
      </c>
      <c r="I441" s="83" t="n">
        <v>8</v>
      </c>
      <c r="J441" s="83" t="n">
        <v>5.9</v>
      </c>
    </row>
    <row r="442" customFormat="false" ht="12" hidden="false" customHeight="false" outlineLevel="0" collapsed="false">
      <c r="A442" s="94" t="s">
        <v>209</v>
      </c>
      <c r="B442" s="181" t="n">
        <v>116</v>
      </c>
      <c r="C442" s="83" t="n">
        <v>112</v>
      </c>
      <c r="D442" s="83" t="n">
        <v>77.3</v>
      </c>
      <c r="E442" s="181" t="n">
        <v>82</v>
      </c>
      <c r="F442" s="83" t="n">
        <v>80.2</v>
      </c>
      <c r="G442" s="83" t="n">
        <v>58.2</v>
      </c>
      <c r="H442" s="181" t="n">
        <v>34</v>
      </c>
      <c r="I442" s="83" t="n">
        <v>31.8</v>
      </c>
      <c r="J442" s="83" t="n">
        <v>19.1</v>
      </c>
    </row>
    <row r="443" customFormat="false" ht="12" hidden="false" customHeight="false" outlineLevel="0" collapsed="false">
      <c r="A443" s="94" t="s">
        <v>210</v>
      </c>
      <c r="B443" s="181" t="n">
        <v>11</v>
      </c>
      <c r="C443" s="83" t="n">
        <v>11.6</v>
      </c>
      <c r="D443" s="83" t="n">
        <v>8.9</v>
      </c>
      <c r="E443" s="181" t="n">
        <v>2</v>
      </c>
      <c r="F443" s="83" t="n">
        <v>2.2</v>
      </c>
      <c r="G443" s="83" t="n">
        <v>1.4</v>
      </c>
      <c r="H443" s="181" t="n">
        <v>9</v>
      </c>
      <c r="I443" s="83" t="n">
        <v>9.4</v>
      </c>
      <c r="J443" s="83" t="n">
        <v>7.5</v>
      </c>
    </row>
    <row r="444" customFormat="false" ht="12" hidden="false" customHeight="false" outlineLevel="0" collapsed="false">
      <c r="A444" s="94" t="s">
        <v>211</v>
      </c>
      <c r="B444" s="181" t="n">
        <v>94</v>
      </c>
      <c r="C444" s="83" t="n">
        <v>90.5</v>
      </c>
      <c r="D444" s="83" t="n">
        <v>23.1</v>
      </c>
      <c r="E444" s="181" t="n">
        <v>39</v>
      </c>
      <c r="F444" s="83" t="n">
        <v>40</v>
      </c>
      <c r="G444" s="83" t="n">
        <v>8.9</v>
      </c>
      <c r="H444" s="181" t="n">
        <v>55</v>
      </c>
      <c r="I444" s="83" t="n">
        <v>50.5</v>
      </c>
      <c r="J444" s="83" t="n">
        <v>14.2</v>
      </c>
    </row>
    <row r="445" customFormat="false" ht="12" hidden="false" customHeight="false" outlineLevel="0" collapsed="false">
      <c r="A445" s="65" t="s">
        <v>326</v>
      </c>
      <c r="B445" s="182" t="n">
        <v>704</v>
      </c>
      <c r="C445" s="86" t="n">
        <v>682.3</v>
      </c>
      <c r="D445" s="86" t="n">
        <v>450.4</v>
      </c>
      <c r="E445" s="182" t="n">
        <v>393</v>
      </c>
      <c r="F445" s="86" t="n">
        <v>390.7</v>
      </c>
      <c r="G445" s="86" t="n">
        <v>268.6</v>
      </c>
      <c r="H445" s="182" t="n">
        <v>311</v>
      </c>
      <c r="I445" s="86" t="n">
        <v>291.7</v>
      </c>
      <c r="J445" s="86" t="n">
        <v>181.8</v>
      </c>
    </row>
    <row r="446" customFormat="false" ht="18.75" hidden="false" customHeight="true" outlineLevel="0" collapsed="false">
      <c r="A446" s="80" t="s">
        <v>907</v>
      </c>
    </row>
    <row r="447" customFormat="false" ht="12" hidden="false" customHeight="false" outlineLevel="0" collapsed="false">
      <c r="A447" s="94" t="s">
        <v>939</v>
      </c>
      <c r="B447" s="181" t="n">
        <v>33</v>
      </c>
      <c r="C447" s="83" t="n">
        <v>35.1</v>
      </c>
      <c r="D447" s="83" t="n">
        <v>20</v>
      </c>
      <c r="E447" s="181" t="n">
        <v>20</v>
      </c>
      <c r="F447" s="83" t="n">
        <v>20.8</v>
      </c>
      <c r="G447" s="83" t="n">
        <v>12.4</v>
      </c>
      <c r="H447" s="181" t="n">
        <v>13</v>
      </c>
      <c r="I447" s="83" t="n">
        <v>14.2</v>
      </c>
      <c r="J447" s="83" t="n">
        <v>7.6</v>
      </c>
    </row>
    <row r="448" customFormat="false" ht="12" hidden="false" customHeight="false" outlineLevel="0" collapsed="false">
      <c r="A448" s="94" t="s">
        <v>203</v>
      </c>
      <c r="B448" s="181" t="n">
        <v>94</v>
      </c>
      <c r="C448" s="83" t="n">
        <v>90.7</v>
      </c>
      <c r="D448" s="83" t="n">
        <v>50.5</v>
      </c>
      <c r="E448" s="181" t="n">
        <v>45</v>
      </c>
      <c r="F448" s="83" t="n">
        <v>45.7</v>
      </c>
      <c r="G448" s="83" t="n">
        <v>23.9</v>
      </c>
      <c r="H448" s="181" t="n">
        <v>49</v>
      </c>
      <c r="I448" s="83" t="n">
        <v>45</v>
      </c>
      <c r="J448" s="83" t="n">
        <v>26.6</v>
      </c>
    </row>
    <row r="449" customFormat="false" ht="12" hidden="false" customHeight="false" outlineLevel="0" collapsed="false">
      <c r="A449" s="94" t="s">
        <v>940</v>
      </c>
      <c r="B449" s="181" t="s">
        <v>67</v>
      </c>
      <c r="C449" s="83" t="s">
        <v>67</v>
      </c>
      <c r="D449" s="83" t="s">
        <v>67</v>
      </c>
      <c r="E449" s="181" t="s">
        <v>67</v>
      </c>
      <c r="F449" s="83" t="s">
        <v>67</v>
      </c>
      <c r="G449" s="83" t="s">
        <v>67</v>
      </c>
      <c r="H449" s="181" t="s">
        <v>67</v>
      </c>
      <c r="I449" s="83" t="s">
        <v>67</v>
      </c>
      <c r="J449" s="83" t="s">
        <v>67</v>
      </c>
    </row>
    <row r="450" customFormat="false" ht="12" hidden="false" customHeight="false" outlineLevel="0" collapsed="false">
      <c r="A450" s="94" t="s">
        <v>205</v>
      </c>
      <c r="B450" s="181" t="s">
        <v>67</v>
      </c>
      <c r="C450" s="83" t="s">
        <v>67</v>
      </c>
      <c r="D450" s="83" t="s">
        <v>67</v>
      </c>
      <c r="E450" s="181" t="s">
        <v>67</v>
      </c>
      <c r="F450" s="83" t="s">
        <v>67</v>
      </c>
      <c r="G450" s="83" t="s">
        <v>67</v>
      </c>
      <c r="H450" s="181" t="s">
        <v>67</v>
      </c>
      <c r="I450" s="83" t="s">
        <v>67</v>
      </c>
      <c r="J450" s="83" t="s">
        <v>67</v>
      </c>
    </row>
    <row r="451" customFormat="false" ht="12" hidden="false" customHeight="false" outlineLevel="0" collapsed="false">
      <c r="A451" s="94" t="s">
        <v>941</v>
      </c>
      <c r="B451" s="181" t="n">
        <v>6</v>
      </c>
      <c r="C451" s="83" t="n">
        <v>5.5</v>
      </c>
      <c r="D451" s="83" t="n">
        <v>5.2</v>
      </c>
      <c r="E451" s="181" t="n">
        <v>4</v>
      </c>
      <c r="F451" s="83" t="n">
        <v>3.7</v>
      </c>
      <c r="G451" s="83" t="n">
        <v>2.9</v>
      </c>
      <c r="H451" s="181" t="n">
        <v>2</v>
      </c>
      <c r="I451" s="83" t="n">
        <v>1.8</v>
      </c>
      <c r="J451" s="83" t="n">
        <v>2.3</v>
      </c>
    </row>
    <row r="452" customFormat="false" ht="12" hidden="false" customHeight="false" outlineLevel="0" collapsed="false">
      <c r="A452" s="94" t="s">
        <v>942</v>
      </c>
      <c r="B452" s="181" t="n">
        <v>7</v>
      </c>
      <c r="C452" s="83" t="n">
        <v>7.9</v>
      </c>
      <c r="D452" s="83" t="n">
        <v>4.5</v>
      </c>
      <c r="E452" s="181" t="n">
        <v>4</v>
      </c>
      <c r="F452" s="83" t="n">
        <v>4.2</v>
      </c>
      <c r="G452" s="83" t="n">
        <v>2.8</v>
      </c>
      <c r="H452" s="181" t="n">
        <v>3</v>
      </c>
      <c r="I452" s="83" t="n">
        <v>3.7</v>
      </c>
      <c r="J452" s="83" t="n">
        <v>1.8</v>
      </c>
    </row>
    <row r="453" customFormat="false" ht="12" hidden="false" customHeight="false" outlineLevel="0" collapsed="false">
      <c r="A453" s="94" t="s">
        <v>943</v>
      </c>
      <c r="B453" s="181" t="n">
        <v>38</v>
      </c>
      <c r="C453" s="83" t="n">
        <v>34.3</v>
      </c>
      <c r="D453" s="83" t="n">
        <v>22.8</v>
      </c>
      <c r="E453" s="181" t="n">
        <v>25</v>
      </c>
      <c r="F453" s="83" t="n">
        <v>23.6</v>
      </c>
      <c r="G453" s="83" t="n">
        <v>14.4</v>
      </c>
      <c r="H453" s="181" t="n">
        <v>13</v>
      </c>
      <c r="I453" s="83" t="n">
        <v>10.7</v>
      </c>
      <c r="J453" s="83" t="n">
        <v>8.4</v>
      </c>
    </row>
    <row r="454" customFormat="false" ht="12" hidden="false" customHeight="false" outlineLevel="0" collapsed="false">
      <c r="A454" s="94" t="s">
        <v>209</v>
      </c>
      <c r="B454" s="181" t="n">
        <v>17</v>
      </c>
      <c r="C454" s="83" t="n">
        <v>16.8</v>
      </c>
      <c r="D454" s="83" t="n">
        <v>9.6</v>
      </c>
      <c r="E454" s="181" t="n">
        <v>8</v>
      </c>
      <c r="F454" s="83" t="n">
        <v>8.5</v>
      </c>
      <c r="G454" s="83" t="n">
        <v>5.5</v>
      </c>
      <c r="H454" s="181" t="n">
        <v>9</v>
      </c>
      <c r="I454" s="83" t="n">
        <v>8.3</v>
      </c>
      <c r="J454" s="83" t="n">
        <v>4.1</v>
      </c>
    </row>
    <row r="455" customFormat="false" ht="12" hidden="false" customHeight="false" outlineLevel="0" collapsed="false">
      <c r="A455" s="94" t="s">
        <v>210</v>
      </c>
      <c r="B455" s="181" t="n">
        <v>10</v>
      </c>
      <c r="C455" s="83" t="n">
        <v>10.4</v>
      </c>
      <c r="D455" s="83" t="n">
        <v>7</v>
      </c>
      <c r="E455" s="181" t="n">
        <v>9</v>
      </c>
      <c r="F455" s="83" t="n">
        <v>9.5</v>
      </c>
      <c r="G455" s="83" t="n">
        <v>6.2</v>
      </c>
      <c r="H455" s="181" t="n">
        <v>1</v>
      </c>
      <c r="I455" s="83" t="n">
        <v>0.9</v>
      </c>
      <c r="J455" s="83" t="n">
        <v>0.9</v>
      </c>
    </row>
    <row r="456" customFormat="false" ht="12" hidden="false" customHeight="false" outlineLevel="0" collapsed="false">
      <c r="A456" s="94" t="s">
        <v>211</v>
      </c>
      <c r="B456" s="181" t="n">
        <v>64</v>
      </c>
      <c r="C456" s="83" t="n">
        <v>66.9</v>
      </c>
      <c r="D456" s="83" t="n">
        <v>8.6</v>
      </c>
      <c r="E456" s="181" t="n">
        <v>44</v>
      </c>
      <c r="F456" s="83" t="n">
        <v>48.1</v>
      </c>
      <c r="G456" s="83" t="n">
        <v>5.7</v>
      </c>
      <c r="H456" s="181" t="n">
        <v>20</v>
      </c>
      <c r="I456" s="83" t="n">
        <v>18.8</v>
      </c>
      <c r="J456" s="83" t="n">
        <v>2.8</v>
      </c>
    </row>
    <row r="457" customFormat="false" ht="12" hidden="false" customHeight="false" outlineLevel="0" collapsed="false">
      <c r="A457" s="65" t="s">
        <v>326</v>
      </c>
      <c r="B457" s="182" t="n">
        <v>267</v>
      </c>
      <c r="C457" s="86" t="n">
        <v>265.4</v>
      </c>
      <c r="D457" s="86" t="n">
        <v>128.3</v>
      </c>
      <c r="E457" s="182" t="n">
        <v>158</v>
      </c>
      <c r="F457" s="86" t="n">
        <v>162.9</v>
      </c>
      <c r="G457" s="86" t="n">
        <v>73.9</v>
      </c>
      <c r="H457" s="182" t="n">
        <v>109</v>
      </c>
      <c r="I457" s="86" t="n">
        <v>102.5</v>
      </c>
      <c r="J457" s="86" t="n">
        <v>54.4</v>
      </c>
    </row>
    <row r="458" customFormat="false" ht="30" hidden="false" customHeight="tru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 t="s">
        <v>167</v>
      </c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3.5" hidden="false" customHeight="false" outlineLevel="0" collapsed="false">
      <c r="A460" s="67" t="s">
        <v>936</v>
      </c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</sheetData>
  <mergeCells count="7">
    <mergeCell ref="A5:A7"/>
    <mergeCell ref="B5:D5"/>
    <mergeCell ref="E5:G5"/>
    <mergeCell ref="H5:J5"/>
    <mergeCell ref="C7:D7"/>
    <mergeCell ref="F7:G7"/>
    <mergeCell ref="I7:J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2" man="true" max="16383" min="0"/>
    <brk id="157" man="true" max="16383" min="0"/>
    <brk id="232" man="true" max="16383" min="0"/>
    <brk id="307" man="true" max="16383" min="0"/>
    <brk id="382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515625" defaultRowHeight="12" zeroHeight="false" outlineLevelRow="0" outlineLevelCol="0"/>
  <cols>
    <col collapsed="false" customWidth="true" hidden="false" outlineLevel="0" max="1" min="1" style="29" width="27.7"/>
    <col collapsed="false" customWidth="true" hidden="false" outlineLevel="0" max="13" min="2" style="81" width="7.99"/>
    <col collapsed="false" customWidth="false" hidden="false" outlineLevel="0" max="257" min="14" style="29" width="7.85"/>
  </cols>
  <sheetData>
    <row r="1" customFormat="false" ht="12" hidden="false" customHeight="false" outlineLevel="0" collapsed="false"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</row>
    <row r="2" customFormat="false" ht="19.5" hidden="false" customHeight="true" outlineLevel="0" collapsed="false">
      <c r="A2" s="51" t="s">
        <v>3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52" t="s">
        <v>94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54" customFormat="true" ht="35.25" hidden="false" customHeight="true" outlineLevel="0" collapsed="false">
      <c r="A4" s="53" t="s">
        <v>147</v>
      </c>
    </row>
    <row r="5" customFormat="false" ht="18.75" hidden="false" customHeight="true" outlineLevel="0" collapsed="false">
      <c r="A5" s="55" t="s">
        <v>945</v>
      </c>
      <c r="B5" s="183" t="s">
        <v>946</v>
      </c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</row>
    <row r="6" customFormat="false" ht="51.75" hidden="false" customHeight="true" outlineLevel="0" collapsed="false">
      <c r="A6" s="55"/>
      <c r="B6" s="89" t="s">
        <v>229</v>
      </c>
      <c r="C6" s="89"/>
      <c r="D6" s="158" t="s">
        <v>947</v>
      </c>
      <c r="E6" s="158"/>
      <c r="F6" s="158" t="s">
        <v>192</v>
      </c>
      <c r="G6" s="158"/>
      <c r="H6" s="158" t="s">
        <v>193</v>
      </c>
      <c r="I6" s="158"/>
      <c r="J6" s="158" t="s">
        <v>327</v>
      </c>
      <c r="K6" s="158"/>
      <c r="L6" s="172" t="s">
        <v>195</v>
      </c>
      <c r="M6" s="172"/>
    </row>
    <row r="7" customFormat="false" ht="18.75" hidden="false" customHeight="true" outlineLevel="0" collapsed="false">
      <c r="A7" s="55"/>
      <c r="B7" s="101" t="s">
        <v>141</v>
      </c>
      <c r="C7" s="101" t="s">
        <v>139</v>
      </c>
      <c r="D7" s="101" t="s">
        <v>141</v>
      </c>
      <c r="E7" s="101" t="s">
        <v>139</v>
      </c>
      <c r="F7" s="101" t="s">
        <v>141</v>
      </c>
      <c r="G7" s="101" t="s">
        <v>139</v>
      </c>
      <c r="H7" s="101" t="s">
        <v>141</v>
      </c>
      <c r="I7" s="101" t="s">
        <v>139</v>
      </c>
      <c r="J7" s="101" t="s">
        <v>141</v>
      </c>
      <c r="K7" s="101" t="s">
        <v>139</v>
      </c>
      <c r="L7" s="101" t="s">
        <v>141</v>
      </c>
      <c r="M7" s="183" t="s">
        <v>139</v>
      </c>
    </row>
    <row r="8" customFormat="false" ht="13.5" hidden="false" customHeight="true" outlineLevel="0" collapsed="false">
      <c r="A8" s="184" t="s">
        <v>107</v>
      </c>
      <c r="B8" s="86" t="n">
        <v>16198.9</v>
      </c>
      <c r="C8" s="86" t="n">
        <v>13505.5</v>
      </c>
      <c r="D8" s="86" t="n">
        <v>232.1</v>
      </c>
      <c r="E8" s="86" t="n">
        <v>512.4</v>
      </c>
      <c r="F8" s="86" t="n">
        <v>914.2</v>
      </c>
      <c r="G8" s="86" t="n">
        <v>520</v>
      </c>
      <c r="H8" s="86" t="n">
        <v>4301.3</v>
      </c>
      <c r="I8" s="86" t="n">
        <v>41.2</v>
      </c>
      <c r="J8" s="86" t="n">
        <v>2779.1</v>
      </c>
      <c r="K8" s="86" t="n">
        <v>1833.1</v>
      </c>
      <c r="L8" s="86" t="n">
        <v>1324</v>
      </c>
      <c r="M8" s="86" t="n">
        <v>948.6</v>
      </c>
    </row>
    <row r="9" customFormat="false" ht="13.5" hidden="false" customHeight="true" outlineLevel="0" collapsed="false">
      <c r="A9" s="185" t="s">
        <v>883</v>
      </c>
      <c r="B9" s="83" t="n">
        <v>3951.9</v>
      </c>
      <c r="C9" s="83" t="n">
        <v>2536.2</v>
      </c>
      <c r="D9" s="83" t="n">
        <v>3.9</v>
      </c>
      <c r="E9" s="83" t="n">
        <v>109.9</v>
      </c>
      <c r="F9" s="83" t="n">
        <v>294.2</v>
      </c>
      <c r="G9" s="83" t="n">
        <v>95.5</v>
      </c>
      <c r="H9" s="83" t="n">
        <v>1165.1</v>
      </c>
      <c r="I9" s="83" t="n">
        <v>1.1</v>
      </c>
      <c r="J9" s="83" t="n">
        <v>353.8</v>
      </c>
      <c r="K9" s="83" t="n">
        <v>1.8</v>
      </c>
      <c r="L9" s="83" t="n">
        <v>34.6</v>
      </c>
      <c r="M9" s="83" t="n">
        <v>404.8</v>
      </c>
    </row>
    <row r="10" customFormat="false" ht="13.5" hidden="false" customHeight="true" outlineLevel="0" collapsed="false">
      <c r="A10" s="185" t="s">
        <v>833</v>
      </c>
      <c r="B10" s="83" t="n">
        <v>9285.1</v>
      </c>
      <c r="C10" s="83" t="n">
        <v>6282.3</v>
      </c>
      <c r="D10" s="83" t="n">
        <v>196.9</v>
      </c>
      <c r="E10" s="83" t="n">
        <v>125.5</v>
      </c>
      <c r="F10" s="83" t="n">
        <v>570.2</v>
      </c>
      <c r="G10" s="83" t="n">
        <v>400.9</v>
      </c>
      <c r="H10" s="83" t="n">
        <v>3028.5</v>
      </c>
      <c r="I10" s="83" t="n">
        <v>35</v>
      </c>
      <c r="J10" s="83" t="n">
        <v>1920.7</v>
      </c>
      <c r="K10" s="83" t="n">
        <v>1824.4</v>
      </c>
      <c r="L10" s="83" t="n">
        <v>90.1</v>
      </c>
      <c r="M10" s="83" t="n">
        <v>495.7</v>
      </c>
    </row>
    <row r="11" customFormat="false" ht="13.5" hidden="false" customHeight="true" outlineLevel="0" collapsed="false">
      <c r="A11" s="185" t="s">
        <v>948</v>
      </c>
      <c r="B11" s="83" t="n">
        <v>2961.9</v>
      </c>
      <c r="C11" s="83" t="n">
        <v>4686.9</v>
      </c>
      <c r="D11" s="83" t="n">
        <v>31.3</v>
      </c>
      <c r="E11" s="83" t="n">
        <v>276.9</v>
      </c>
      <c r="F11" s="83" t="n">
        <v>49.9</v>
      </c>
      <c r="G11" s="83" t="n">
        <v>23.7</v>
      </c>
      <c r="H11" s="83" t="n">
        <v>107.7</v>
      </c>
      <c r="I11" s="83" t="n">
        <v>5.2</v>
      </c>
      <c r="J11" s="83" t="n">
        <v>504.5</v>
      </c>
      <c r="K11" s="83" t="n">
        <v>6.9</v>
      </c>
      <c r="L11" s="83" t="n">
        <v>1199.4</v>
      </c>
      <c r="M11" s="83" t="n">
        <v>48.2</v>
      </c>
    </row>
    <row r="12" s="30" customFormat="true" ht="13.5" hidden="false" customHeight="true" outlineLevel="0" collapsed="false">
      <c r="A12" s="184" t="s">
        <v>109</v>
      </c>
      <c r="B12" s="86" t="n">
        <v>5375.5</v>
      </c>
      <c r="C12" s="86" t="n">
        <v>3479.7</v>
      </c>
      <c r="D12" s="86" t="n">
        <v>222.2</v>
      </c>
      <c r="E12" s="86" t="n">
        <v>1031.8</v>
      </c>
      <c r="F12" s="86" t="n">
        <v>800.3</v>
      </c>
      <c r="G12" s="86" t="n">
        <v>664.6</v>
      </c>
      <c r="H12" s="86" t="n">
        <v>285.9</v>
      </c>
      <c r="I12" s="86" t="n">
        <v>11.6</v>
      </c>
      <c r="J12" s="86" t="n">
        <v>821.4</v>
      </c>
      <c r="K12" s="86" t="n">
        <v>30.1</v>
      </c>
      <c r="L12" s="86" t="n">
        <v>131.3</v>
      </c>
      <c r="M12" s="86" t="n">
        <v>264.5</v>
      </c>
    </row>
    <row r="13" customFormat="false" ht="13.5" hidden="false" customHeight="true" outlineLevel="0" collapsed="false">
      <c r="A13" s="185" t="s">
        <v>949</v>
      </c>
      <c r="B13" s="83" t="n">
        <v>1400.8</v>
      </c>
      <c r="C13" s="83" t="n">
        <v>495.7</v>
      </c>
      <c r="D13" s="83" t="n">
        <v>70.9</v>
      </c>
      <c r="E13" s="83" t="n">
        <v>157.4</v>
      </c>
      <c r="F13" s="83" t="n">
        <v>433.7</v>
      </c>
      <c r="G13" s="83" t="n">
        <v>230.5</v>
      </c>
      <c r="H13" s="83" t="n">
        <v>52.2</v>
      </c>
      <c r="I13" s="83" t="n">
        <v>1.9</v>
      </c>
      <c r="J13" s="83" t="n">
        <v>142.9</v>
      </c>
      <c r="K13" s="83" t="s">
        <v>67</v>
      </c>
      <c r="L13" s="83" t="n">
        <v>3.9</v>
      </c>
      <c r="M13" s="83" t="n">
        <v>4.9</v>
      </c>
    </row>
    <row r="14" customFormat="false" ht="13.5" hidden="false" customHeight="true" outlineLevel="0" collapsed="false">
      <c r="A14" s="185" t="s">
        <v>950</v>
      </c>
      <c r="B14" s="83" t="n">
        <v>1104.9</v>
      </c>
      <c r="C14" s="83" t="n">
        <v>655.4</v>
      </c>
      <c r="D14" s="83" t="n">
        <v>113.1</v>
      </c>
      <c r="E14" s="83" t="n">
        <v>306.2</v>
      </c>
      <c r="F14" s="83" t="n">
        <v>274.3</v>
      </c>
      <c r="G14" s="83" t="n">
        <v>134.7</v>
      </c>
      <c r="H14" s="83" t="n">
        <v>4.5</v>
      </c>
      <c r="I14" s="83" t="n">
        <v>2.7</v>
      </c>
      <c r="J14" s="83" t="n">
        <v>67.6</v>
      </c>
      <c r="K14" s="83" t="n">
        <v>15.6</v>
      </c>
      <c r="L14" s="83" t="n">
        <v>94.8</v>
      </c>
      <c r="M14" s="83" t="n">
        <v>120</v>
      </c>
    </row>
    <row r="15" customFormat="false" ht="13.5" hidden="false" customHeight="true" outlineLevel="0" collapsed="false">
      <c r="A15" s="185" t="s">
        <v>951</v>
      </c>
      <c r="B15" s="83" t="n">
        <v>269.1</v>
      </c>
      <c r="C15" s="83" t="n">
        <v>333.9</v>
      </c>
      <c r="D15" s="83" t="n">
        <v>4.5</v>
      </c>
      <c r="E15" s="83" t="n">
        <v>96.4</v>
      </c>
      <c r="F15" s="83" t="n">
        <v>30.1</v>
      </c>
      <c r="G15" s="83" t="n">
        <v>52.6</v>
      </c>
      <c r="H15" s="83" t="s">
        <v>67</v>
      </c>
      <c r="I15" s="83" t="s">
        <v>67</v>
      </c>
      <c r="J15" s="83" t="n">
        <v>1.9</v>
      </c>
      <c r="K15" s="83" t="s">
        <v>67</v>
      </c>
      <c r="L15" s="83" t="n">
        <v>5.3</v>
      </c>
      <c r="M15" s="83" t="n">
        <v>32.7</v>
      </c>
    </row>
    <row r="16" customFormat="false" ht="13.5" hidden="false" customHeight="true" outlineLevel="0" collapsed="false">
      <c r="A16" s="185" t="s">
        <v>952</v>
      </c>
      <c r="B16" s="83" t="n">
        <v>430</v>
      </c>
      <c r="C16" s="83" t="n">
        <v>182.3</v>
      </c>
      <c r="D16" s="83" t="n">
        <v>7.7</v>
      </c>
      <c r="E16" s="83" t="n">
        <v>37</v>
      </c>
      <c r="F16" s="83" t="n">
        <v>23.6</v>
      </c>
      <c r="G16" s="83" t="n">
        <v>20.7</v>
      </c>
      <c r="H16" s="83" t="n">
        <v>66.2</v>
      </c>
      <c r="I16" s="83" t="s">
        <v>67</v>
      </c>
      <c r="J16" s="83" t="n">
        <v>41.1</v>
      </c>
      <c r="K16" s="83" t="n">
        <v>8.6</v>
      </c>
      <c r="L16" s="83" t="n">
        <v>4</v>
      </c>
      <c r="M16" s="83" t="n">
        <v>39.3</v>
      </c>
    </row>
    <row r="17" customFormat="false" ht="13.5" hidden="false" customHeight="true" outlineLevel="0" collapsed="false">
      <c r="A17" s="185" t="s">
        <v>953</v>
      </c>
      <c r="B17" s="83" t="n">
        <v>2170.7</v>
      </c>
      <c r="C17" s="83" t="n">
        <v>1812.5</v>
      </c>
      <c r="D17" s="83" t="n">
        <v>26</v>
      </c>
      <c r="E17" s="83" t="n">
        <v>434.8</v>
      </c>
      <c r="F17" s="83" t="n">
        <v>38.7</v>
      </c>
      <c r="G17" s="83" t="n">
        <v>226.1</v>
      </c>
      <c r="H17" s="83" t="n">
        <v>163</v>
      </c>
      <c r="I17" s="83" t="n">
        <v>7</v>
      </c>
      <c r="J17" s="83" t="n">
        <v>568</v>
      </c>
      <c r="K17" s="83" t="n">
        <v>5.9</v>
      </c>
      <c r="L17" s="83" t="n">
        <v>23.3</v>
      </c>
      <c r="M17" s="83" t="n">
        <v>67.6</v>
      </c>
    </row>
    <row r="18" s="30" customFormat="true" ht="13.5" hidden="false" customHeight="true" outlineLevel="0" collapsed="false">
      <c r="A18" s="184" t="s">
        <v>113</v>
      </c>
      <c r="B18" s="86" t="n">
        <v>3349</v>
      </c>
      <c r="C18" s="86" t="n">
        <v>415.2</v>
      </c>
      <c r="D18" s="86" t="n">
        <v>41.7</v>
      </c>
      <c r="E18" s="86" t="n">
        <v>94.3</v>
      </c>
      <c r="F18" s="86" t="n">
        <v>0.7</v>
      </c>
      <c r="G18" s="86" t="n">
        <v>18.9</v>
      </c>
      <c r="H18" s="86" t="n">
        <v>2464.7</v>
      </c>
      <c r="I18" s="86" t="n">
        <v>64.2</v>
      </c>
      <c r="J18" s="86" t="n">
        <v>138.7</v>
      </c>
      <c r="K18" s="86" t="n">
        <v>3.4</v>
      </c>
      <c r="L18" s="86" t="n">
        <v>3.8</v>
      </c>
      <c r="M18" s="86" t="n">
        <v>63.6</v>
      </c>
    </row>
    <row r="19" customFormat="false" ht="13.5" hidden="false" customHeight="true" outlineLevel="0" collapsed="false">
      <c r="A19" s="185" t="s">
        <v>113</v>
      </c>
      <c r="B19" s="83" t="n">
        <v>3349</v>
      </c>
      <c r="C19" s="83" t="n">
        <v>415.2</v>
      </c>
      <c r="D19" s="83" t="n">
        <v>41.7</v>
      </c>
      <c r="E19" s="83" t="n">
        <v>94.3</v>
      </c>
      <c r="F19" s="83" t="n">
        <v>0.7</v>
      </c>
      <c r="G19" s="83" t="n">
        <v>18.9</v>
      </c>
      <c r="H19" s="83" t="n">
        <v>2464.7</v>
      </c>
      <c r="I19" s="83" t="n">
        <v>64.2</v>
      </c>
      <c r="J19" s="83" t="n">
        <v>138.7</v>
      </c>
      <c r="K19" s="83" t="n">
        <v>3.4</v>
      </c>
      <c r="L19" s="83" t="n">
        <v>3.8</v>
      </c>
      <c r="M19" s="83" t="n">
        <v>63.6</v>
      </c>
    </row>
    <row r="20" s="30" customFormat="true" ht="13.5" hidden="false" customHeight="true" outlineLevel="0" collapsed="false">
      <c r="A20" s="184" t="s">
        <v>115</v>
      </c>
      <c r="B20" s="86" t="n">
        <v>946.9</v>
      </c>
      <c r="C20" s="86" t="n">
        <v>2976.4</v>
      </c>
      <c r="D20" s="86" t="n">
        <v>67.5</v>
      </c>
      <c r="E20" s="86" t="n">
        <v>397.2</v>
      </c>
      <c r="F20" s="86" t="n">
        <v>29.5</v>
      </c>
      <c r="G20" s="86" t="n">
        <v>240.1</v>
      </c>
      <c r="H20" s="86" t="n">
        <v>19.1</v>
      </c>
      <c r="I20" s="86" t="n">
        <v>1436.6</v>
      </c>
      <c r="J20" s="86" t="s">
        <v>67</v>
      </c>
      <c r="K20" s="86" t="n">
        <v>8.2</v>
      </c>
      <c r="L20" s="86" t="n">
        <v>352.6</v>
      </c>
      <c r="M20" s="86" t="n">
        <v>222</v>
      </c>
    </row>
    <row r="21" customFormat="false" ht="13.5" hidden="false" customHeight="true" outlineLevel="0" collapsed="false">
      <c r="A21" s="185" t="s">
        <v>954</v>
      </c>
      <c r="B21" s="83" t="n">
        <v>430.8</v>
      </c>
      <c r="C21" s="83" t="n">
        <v>786.4</v>
      </c>
      <c r="D21" s="83" t="n">
        <v>3.7</v>
      </c>
      <c r="E21" s="83" t="n">
        <v>232</v>
      </c>
      <c r="F21" s="83" t="n">
        <v>17.2</v>
      </c>
      <c r="G21" s="83" t="n">
        <v>198.4</v>
      </c>
      <c r="H21" s="83" t="n">
        <v>11.2</v>
      </c>
      <c r="I21" s="83" t="n">
        <v>2.9</v>
      </c>
      <c r="J21" s="83" t="s">
        <v>67</v>
      </c>
      <c r="K21" s="83" t="n">
        <v>1.7</v>
      </c>
      <c r="L21" s="83" t="n">
        <v>132.3</v>
      </c>
      <c r="M21" s="83" t="n">
        <v>167.9</v>
      </c>
    </row>
    <row r="22" customFormat="false" ht="13.5" hidden="false" customHeight="true" outlineLevel="0" collapsed="false">
      <c r="A22" s="185" t="s">
        <v>955</v>
      </c>
      <c r="B22" s="83" t="n">
        <v>516.1</v>
      </c>
      <c r="C22" s="83" t="n">
        <v>2190</v>
      </c>
      <c r="D22" s="83" t="n">
        <v>63.8</v>
      </c>
      <c r="E22" s="83" t="n">
        <v>165.2</v>
      </c>
      <c r="F22" s="83" t="n">
        <v>12.3</v>
      </c>
      <c r="G22" s="83" t="n">
        <v>41.7</v>
      </c>
      <c r="H22" s="83" t="n">
        <v>7.8</v>
      </c>
      <c r="I22" s="83" t="n">
        <v>1433.8</v>
      </c>
      <c r="J22" s="83" t="s">
        <v>67</v>
      </c>
      <c r="K22" s="83" t="n">
        <v>6.5</v>
      </c>
      <c r="L22" s="83" t="n">
        <v>220.3</v>
      </c>
      <c r="M22" s="83" t="n">
        <v>54.1</v>
      </c>
    </row>
    <row r="23" s="30" customFormat="true" ht="13.5" hidden="false" customHeight="true" outlineLevel="0" collapsed="false">
      <c r="A23" s="184" t="s">
        <v>99</v>
      </c>
      <c r="B23" s="86" t="n">
        <v>4141.4</v>
      </c>
      <c r="C23" s="86" t="n">
        <v>1133.8</v>
      </c>
      <c r="D23" s="86" t="n">
        <v>169</v>
      </c>
      <c r="E23" s="86" t="n">
        <v>21.8</v>
      </c>
      <c r="F23" s="86" t="n">
        <v>297.6</v>
      </c>
      <c r="G23" s="86" t="n">
        <v>4.8</v>
      </c>
      <c r="H23" s="86" t="n">
        <v>806.1</v>
      </c>
      <c r="I23" s="86" t="n">
        <v>16.7</v>
      </c>
      <c r="J23" s="86" t="n">
        <v>146.7</v>
      </c>
      <c r="K23" s="86" t="n">
        <v>62.4</v>
      </c>
      <c r="L23" s="86" t="n">
        <v>196.3</v>
      </c>
      <c r="M23" s="86" t="n">
        <v>119.5</v>
      </c>
    </row>
    <row r="24" customFormat="false" ht="13.5" hidden="false" customHeight="true" outlineLevel="0" collapsed="false">
      <c r="A24" s="185" t="s">
        <v>99</v>
      </c>
      <c r="B24" s="83" t="n">
        <v>4141.4</v>
      </c>
      <c r="C24" s="83" t="n">
        <v>1133.8</v>
      </c>
      <c r="D24" s="83" t="n">
        <v>169</v>
      </c>
      <c r="E24" s="83" t="n">
        <v>21.8</v>
      </c>
      <c r="F24" s="83" t="n">
        <v>297.6</v>
      </c>
      <c r="G24" s="83" t="n">
        <v>4.8</v>
      </c>
      <c r="H24" s="83" t="n">
        <v>806.1</v>
      </c>
      <c r="I24" s="83" t="n">
        <v>16.7</v>
      </c>
      <c r="J24" s="83" t="n">
        <v>146.7</v>
      </c>
      <c r="K24" s="83" t="n">
        <v>62.4</v>
      </c>
      <c r="L24" s="83" t="n">
        <v>196.3</v>
      </c>
      <c r="M24" s="83" t="n">
        <v>119.5</v>
      </c>
    </row>
    <row r="25" s="30" customFormat="true" ht="13.5" hidden="false" customHeight="true" outlineLevel="0" collapsed="false">
      <c r="A25" s="184" t="s">
        <v>95</v>
      </c>
      <c r="B25" s="86" t="n">
        <v>4238.7</v>
      </c>
      <c r="C25" s="86" t="n">
        <v>4993.3</v>
      </c>
      <c r="D25" s="86" t="n">
        <v>1157.2</v>
      </c>
      <c r="E25" s="86" t="n">
        <v>35.2</v>
      </c>
      <c r="F25" s="86" t="n">
        <v>228.2</v>
      </c>
      <c r="G25" s="86" t="n">
        <v>638.4</v>
      </c>
      <c r="H25" s="86" t="n">
        <v>27</v>
      </c>
      <c r="I25" s="86" t="n">
        <v>1527.8</v>
      </c>
      <c r="J25" s="86" t="n">
        <v>229</v>
      </c>
      <c r="K25" s="86" t="n">
        <v>1852.7</v>
      </c>
      <c r="L25" s="86" t="n">
        <v>1160.1</v>
      </c>
      <c r="M25" s="86" t="n">
        <v>131.5</v>
      </c>
    </row>
    <row r="26" customFormat="false" ht="13.5" hidden="false" customHeight="true" outlineLevel="0" collapsed="false">
      <c r="A26" s="185" t="s">
        <v>95</v>
      </c>
      <c r="B26" s="83" t="n">
        <v>4238.7</v>
      </c>
      <c r="C26" s="83" t="n">
        <v>4993.3</v>
      </c>
      <c r="D26" s="83" t="n">
        <v>1157.2</v>
      </c>
      <c r="E26" s="83" t="n">
        <v>35.2</v>
      </c>
      <c r="F26" s="83" t="n">
        <v>228.2</v>
      </c>
      <c r="G26" s="83" t="n">
        <v>638.4</v>
      </c>
      <c r="H26" s="83" t="n">
        <v>27</v>
      </c>
      <c r="I26" s="83" t="n">
        <v>1527.8</v>
      </c>
      <c r="J26" s="83" t="n">
        <v>229</v>
      </c>
      <c r="K26" s="83" t="n">
        <v>1852.7</v>
      </c>
      <c r="L26" s="83" t="n">
        <v>1160.1</v>
      </c>
      <c r="M26" s="83" t="n">
        <v>131.5</v>
      </c>
    </row>
    <row r="27" s="30" customFormat="true" ht="13.5" hidden="false" customHeight="true" outlineLevel="0" collapsed="false">
      <c r="A27" s="184" t="s">
        <v>103</v>
      </c>
      <c r="B27" s="86" t="n">
        <v>9151.8</v>
      </c>
      <c r="C27" s="86" t="n">
        <v>2235.3</v>
      </c>
      <c r="D27" s="86" t="n">
        <v>54.2</v>
      </c>
      <c r="E27" s="86" t="n">
        <v>68</v>
      </c>
      <c r="F27" s="86" t="n">
        <v>349.9</v>
      </c>
      <c r="G27" s="86" t="n">
        <v>72.5</v>
      </c>
      <c r="H27" s="86" t="n">
        <v>2041.6</v>
      </c>
      <c r="I27" s="86" t="n">
        <v>22.3</v>
      </c>
      <c r="J27" s="86" t="n">
        <v>2650.2</v>
      </c>
      <c r="K27" s="86" t="n">
        <v>410.7</v>
      </c>
      <c r="L27" s="86" t="n">
        <v>7</v>
      </c>
      <c r="M27" s="86" t="n">
        <v>113.8</v>
      </c>
    </row>
    <row r="28" customFormat="false" ht="13.5" hidden="false" customHeight="true" outlineLevel="0" collapsed="false">
      <c r="A28" s="185" t="s">
        <v>956</v>
      </c>
      <c r="B28" s="83" t="n">
        <v>9151.8</v>
      </c>
      <c r="C28" s="83" t="n">
        <v>2235.3</v>
      </c>
      <c r="D28" s="83" t="n">
        <v>54.2</v>
      </c>
      <c r="E28" s="83" t="n">
        <v>68</v>
      </c>
      <c r="F28" s="83" t="n">
        <v>349.9</v>
      </c>
      <c r="G28" s="83" t="n">
        <v>72.5</v>
      </c>
      <c r="H28" s="83" t="n">
        <v>2041.6</v>
      </c>
      <c r="I28" s="83" t="n">
        <v>22.3</v>
      </c>
      <c r="J28" s="83" t="n">
        <v>2650.2</v>
      </c>
      <c r="K28" s="83" t="n">
        <v>410.7</v>
      </c>
      <c r="L28" s="83" t="n">
        <v>7</v>
      </c>
      <c r="M28" s="83" t="n">
        <v>113.8</v>
      </c>
    </row>
    <row r="29" s="30" customFormat="true" ht="13.5" hidden="false" customHeight="true" outlineLevel="0" collapsed="false">
      <c r="A29" s="184" t="s">
        <v>117</v>
      </c>
      <c r="B29" s="86" t="s">
        <v>67</v>
      </c>
      <c r="C29" s="86" t="n">
        <v>22.8</v>
      </c>
      <c r="D29" s="86" t="s">
        <v>67</v>
      </c>
      <c r="E29" s="86" t="n">
        <v>11.6</v>
      </c>
      <c r="F29" s="86" t="s">
        <v>67</v>
      </c>
      <c r="G29" s="86" t="n">
        <v>1</v>
      </c>
      <c r="H29" s="86" t="s">
        <v>67</v>
      </c>
      <c r="I29" s="86" t="s">
        <v>67</v>
      </c>
      <c r="J29" s="86" t="s">
        <v>67</v>
      </c>
      <c r="K29" s="86" t="n">
        <v>0.2</v>
      </c>
      <c r="L29" s="86" t="s">
        <v>67</v>
      </c>
      <c r="M29" s="86" t="n">
        <v>6.6</v>
      </c>
    </row>
    <row r="30" customFormat="false" ht="13.5" hidden="false" customHeight="true" outlineLevel="0" collapsed="false">
      <c r="A30" s="185" t="s">
        <v>117</v>
      </c>
      <c r="B30" s="83" t="s">
        <v>67</v>
      </c>
      <c r="C30" s="83" t="n">
        <v>22.8</v>
      </c>
      <c r="D30" s="83" t="s">
        <v>67</v>
      </c>
      <c r="E30" s="83" t="n">
        <v>11.6</v>
      </c>
      <c r="F30" s="83" t="s">
        <v>67</v>
      </c>
      <c r="G30" s="83" t="n">
        <v>1</v>
      </c>
      <c r="H30" s="83" t="s">
        <v>67</v>
      </c>
      <c r="I30" s="83" t="s">
        <v>67</v>
      </c>
      <c r="J30" s="83" t="s">
        <v>67</v>
      </c>
      <c r="K30" s="83" t="n">
        <v>0.2</v>
      </c>
      <c r="L30" s="83" t="s">
        <v>67</v>
      </c>
      <c r="M30" s="83" t="n">
        <v>6.6</v>
      </c>
    </row>
    <row r="31" s="30" customFormat="true" ht="13.5" hidden="false" customHeight="true" outlineLevel="0" collapsed="false">
      <c r="A31" s="184" t="s">
        <v>97</v>
      </c>
      <c r="B31" s="86" t="n">
        <v>12888.5</v>
      </c>
      <c r="C31" s="86" t="n">
        <v>12868.1</v>
      </c>
      <c r="D31" s="86" t="n">
        <v>969.9</v>
      </c>
      <c r="E31" s="86" t="n">
        <v>1235.6</v>
      </c>
      <c r="F31" s="86" t="n">
        <v>1494.2</v>
      </c>
      <c r="G31" s="86" t="n">
        <v>1172.6</v>
      </c>
      <c r="H31" s="86" t="n">
        <v>2125.9</v>
      </c>
      <c r="I31" s="86" t="n">
        <v>1516.5</v>
      </c>
      <c r="J31" s="86" t="n">
        <v>2221.8</v>
      </c>
      <c r="K31" s="86" t="n">
        <v>1731.1</v>
      </c>
      <c r="L31" s="86" t="n">
        <v>831</v>
      </c>
      <c r="M31" s="86" t="n">
        <v>675.2</v>
      </c>
    </row>
    <row r="32" customFormat="false" ht="13.5" hidden="false" customHeight="true" outlineLevel="0" collapsed="false">
      <c r="A32" s="185" t="s">
        <v>882</v>
      </c>
      <c r="B32" s="83" t="n">
        <v>3305.6</v>
      </c>
      <c r="C32" s="83" t="n">
        <v>2083.8</v>
      </c>
      <c r="D32" s="83" t="n">
        <v>65</v>
      </c>
      <c r="E32" s="83" t="n">
        <v>425.1</v>
      </c>
      <c r="F32" s="83" t="n">
        <v>133.9</v>
      </c>
      <c r="G32" s="83" t="n">
        <v>328</v>
      </c>
      <c r="H32" s="83" t="n">
        <v>1580.8</v>
      </c>
      <c r="I32" s="83" t="n">
        <v>8.8</v>
      </c>
      <c r="J32" s="83" t="n">
        <v>953.2</v>
      </c>
      <c r="K32" s="83" t="n">
        <v>14.1</v>
      </c>
      <c r="L32" s="83" t="n">
        <v>220.3</v>
      </c>
      <c r="M32" s="83" t="n">
        <v>179.2</v>
      </c>
    </row>
    <row r="33" customFormat="false" ht="13.5" hidden="false" customHeight="true" outlineLevel="0" collapsed="false">
      <c r="A33" s="185" t="s">
        <v>873</v>
      </c>
      <c r="B33" s="83" t="n">
        <v>2523.6</v>
      </c>
      <c r="C33" s="83" t="n">
        <v>4099.8</v>
      </c>
      <c r="D33" s="83" t="n">
        <v>12.4</v>
      </c>
      <c r="E33" s="83" t="n">
        <v>399.4</v>
      </c>
      <c r="F33" s="83" t="n">
        <v>54.1</v>
      </c>
      <c r="G33" s="83" t="n">
        <v>123.1</v>
      </c>
      <c r="H33" s="83" t="n">
        <v>488.4</v>
      </c>
      <c r="I33" s="83" t="n">
        <v>6.8</v>
      </c>
      <c r="J33" s="83" t="n">
        <v>635.1</v>
      </c>
      <c r="K33" s="83" t="n">
        <v>211.4</v>
      </c>
      <c r="L33" s="83" t="n">
        <v>4.3</v>
      </c>
      <c r="M33" s="83" t="n">
        <v>232.4</v>
      </c>
    </row>
    <row r="34" customFormat="false" ht="13.5" hidden="false" customHeight="true" outlineLevel="0" collapsed="false">
      <c r="A34" s="185" t="s">
        <v>957</v>
      </c>
      <c r="B34" s="83" t="n">
        <v>400.9</v>
      </c>
      <c r="C34" s="83" t="n">
        <v>781.4</v>
      </c>
      <c r="D34" s="83" t="n">
        <v>0.2</v>
      </c>
      <c r="E34" s="83" t="n">
        <v>230.3</v>
      </c>
      <c r="F34" s="83" t="s">
        <v>67</v>
      </c>
      <c r="G34" s="83" t="n">
        <v>49.3</v>
      </c>
      <c r="H34" s="83" t="n">
        <v>54.8</v>
      </c>
      <c r="I34" s="83" t="s">
        <v>67</v>
      </c>
      <c r="J34" s="83" t="s">
        <v>67</v>
      </c>
      <c r="K34" s="83" t="n">
        <v>10</v>
      </c>
      <c r="L34" s="83" t="s">
        <v>67</v>
      </c>
      <c r="M34" s="83" t="n">
        <v>5.1</v>
      </c>
    </row>
    <row r="35" customFormat="false" ht="13.5" hidden="false" customHeight="true" outlineLevel="0" collapsed="false">
      <c r="A35" s="185" t="s">
        <v>958</v>
      </c>
      <c r="B35" s="83" t="n">
        <v>6658.4</v>
      </c>
      <c r="C35" s="83" t="n">
        <v>5903.1</v>
      </c>
      <c r="D35" s="83" t="n">
        <v>892.3</v>
      </c>
      <c r="E35" s="83" t="n">
        <v>180.9</v>
      </c>
      <c r="F35" s="83" t="n">
        <v>1306.2</v>
      </c>
      <c r="G35" s="83" t="n">
        <v>672.2</v>
      </c>
      <c r="H35" s="83" t="n">
        <v>1.9</v>
      </c>
      <c r="I35" s="83" t="n">
        <v>1500.9</v>
      </c>
      <c r="J35" s="83" t="n">
        <v>633.5</v>
      </c>
      <c r="K35" s="83" t="n">
        <v>1495.7</v>
      </c>
      <c r="L35" s="83" t="n">
        <v>606.4</v>
      </c>
      <c r="M35" s="83" t="n">
        <v>258.6</v>
      </c>
    </row>
    <row r="36" s="30" customFormat="true" ht="13.5" hidden="false" customHeight="true" outlineLevel="0" collapsed="false">
      <c r="A36" s="184" t="s">
        <v>101</v>
      </c>
      <c r="B36" s="86" t="n">
        <v>80080.4</v>
      </c>
      <c r="C36" s="86" t="n">
        <v>43691.7</v>
      </c>
      <c r="D36" s="86" t="n">
        <v>1713.3</v>
      </c>
      <c r="E36" s="86" t="n">
        <v>237.3</v>
      </c>
      <c r="F36" s="86" t="n">
        <v>4150.1</v>
      </c>
      <c r="G36" s="86" t="n">
        <v>1934.5</v>
      </c>
      <c r="H36" s="86" t="n">
        <v>17807.8</v>
      </c>
      <c r="I36" s="86" t="n">
        <v>2624.5</v>
      </c>
      <c r="J36" s="86" t="n">
        <v>11701.1</v>
      </c>
      <c r="K36" s="86" t="n">
        <v>8769.5</v>
      </c>
      <c r="L36" s="86" t="n">
        <v>25495.5</v>
      </c>
      <c r="M36" s="86" t="n">
        <v>1781.4</v>
      </c>
    </row>
    <row r="37" customFormat="false" ht="13.5" hidden="false" customHeight="true" outlineLevel="0" collapsed="false">
      <c r="A37" s="185" t="s">
        <v>846</v>
      </c>
      <c r="B37" s="83" t="n">
        <v>56162.1</v>
      </c>
      <c r="C37" s="83" t="n">
        <v>25620.1</v>
      </c>
      <c r="D37" s="83" t="n">
        <v>902.5</v>
      </c>
      <c r="E37" s="83" t="n">
        <v>86.6</v>
      </c>
      <c r="F37" s="83" t="n">
        <v>3172.7</v>
      </c>
      <c r="G37" s="83" t="n">
        <v>1540.4</v>
      </c>
      <c r="H37" s="83" t="n">
        <v>12085.8</v>
      </c>
      <c r="I37" s="83" t="n">
        <v>1352.6</v>
      </c>
      <c r="J37" s="83" t="n">
        <v>3930.4</v>
      </c>
      <c r="K37" s="83" t="n">
        <v>1129.3</v>
      </c>
      <c r="L37" s="83" t="n">
        <v>25012.8</v>
      </c>
      <c r="M37" s="83" t="n">
        <v>905.3</v>
      </c>
    </row>
    <row r="38" customFormat="false" ht="13.5" hidden="false" customHeight="true" outlineLevel="0" collapsed="false">
      <c r="A38" s="185" t="s">
        <v>829</v>
      </c>
      <c r="B38" s="83" t="n">
        <v>8671</v>
      </c>
      <c r="C38" s="83" t="n">
        <v>9104.3</v>
      </c>
      <c r="D38" s="83" t="n">
        <v>131.2</v>
      </c>
      <c r="E38" s="83" t="n">
        <v>4</v>
      </c>
      <c r="F38" s="83" t="n">
        <v>73.5</v>
      </c>
      <c r="G38" s="83" t="n">
        <v>90.6</v>
      </c>
      <c r="H38" s="83" t="n">
        <v>240.7</v>
      </c>
      <c r="I38" s="83" t="n">
        <v>56</v>
      </c>
      <c r="J38" s="83" t="n">
        <v>4282.8</v>
      </c>
      <c r="K38" s="83" t="n">
        <v>4229.4</v>
      </c>
      <c r="L38" s="83" t="n">
        <v>130</v>
      </c>
      <c r="M38" s="83" t="n">
        <v>318.3</v>
      </c>
    </row>
    <row r="39" customFormat="false" ht="13.5" hidden="false" customHeight="true" outlineLevel="0" collapsed="false">
      <c r="A39" s="185" t="s">
        <v>959</v>
      </c>
      <c r="B39" s="83" t="n">
        <v>7118.3</v>
      </c>
      <c r="C39" s="83" t="n">
        <v>7120</v>
      </c>
      <c r="D39" s="83" t="n">
        <v>488.5</v>
      </c>
      <c r="E39" s="83" t="n">
        <v>39.5</v>
      </c>
      <c r="F39" s="83" t="n">
        <v>529.2</v>
      </c>
      <c r="G39" s="83" t="n">
        <v>36.5</v>
      </c>
      <c r="H39" s="83" t="n">
        <v>1637.2</v>
      </c>
      <c r="I39" s="83" t="n">
        <v>1112.1</v>
      </c>
      <c r="J39" s="83" t="n">
        <v>1303.5</v>
      </c>
      <c r="K39" s="83" t="n">
        <v>3376.1</v>
      </c>
      <c r="L39" s="83" t="n">
        <v>210</v>
      </c>
      <c r="M39" s="83" t="n">
        <v>330.9</v>
      </c>
    </row>
    <row r="40" customFormat="false" ht="13.5" hidden="false" customHeight="true" outlineLevel="0" collapsed="false">
      <c r="A40" s="185" t="s">
        <v>960</v>
      </c>
      <c r="B40" s="83" t="n">
        <v>1078.8</v>
      </c>
      <c r="C40" s="83" t="n">
        <v>557.9</v>
      </c>
      <c r="D40" s="83" t="n">
        <v>76.1</v>
      </c>
      <c r="E40" s="83" t="n">
        <v>103.6</v>
      </c>
      <c r="F40" s="83" t="n">
        <v>100.5</v>
      </c>
      <c r="G40" s="83" t="n">
        <v>23</v>
      </c>
      <c r="H40" s="83" t="n">
        <v>19.6</v>
      </c>
      <c r="I40" s="83" t="n">
        <v>17.4</v>
      </c>
      <c r="J40" s="83" t="n">
        <v>404.4</v>
      </c>
      <c r="K40" s="83" t="n">
        <v>0</v>
      </c>
      <c r="L40" s="83" t="n">
        <v>1.5</v>
      </c>
      <c r="M40" s="83" t="n">
        <v>65.5</v>
      </c>
    </row>
    <row r="41" customFormat="false" ht="13.5" hidden="false" customHeight="true" outlineLevel="0" collapsed="false">
      <c r="A41" s="185" t="s">
        <v>961</v>
      </c>
      <c r="B41" s="83" t="n">
        <v>7050.1</v>
      </c>
      <c r="C41" s="83" t="n">
        <v>1289.4</v>
      </c>
      <c r="D41" s="83" t="n">
        <v>115.1</v>
      </c>
      <c r="E41" s="83" t="n">
        <v>3.6</v>
      </c>
      <c r="F41" s="83" t="n">
        <v>274.3</v>
      </c>
      <c r="G41" s="83" t="n">
        <v>244</v>
      </c>
      <c r="H41" s="83" t="n">
        <v>3824.5</v>
      </c>
      <c r="I41" s="83" t="n">
        <v>86.4</v>
      </c>
      <c r="J41" s="83" t="n">
        <v>1780</v>
      </c>
      <c r="K41" s="83" t="n">
        <v>34.7</v>
      </c>
      <c r="L41" s="83" t="n">
        <v>141.2</v>
      </c>
      <c r="M41" s="83" t="n">
        <v>161.3</v>
      </c>
    </row>
    <row r="42" s="30" customFormat="true" ht="13.5" hidden="false" customHeight="true" outlineLevel="0" collapsed="false">
      <c r="A42" s="184" t="s">
        <v>105</v>
      </c>
      <c r="B42" s="86" t="n">
        <v>13839.4</v>
      </c>
      <c r="C42" s="86" t="n">
        <v>11212.6</v>
      </c>
      <c r="D42" s="86" t="n">
        <v>134.1</v>
      </c>
      <c r="E42" s="86" t="n">
        <v>333.8</v>
      </c>
      <c r="F42" s="86" t="n">
        <v>896.9</v>
      </c>
      <c r="G42" s="86" t="n">
        <v>1025.4</v>
      </c>
      <c r="H42" s="86" t="n">
        <v>36.6</v>
      </c>
      <c r="I42" s="86" t="n">
        <v>1.8</v>
      </c>
      <c r="J42" s="86" t="n">
        <v>4655.9</v>
      </c>
      <c r="K42" s="86" t="n">
        <v>409.7</v>
      </c>
      <c r="L42" s="86" t="n">
        <v>206.7</v>
      </c>
      <c r="M42" s="86" t="n">
        <v>473.5</v>
      </c>
    </row>
    <row r="43" customFormat="false" ht="13.5" hidden="false" customHeight="true" outlineLevel="0" collapsed="false">
      <c r="A43" s="185" t="s">
        <v>880</v>
      </c>
      <c r="B43" s="83" t="n">
        <v>2982</v>
      </c>
      <c r="C43" s="83" t="n">
        <v>3265.3</v>
      </c>
      <c r="D43" s="83" t="n">
        <v>44.4</v>
      </c>
      <c r="E43" s="83" t="n">
        <v>158.2</v>
      </c>
      <c r="F43" s="83" t="n">
        <v>25.4</v>
      </c>
      <c r="G43" s="83" t="n">
        <v>69.7</v>
      </c>
      <c r="H43" s="83" t="n">
        <v>3.1</v>
      </c>
      <c r="I43" s="83" t="n">
        <v>0.7</v>
      </c>
      <c r="J43" s="83" t="n">
        <v>1398.2</v>
      </c>
      <c r="K43" s="83" t="n">
        <v>41</v>
      </c>
      <c r="L43" s="83" t="n">
        <v>109.6</v>
      </c>
      <c r="M43" s="83" t="n">
        <v>75</v>
      </c>
    </row>
    <row r="44" customFormat="false" ht="13.5" hidden="false" customHeight="true" outlineLevel="0" collapsed="false">
      <c r="A44" s="185" t="s">
        <v>870</v>
      </c>
      <c r="B44" s="83" t="n">
        <v>897.2</v>
      </c>
      <c r="C44" s="83" t="n">
        <v>451.8</v>
      </c>
      <c r="D44" s="83" t="s">
        <v>67</v>
      </c>
      <c r="E44" s="83" t="n">
        <v>4.9</v>
      </c>
      <c r="F44" s="83" t="n">
        <v>0</v>
      </c>
      <c r="G44" s="83" t="n">
        <v>49.6</v>
      </c>
      <c r="H44" s="83" t="s">
        <v>67</v>
      </c>
      <c r="I44" s="83" t="s">
        <v>67</v>
      </c>
      <c r="J44" s="83" t="n">
        <v>648.3</v>
      </c>
      <c r="K44" s="83" t="n">
        <v>12.2</v>
      </c>
      <c r="L44" s="83" t="n">
        <v>95.7</v>
      </c>
      <c r="M44" s="83" t="n">
        <v>303.2</v>
      </c>
    </row>
    <row r="45" customFormat="false" ht="13.5" hidden="false" customHeight="true" outlineLevel="0" collapsed="false">
      <c r="A45" s="185" t="s">
        <v>962</v>
      </c>
      <c r="B45" s="83" t="n">
        <v>9960.1</v>
      </c>
      <c r="C45" s="83" t="n">
        <v>7495.4</v>
      </c>
      <c r="D45" s="83" t="n">
        <v>89.8</v>
      </c>
      <c r="E45" s="83" t="n">
        <v>170.7</v>
      </c>
      <c r="F45" s="83" t="n">
        <v>871.4</v>
      </c>
      <c r="G45" s="83" t="n">
        <v>906.2</v>
      </c>
      <c r="H45" s="83" t="n">
        <v>33.4</v>
      </c>
      <c r="I45" s="83" t="n">
        <v>1.1</v>
      </c>
      <c r="J45" s="83" t="n">
        <v>2609.4</v>
      </c>
      <c r="K45" s="83" t="n">
        <v>356.5</v>
      </c>
      <c r="L45" s="83" t="n">
        <v>1.5</v>
      </c>
      <c r="M45" s="83" t="n">
        <v>95.3</v>
      </c>
    </row>
    <row r="46" s="30" customFormat="true" ht="13.5" hidden="false" customHeight="true" outlineLevel="0" collapsed="false">
      <c r="A46" s="184" t="s">
        <v>111</v>
      </c>
      <c r="B46" s="86" t="n">
        <v>2793.5</v>
      </c>
      <c r="C46" s="86" t="n">
        <v>994.8</v>
      </c>
      <c r="D46" s="86" t="n">
        <v>1.1</v>
      </c>
      <c r="E46" s="86" t="n">
        <v>2.4</v>
      </c>
      <c r="F46" s="86" t="s">
        <v>67</v>
      </c>
      <c r="G46" s="86" t="s">
        <v>67</v>
      </c>
      <c r="H46" s="86" t="n">
        <v>1535.5</v>
      </c>
      <c r="I46" s="86" t="n">
        <v>17</v>
      </c>
      <c r="J46" s="86" t="n">
        <v>79.5</v>
      </c>
      <c r="K46" s="86" t="n">
        <v>2</v>
      </c>
      <c r="L46" s="86" t="n">
        <v>1014.4</v>
      </c>
      <c r="M46" s="86" t="n">
        <v>167.3</v>
      </c>
    </row>
    <row r="47" customFormat="false" ht="13.5" hidden="false" customHeight="true" outlineLevel="0" collapsed="false">
      <c r="A47" s="185" t="s">
        <v>111</v>
      </c>
      <c r="B47" s="83" t="n">
        <v>2793.5</v>
      </c>
      <c r="C47" s="83" t="n">
        <v>994.8</v>
      </c>
      <c r="D47" s="83" t="n">
        <v>1.1</v>
      </c>
      <c r="E47" s="83" t="n">
        <v>2.4</v>
      </c>
      <c r="F47" s="83" t="s">
        <v>67</v>
      </c>
      <c r="G47" s="83" t="s">
        <v>67</v>
      </c>
      <c r="H47" s="83" t="n">
        <v>1535.5</v>
      </c>
      <c r="I47" s="83" t="n">
        <v>17</v>
      </c>
      <c r="J47" s="83" t="n">
        <v>79.5</v>
      </c>
      <c r="K47" s="83" t="n">
        <v>2</v>
      </c>
      <c r="L47" s="83" t="n">
        <v>1014.4</v>
      </c>
      <c r="M47" s="83" t="n">
        <v>167.3</v>
      </c>
    </row>
    <row r="48" s="30" customFormat="true" ht="13.5" hidden="false" customHeight="true" outlineLevel="0" collapsed="false">
      <c r="A48" s="184" t="s">
        <v>119</v>
      </c>
      <c r="B48" s="86" t="n">
        <v>77.6</v>
      </c>
      <c r="C48" s="86" t="n">
        <v>156.6</v>
      </c>
      <c r="D48" s="86" t="n">
        <v>0.8</v>
      </c>
      <c r="E48" s="86" t="n">
        <v>71.7</v>
      </c>
      <c r="F48" s="86" t="n">
        <v>3.6</v>
      </c>
      <c r="G48" s="86" t="n">
        <v>8.5</v>
      </c>
      <c r="H48" s="86" t="n">
        <v>1</v>
      </c>
      <c r="I48" s="86" t="n">
        <v>0.3</v>
      </c>
      <c r="J48" s="86" t="s">
        <v>67</v>
      </c>
      <c r="K48" s="86" t="s">
        <v>67</v>
      </c>
      <c r="L48" s="86" t="s">
        <v>67</v>
      </c>
      <c r="M48" s="86" t="n">
        <v>16.8</v>
      </c>
    </row>
    <row r="49" customFormat="false" ht="13.5" hidden="false" customHeight="true" outlineLevel="0" collapsed="false">
      <c r="A49" s="185" t="s">
        <v>963</v>
      </c>
      <c r="B49" s="83" t="n">
        <v>72.6</v>
      </c>
      <c r="C49" s="83" t="n">
        <v>115.1</v>
      </c>
      <c r="D49" s="83" t="s">
        <v>67</v>
      </c>
      <c r="E49" s="83" t="n">
        <v>31</v>
      </c>
      <c r="F49" s="83" t="n">
        <v>3.6</v>
      </c>
      <c r="G49" s="83" t="n">
        <v>8.5</v>
      </c>
      <c r="H49" s="83" t="n">
        <v>0.8</v>
      </c>
      <c r="I49" s="83" t="s">
        <v>67</v>
      </c>
      <c r="J49" s="83" t="s">
        <v>67</v>
      </c>
      <c r="K49" s="83" t="s">
        <v>67</v>
      </c>
      <c r="L49" s="83" t="s">
        <v>67</v>
      </c>
      <c r="M49" s="83" t="n">
        <v>16.8</v>
      </c>
    </row>
    <row r="50" customFormat="false" ht="13.5" hidden="false" customHeight="true" outlineLevel="0" collapsed="false">
      <c r="A50" s="185" t="s">
        <v>964</v>
      </c>
      <c r="B50" s="83" t="n">
        <v>5</v>
      </c>
      <c r="C50" s="83" t="n">
        <v>41.5</v>
      </c>
      <c r="D50" s="83" t="n">
        <v>0.8</v>
      </c>
      <c r="E50" s="83" t="n">
        <v>40.7</v>
      </c>
      <c r="F50" s="83" t="s">
        <v>67</v>
      </c>
      <c r="G50" s="83" t="s">
        <v>67</v>
      </c>
      <c r="H50" s="83" t="n">
        <v>0.3</v>
      </c>
      <c r="I50" s="83" t="n">
        <v>0.3</v>
      </c>
      <c r="J50" s="83" t="s">
        <v>67</v>
      </c>
      <c r="K50" s="83" t="s">
        <v>67</v>
      </c>
      <c r="L50" s="83" t="s">
        <v>67</v>
      </c>
      <c r="M50" s="83" t="s">
        <v>67</v>
      </c>
    </row>
    <row r="51" s="30" customFormat="true" ht="13.5" hidden="false" customHeight="true" outlineLevel="0" collapsed="false">
      <c r="A51" s="184" t="s">
        <v>121</v>
      </c>
      <c r="B51" s="86" t="n">
        <v>2359.1</v>
      </c>
      <c r="C51" s="86" t="n">
        <v>4306.8</v>
      </c>
      <c r="D51" s="86" t="n">
        <v>129.1</v>
      </c>
      <c r="E51" s="86" t="n">
        <v>1563.2</v>
      </c>
      <c r="F51" s="86" t="n">
        <v>633.6</v>
      </c>
      <c r="G51" s="86" t="n">
        <v>487.7</v>
      </c>
      <c r="H51" s="86" t="n">
        <v>27.6</v>
      </c>
      <c r="I51" s="86" t="n">
        <v>9.8</v>
      </c>
      <c r="J51" s="86" t="n">
        <v>574.7</v>
      </c>
      <c r="K51" s="86" t="n">
        <v>54.3</v>
      </c>
      <c r="L51" s="86" t="n">
        <v>19.7</v>
      </c>
      <c r="M51" s="86" t="n">
        <v>179.9</v>
      </c>
    </row>
    <row r="52" customFormat="false" ht="13.5" hidden="false" customHeight="true" outlineLevel="0" collapsed="false">
      <c r="A52" s="185" t="s">
        <v>121</v>
      </c>
      <c r="B52" s="83" t="n">
        <v>2359.1</v>
      </c>
      <c r="C52" s="83" t="n">
        <v>4306.8</v>
      </c>
      <c r="D52" s="83" t="n">
        <v>129.1</v>
      </c>
      <c r="E52" s="83" t="n">
        <v>1563.2</v>
      </c>
      <c r="F52" s="83" t="n">
        <v>633.6</v>
      </c>
      <c r="G52" s="83" t="n">
        <v>487.7</v>
      </c>
      <c r="H52" s="83" t="n">
        <v>27.6</v>
      </c>
      <c r="I52" s="83" t="n">
        <v>9.8</v>
      </c>
      <c r="J52" s="83" t="n">
        <v>574.7</v>
      </c>
      <c r="K52" s="83" t="n">
        <v>54.3</v>
      </c>
      <c r="L52" s="83" t="n">
        <v>19.7</v>
      </c>
      <c r="M52" s="83" t="n">
        <v>179.9</v>
      </c>
    </row>
    <row r="53" s="30" customFormat="true" ht="13.5" hidden="false" customHeight="true" outlineLevel="0" collapsed="false">
      <c r="A53" s="184" t="s">
        <v>93</v>
      </c>
      <c r="B53" s="86" t="n">
        <v>1148.4</v>
      </c>
      <c r="C53" s="86" t="n">
        <v>1669.1</v>
      </c>
      <c r="D53" s="86" t="n">
        <v>88.7</v>
      </c>
      <c r="E53" s="86" t="n">
        <v>133</v>
      </c>
      <c r="F53" s="86" t="n">
        <v>204.7</v>
      </c>
      <c r="G53" s="86" t="n">
        <v>56.9</v>
      </c>
      <c r="H53" s="86" t="n">
        <v>31.7</v>
      </c>
      <c r="I53" s="86" t="n">
        <v>22.9</v>
      </c>
      <c r="J53" s="86" t="n">
        <v>168.5</v>
      </c>
      <c r="K53" s="86" t="n">
        <v>268.6</v>
      </c>
      <c r="L53" s="86" t="n">
        <v>32.4</v>
      </c>
      <c r="M53" s="86" t="n">
        <v>1012.9</v>
      </c>
    </row>
    <row r="54" customFormat="false" ht="13.5" hidden="false" customHeight="true" outlineLevel="0" collapsed="false">
      <c r="A54" s="185" t="s">
        <v>93</v>
      </c>
      <c r="B54" s="83" t="n">
        <v>1148.4</v>
      </c>
      <c r="C54" s="83" t="n">
        <v>1669.1</v>
      </c>
      <c r="D54" s="83" t="n">
        <v>88.7</v>
      </c>
      <c r="E54" s="83" t="n">
        <v>133</v>
      </c>
      <c r="F54" s="83" t="n">
        <v>204.7</v>
      </c>
      <c r="G54" s="83" t="n">
        <v>56.9</v>
      </c>
      <c r="H54" s="83" t="n">
        <v>31.7</v>
      </c>
      <c r="I54" s="83" t="n">
        <v>22.9</v>
      </c>
      <c r="J54" s="83" t="n">
        <v>168.5</v>
      </c>
      <c r="K54" s="83" t="n">
        <v>268.6</v>
      </c>
      <c r="L54" s="83" t="n">
        <v>32.4</v>
      </c>
      <c r="M54" s="83" t="n">
        <v>1012.9</v>
      </c>
    </row>
    <row r="55" customFormat="false" ht="13.5" hidden="false" customHeight="true" outlineLevel="0" collapsed="false">
      <c r="A55" s="186"/>
    </row>
    <row r="56" customFormat="false" ht="13.5" hidden="false" customHeight="true" outlineLevel="0" collapsed="false">
      <c r="A56" s="186"/>
    </row>
    <row r="57" customFormat="false" ht="13.5" hidden="false" customHeight="true" outlineLevel="0" collapsed="false">
      <c r="A57" s="186"/>
    </row>
    <row r="58" customFormat="false" ht="13.5" hidden="false" customHeight="true" outlineLevel="0" collapsed="false">
      <c r="A58" s="186"/>
    </row>
    <row r="59" customFormat="false" ht="13.5" hidden="false" customHeight="true" outlineLevel="0" collapsed="false">
      <c r="A59" s="186"/>
    </row>
    <row r="60" customFormat="false" ht="13.5" hidden="false" customHeight="true" outlineLevel="0" collapsed="false">
      <c r="A60" s="186"/>
    </row>
    <row r="61" customFormat="false" ht="13.5" hidden="false" customHeight="true" outlineLevel="0" collapsed="false">
      <c r="A61" s="186"/>
    </row>
    <row r="62" customFormat="false" ht="13.5" hidden="false" customHeight="true" outlineLevel="0" collapsed="false">
      <c r="A62" s="186"/>
    </row>
    <row r="63" customFormat="false" ht="13.5" hidden="false" customHeight="true" outlineLevel="0" collapsed="false">
      <c r="A63" s="186"/>
    </row>
    <row r="64" customFormat="false" ht="13.5" hidden="false" customHeight="true" outlineLevel="0" collapsed="false">
      <c r="A64" s="186"/>
    </row>
  </sheetData>
  <mergeCells count="8">
    <mergeCell ref="A5:A7"/>
    <mergeCell ref="B5:M5"/>
    <mergeCell ref="B6:C6"/>
    <mergeCell ref="D6:E6"/>
    <mergeCell ref="F6:G6"/>
    <mergeCell ref="H6:I6"/>
    <mergeCell ref="J6:K6"/>
    <mergeCell ref="L6:M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515625" defaultRowHeight="12" zeroHeight="false" outlineLevelRow="0" outlineLevelCol="0"/>
  <cols>
    <col collapsed="false" customWidth="true" hidden="false" outlineLevel="0" max="1" min="1" style="29" width="27.7"/>
    <col collapsed="false" customWidth="true" hidden="false" outlineLevel="0" max="11" min="2" style="81" width="7.99"/>
    <col collapsed="false" customWidth="true" hidden="false" outlineLevel="0" max="13" min="12" style="29" width="7.99"/>
    <col collapsed="false" customWidth="false" hidden="false" outlineLevel="0" max="257" min="14" style="29" width="7.85"/>
  </cols>
  <sheetData>
    <row r="1" customFormat="false" ht="12" hidden="false" customHeight="false" outlineLevel="0" collapsed="false"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19.5" hidden="false" customHeight="true" outlineLevel="0" collapsed="false">
      <c r="A2" s="51" t="s">
        <v>36</v>
      </c>
      <c r="B2" s="51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52" t="s">
        <v>944</v>
      </c>
      <c r="B3" s="52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54" customFormat="true" ht="35.25" hidden="false" customHeight="true" outlineLevel="0" collapsed="false">
      <c r="A4" s="53" t="s">
        <v>147</v>
      </c>
      <c r="B4" s="53"/>
    </row>
    <row r="5" customFormat="false" ht="18.75" hidden="false" customHeight="true" outlineLevel="0" collapsed="false">
      <c r="A5" s="55" t="s">
        <v>945</v>
      </c>
      <c r="B5" s="183"/>
      <c r="C5" s="183"/>
      <c r="D5" s="183"/>
      <c r="E5" s="183"/>
      <c r="F5" s="183"/>
      <c r="G5" s="183"/>
      <c r="H5" s="183"/>
      <c r="I5" s="183"/>
      <c r="J5" s="183"/>
      <c r="K5" s="183"/>
    </row>
    <row r="6" customFormat="false" ht="51.75" hidden="false" customHeight="true" outlineLevel="0" collapsed="false">
      <c r="A6" s="55"/>
      <c r="B6" s="158" t="s">
        <v>196</v>
      </c>
      <c r="C6" s="158"/>
      <c r="D6" s="158" t="s">
        <v>197</v>
      </c>
      <c r="E6" s="158"/>
      <c r="F6" s="158" t="s">
        <v>198</v>
      </c>
      <c r="G6" s="158"/>
      <c r="H6" s="158" t="s">
        <v>199</v>
      </c>
      <c r="I6" s="158"/>
      <c r="J6" s="172" t="s">
        <v>328</v>
      </c>
      <c r="K6" s="172"/>
    </row>
    <row r="7" customFormat="false" ht="18.75" hidden="false" customHeight="true" outlineLevel="0" collapsed="false">
      <c r="A7" s="55"/>
      <c r="B7" s="101" t="s">
        <v>141</v>
      </c>
      <c r="C7" s="101" t="s">
        <v>139</v>
      </c>
      <c r="D7" s="101" t="s">
        <v>141</v>
      </c>
      <c r="E7" s="101" t="s">
        <v>139</v>
      </c>
      <c r="F7" s="101" t="s">
        <v>141</v>
      </c>
      <c r="G7" s="101" t="s">
        <v>139</v>
      </c>
      <c r="H7" s="101" t="s">
        <v>141</v>
      </c>
      <c r="I7" s="101" t="s">
        <v>139</v>
      </c>
      <c r="J7" s="101" t="s">
        <v>141</v>
      </c>
      <c r="K7" s="183" t="s">
        <v>139</v>
      </c>
    </row>
    <row r="8" customFormat="false" ht="13.5" hidden="false" customHeight="true" outlineLevel="0" collapsed="false">
      <c r="A8" s="184" t="s">
        <v>107</v>
      </c>
      <c r="B8" s="179" t="n">
        <v>664.5</v>
      </c>
      <c r="C8" s="179" t="n">
        <v>544.6</v>
      </c>
      <c r="D8" s="179" t="n">
        <v>3275.5</v>
      </c>
      <c r="E8" s="179" t="n">
        <v>7206.2</v>
      </c>
      <c r="F8" s="179" t="n">
        <v>351.6</v>
      </c>
      <c r="G8" s="179" t="n">
        <v>21.5</v>
      </c>
      <c r="H8" s="179" t="n">
        <v>1856.8</v>
      </c>
      <c r="I8" s="179" t="n">
        <v>1091.2</v>
      </c>
      <c r="J8" s="179" t="n">
        <v>499.7</v>
      </c>
      <c r="K8" s="179" t="n">
        <v>786.7</v>
      </c>
    </row>
    <row r="9" customFormat="false" ht="13.5" hidden="false" customHeight="true" outlineLevel="0" collapsed="false">
      <c r="A9" s="185" t="s">
        <v>883</v>
      </c>
      <c r="B9" s="81" t="n">
        <v>127.2</v>
      </c>
      <c r="C9" s="81" t="n">
        <v>0.4</v>
      </c>
      <c r="D9" s="81" t="n">
        <v>1549.3</v>
      </c>
      <c r="E9" s="81" t="n">
        <v>1728.2</v>
      </c>
      <c r="F9" s="81" t="n">
        <v>248.1</v>
      </c>
      <c r="G9" s="81" t="n">
        <v>2.5</v>
      </c>
      <c r="H9" s="81" t="n">
        <v>108.4</v>
      </c>
      <c r="I9" s="81" t="n">
        <v>6.3</v>
      </c>
      <c r="J9" s="81" t="n">
        <v>67.3</v>
      </c>
      <c r="K9" s="81" t="n">
        <v>185.7</v>
      </c>
    </row>
    <row r="10" customFormat="false" ht="13.5" hidden="false" customHeight="true" outlineLevel="0" collapsed="false">
      <c r="A10" s="185" t="s">
        <v>833</v>
      </c>
      <c r="B10" s="81" t="n">
        <v>326.9</v>
      </c>
      <c r="C10" s="81" t="n">
        <v>16</v>
      </c>
      <c r="D10" s="81" t="n">
        <v>1423.7</v>
      </c>
      <c r="E10" s="81" t="n">
        <v>1988.1</v>
      </c>
      <c r="F10" s="81" t="n">
        <v>25</v>
      </c>
      <c r="G10" s="81" t="n">
        <v>18.1</v>
      </c>
      <c r="H10" s="81" t="n">
        <v>1364.3</v>
      </c>
      <c r="I10" s="81" t="n">
        <v>1027.7</v>
      </c>
      <c r="J10" s="81" t="n">
        <v>338.7</v>
      </c>
      <c r="K10" s="81" t="n">
        <v>351.2</v>
      </c>
    </row>
    <row r="11" customFormat="false" ht="13.5" hidden="false" customHeight="true" outlineLevel="0" collapsed="false">
      <c r="A11" s="185" t="s">
        <v>948</v>
      </c>
      <c r="B11" s="81" t="n">
        <v>210.4</v>
      </c>
      <c r="C11" s="81" t="n">
        <v>528.2</v>
      </c>
      <c r="D11" s="81" t="n">
        <v>302.5</v>
      </c>
      <c r="E11" s="81" t="n">
        <v>3490</v>
      </c>
      <c r="F11" s="81" t="n">
        <v>78.5</v>
      </c>
      <c r="G11" s="81" t="n">
        <v>1</v>
      </c>
      <c r="H11" s="81" t="n">
        <v>384</v>
      </c>
      <c r="I11" s="81" t="n">
        <v>57.2</v>
      </c>
      <c r="J11" s="81" t="n">
        <v>93.7</v>
      </c>
      <c r="K11" s="81" t="n">
        <v>249.8</v>
      </c>
    </row>
    <row r="12" customFormat="false" ht="13.5" hidden="false" customHeight="true" outlineLevel="0" collapsed="false">
      <c r="A12" s="184" t="s">
        <v>109</v>
      </c>
      <c r="B12" s="179" t="n">
        <v>406</v>
      </c>
      <c r="C12" s="179" t="n">
        <v>45.2</v>
      </c>
      <c r="D12" s="179" t="n">
        <v>1592.9</v>
      </c>
      <c r="E12" s="179" t="n">
        <v>1140.6</v>
      </c>
      <c r="F12" s="179" t="n">
        <v>776.2</v>
      </c>
      <c r="G12" s="179" t="n">
        <v>24.1</v>
      </c>
      <c r="H12" s="179" t="n">
        <v>253.5</v>
      </c>
      <c r="I12" s="179" t="n">
        <v>63.7</v>
      </c>
      <c r="J12" s="179" t="n">
        <v>85.9</v>
      </c>
      <c r="K12" s="179" t="n">
        <v>203.5</v>
      </c>
    </row>
    <row r="13" customFormat="false" ht="13.5" hidden="false" customHeight="true" outlineLevel="0" collapsed="false">
      <c r="A13" s="185" t="s">
        <v>949</v>
      </c>
      <c r="B13" s="81" t="n">
        <v>116.7</v>
      </c>
      <c r="C13" s="81" t="n">
        <v>4.6</v>
      </c>
      <c r="D13" s="81" t="n">
        <v>182.3</v>
      </c>
      <c r="E13" s="81" t="n">
        <v>21.4</v>
      </c>
      <c r="F13" s="81" t="n">
        <v>300.4</v>
      </c>
      <c r="G13" s="81" t="n">
        <v>6</v>
      </c>
      <c r="H13" s="81" t="n">
        <v>40.1</v>
      </c>
      <c r="I13" s="81" t="n">
        <v>2.6</v>
      </c>
      <c r="J13" s="81" t="n">
        <v>57.7</v>
      </c>
      <c r="K13" s="81" t="n">
        <v>66.5</v>
      </c>
    </row>
    <row r="14" customFormat="false" ht="13.5" hidden="false" customHeight="true" outlineLevel="0" collapsed="false">
      <c r="A14" s="185" t="s">
        <v>950</v>
      </c>
      <c r="B14" s="81" t="n">
        <v>241.7</v>
      </c>
      <c r="C14" s="81" t="n">
        <v>39.3</v>
      </c>
      <c r="D14" s="81" t="n">
        <v>197.2</v>
      </c>
      <c r="E14" s="81" t="n">
        <v>19.5</v>
      </c>
      <c r="F14" s="81" t="n">
        <v>93.8</v>
      </c>
      <c r="G14" s="81" t="n">
        <v>8.2</v>
      </c>
      <c r="H14" s="81" t="n">
        <v>12.5</v>
      </c>
      <c r="I14" s="81" t="n">
        <v>1.2</v>
      </c>
      <c r="J14" s="81" t="n">
        <v>5.5</v>
      </c>
      <c r="K14" s="81" t="n">
        <v>8</v>
      </c>
    </row>
    <row r="15" customFormat="false" ht="13.5" hidden="false" customHeight="true" outlineLevel="0" collapsed="false">
      <c r="A15" s="185" t="s">
        <v>951</v>
      </c>
      <c r="B15" s="81" t="n">
        <v>6.6</v>
      </c>
      <c r="C15" s="81" t="s">
        <v>67</v>
      </c>
      <c r="D15" s="81" t="n">
        <v>141.2</v>
      </c>
      <c r="E15" s="81" t="n">
        <v>152.1</v>
      </c>
      <c r="F15" s="81" t="n">
        <v>75.1</v>
      </c>
      <c r="G15" s="81" t="s">
        <v>67</v>
      </c>
      <c r="H15" s="81" t="n">
        <v>3.7</v>
      </c>
      <c r="I15" s="81" t="s">
        <v>67</v>
      </c>
      <c r="J15" s="81" t="n">
        <v>0.8</v>
      </c>
      <c r="K15" s="81" t="n">
        <v>0.1</v>
      </c>
    </row>
    <row r="16" customFormat="false" ht="13.5" hidden="false" customHeight="true" outlineLevel="0" collapsed="false">
      <c r="A16" s="185" t="s">
        <v>952</v>
      </c>
      <c r="B16" s="81" t="n">
        <v>10.8</v>
      </c>
      <c r="C16" s="81" t="s">
        <v>67</v>
      </c>
      <c r="D16" s="81" t="n">
        <v>134.2</v>
      </c>
      <c r="E16" s="81" t="n">
        <v>60.2</v>
      </c>
      <c r="F16" s="81" t="n">
        <v>141.8</v>
      </c>
      <c r="G16" s="81" t="s">
        <v>67</v>
      </c>
      <c r="H16" s="81" t="s">
        <v>67</v>
      </c>
      <c r="I16" s="81" t="s">
        <v>67</v>
      </c>
      <c r="J16" s="81" t="n">
        <v>0.8</v>
      </c>
      <c r="K16" s="81" t="n">
        <v>16.4</v>
      </c>
    </row>
    <row r="17" customFormat="false" ht="13.5" hidden="false" customHeight="true" outlineLevel="0" collapsed="false">
      <c r="A17" s="185" t="s">
        <v>953</v>
      </c>
      <c r="B17" s="81" t="n">
        <v>30.2</v>
      </c>
      <c r="C17" s="81" t="n">
        <v>1.2</v>
      </c>
      <c r="D17" s="81" t="n">
        <v>938.1</v>
      </c>
      <c r="E17" s="81" t="n">
        <v>887.5</v>
      </c>
      <c r="F17" s="81" t="n">
        <v>165</v>
      </c>
      <c r="G17" s="81" t="n">
        <v>9.9</v>
      </c>
      <c r="H17" s="81" t="n">
        <v>197.3</v>
      </c>
      <c r="I17" s="81" t="n">
        <v>60</v>
      </c>
      <c r="J17" s="81" t="n">
        <v>21.1</v>
      </c>
      <c r="K17" s="81" t="n">
        <v>112.5</v>
      </c>
    </row>
    <row r="18" customFormat="false" ht="13.5" hidden="false" customHeight="true" outlineLevel="0" collapsed="false">
      <c r="A18" s="184" t="s">
        <v>113</v>
      </c>
      <c r="B18" s="179" t="n">
        <v>0.3</v>
      </c>
      <c r="C18" s="179" t="n">
        <v>1</v>
      </c>
      <c r="D18" s="179" t="n">
        <v>665.6</v>
      </c>
      <c r="E18" s="179" t="n">
        <v>102.2</v>
      </c>
      <c r="F18" s="179" t="n">
        <v>0.4</v>
      </c>
      <c r="G18" s="179" t="n">
        <v>1.5</v>
      </c>
      <c r="H18" s="179" t="n">
        <v>1</v>
      </c>
      <c r="I18" s="179" t="n">
        <v>43.7</v>
      </c>
      <c r="J18" s="179" t="n">
        <v>32.3</v>
      </c>
      <c r="K18" s="179" t="n">
        <v>22.5</v>
      </c>
    </row>
    <row r="19" customFormat="false" ht="13.5" hidden="false" customHeight="true" outlineLevel="0" collapsed="false">
      <c r="A19" s="185" t="s">
        <v>113</v>
      </c>
      <c r="B19" s="81" t="n">
        <v>0.3</v>
      </c>
      <c r="C19" s="81" t="n">
        <v>1</v>
      </c>
      <c r="D19" s="81" t="n">
        <v>665.6</v>
      </c>
      <c r="E19" s="81" t="n">
        <v>102.2</v>
      </c>
      <c r="F19" s="81" t="n">
        <v>0.4</v>
      </c>
      <c r="G19" s="81" t="n">
        <v>1.5</v>
      </c>
      <c r="H19" s="81" t="n">
        <v>1</v>
      </c>
      <c r="I19" s="81" t="n">
        <v>43.7</v>
      </c>
      <c r="J19" s="81" t="n">
        <v>32.3</v>
      </c>
      <c r="K19" s="81" t="n">
        <v>22.5</v>
      </c>
    </row>
    <row r="20" customFormat="false" ht="13.5" hidden="false" customHeight="true" outlineLevel="0" collapsed="false">
      <c r="A20" s="184" t="s">
        <v>115</v>
      </c>
      <c r="B20" s="179" t="n">
        <v>31.8</v>
      </c>
      <c r="C20" s="179" t="n">
        <v>323.8</v>
      </c>
      <c r="D20" s="179" t="n">
        <v>359.6</v>
      </c>
      <c r="E20" s="179" t="n">
        <v>325.1</v>
      </c>
      <c r="F20" s="179" t="n">
        <v>79.4</v>
      </c>
      <c r="G20" s="179" t="n">
        <v>18.6</v>
      </c>
      <c r="H20" s="179" t="n">
        <v>6</v>
      </c>
      <c r="I20" s="179" t="n">
        <v>4.5</v>
      </c>
      <c r="J20" s="179" t="n">
        <v>1.5</v>
      </c>
      <c r="K20" s="179" t="n">
        <v>0.3</v>
      </c>
    </row>
    <row r="21" customFormat="false" ht="13.5" hidden="false" customHeight="true" outlineLevel="0" collapsed="false">
      <c r="A21" s="185" t="s">
        <v>954</v>
      </c>
      <c r="B21" s="81" t="n">
        <v>23.5</v>
      </c>
      <c r="C21" s="81" t="n">
        <v>2.3</v>
      </c>
      <c r="D21" s="81" t="n">
        <v>198.2</v>
      </c>
      <c r="E21" s="81" t="n">
        <v>174.9</v>
      </c>
      <c r="F21" s="81" t="n">
        <v>41.7</v>
      </c>
      <c r="G21" s="81" t="n">
        <v>1.6</v>
      </c>
      <c r="H21" s="81" t="n">
        <v>1.6</v>
      </c>
      <c r="I21" s="81" t="n">
        <v>4.5</v>
      </c>
      <c r="J21" s="81" t="n">
        <v>1.5</v>
      </c>
      <c r="K21" s="81" t="n">
        <v>0.3</v>
      </c>
    </row>
    <row r="22" customFormat="false" ht="13.5" hidden="false" customHeight="true" outlineLevel="0" collapsed="false">
      <c r="A22" s="185" t="s">
        <v>955</v>
      </c>
      <c r="B22" s="81" t="n">
        <v>8.3</v>
      </c>
      <c r="C22" s="81" t="n">
        <v>321.5</v>
      </c>
      <c r="D22" s="81" t="n">
        <v>161.4</v>
      </c>
      <c r="E22" s="81" t="n">
        <v>150.2</v>
      </c>
      <c r="F22" s="81" t="n">
        <v>37.8</v>
      </c>
      <c r="G22" s="81" t="n">
        <v>17</v>
      </c>
      <c r="H22" s="81" t="n">
        <v>4.4</v>
      </c>
      <c r="I22" s="81" t="s">
        <v>67</v>
      </c>
      <c r="J22" s="81" t="s">
        <v>67</v>
      </c>
      <c r="K22" s="81" t="s">
        <v>67</v>
      </c>
    </row>
    <row r="23" customFormat="false" ht="13.5" hidden="false" customHeight="true" outlineLevel="0" collapsed="false">
      <c r="A23" s="184" t="s">
        <v>99</v>
      </c>
      <c r="B23" s="179" t="n">
        <v>97.5</v>
      </c>
      <c r="C23" s="179" t="n">
        <v>88.1</v>
      </c>
      <c r="D23" s="179" t="n">
        <v>1627.9</v>
      </c>
      <c r="E23" s="179" t="n">
        <v>233.9</v>
      </c>
      <c r="F23" s="179" t="n">
        <v>43.5</v>
      </c>
      <c r="G23" s="179" t="n">
        <v>14.9</v>
      </c>
      <c r="H23" s="179" t="n">
        <v>14.5</v>
      </c>
      <c r="I23" s="179" t="n">
        <v>0.1</v>
      </c>
      <c r="J23" s="179" t="n">
        <v>742.3</v>
      </c>
      <c r="K23" s="179" t="n">
        <v>571.7</v>
      </c>
    </row>
    <row r="24" customFormat="false" ht="13.5" hidden="false" customHeight="true" outlineLevel="0" collapsed="false">
      <c r="A24" s="185" t="s">
        <v>99</v>
      </c>
      <c r="B24" s="81" t="n">
        <v>97.5</v>
      </c>
      <c r="C24" s="81" t="n">
        <v>88.1</v>
      </c>
      <c r="D24" s="81" t="n">
        <v>1627.9</v>
      </c>
      <c r="E24" s="81" t="n">
        <v>233.9</v>
      </c>
      <c r="F24" s="81" t="n">
        <v>43.5</v>
      </c>
      <c r="G24" s="81" t="n">
        <v>14.9</v>
      </c>
      <c r="H24" s="81" t="n">
        <v>14.5</v>
      </c>
      <c r="I24" s="81" t="n">
        <v>0.1</v>
      </c>
      <c r="J24" s="81" t="n">
        <v>742.3</v>
      </c>
      <c r="K24" s="81" t="n">
        <v>571.7</v>
      </c>
    </row>
    <row r="25" customFormat="false" ht="13.5" hidden="false" customHeight="true" outlineLevel="0" collapsed="false">
      <c r="A25" s="184" t="s">
        <v>95</v>
      </c>
      <c r="B25" s="179" t="n">
        <v>31.7</v>
      </c>
      <c r="C25" s="179" t="n">
        <v>57.6</v>
      </c>
      <c r="D25" s="179" t="n">
        <v>724.8</v>
      </c>
      <c r="E25" s="179" t="n">
        <v>149.8</v>
      </c>
      <c r="F25" s="179" t="n">
        <v>104.8</v>
      </c>
      <c r="G25" s="179" t="n">
        <v>29.7</v>
      </c>
      <c r="H25" s="179" t="n">
        <v>209.5</v>
      </c>
      <c r="I25" s="179" t="n">
        <v>294.8</v>
      </c>
      <c r="J25" s="179" t="n">
        <v>366.4</v>
      </c>
      <c r="K25" s="179" t="n">
        <v>276</v>
      </c>
    </row>
    <row r="26" customFormat="false" ht="13.5" hidden="false" customHeight="true" outlineLevel="0" collapsed="false">
      <c r="A26" s="185" t="s">
        <v>95</v>
      </c>
      <c r="B26" s="81" t="n">
        <v>31.7</v>
      </c>
      <c r="C26" s="81" t="n">
        <v>57.6</v>
      </c>
      <c r="D26" s="81" t="n">
        <v>724.8</v>
      </c>
      <c r="E26" s="81" t="n">
        <v>149.8</v>
      </c>
      <c r="F26" s="81" t="n">
        <v>104.8</v>
      </c>
      <c r="G26" s="81" t="n">
        <v>29.7</v>
      </c>
      <c r="H26" s="81" t="n">
        <v>209.5</v>
      </c>
      <c r="I26" s="81" t="n">
        <v>294.8</v>
      </c>
      <c r="J26" s="81" t="n">
        <v>366.4</v>
      </c>
      <c r="K26" s="81" t="n">
        <v>276</v>
      </c>
    </row>
    <row r="27" customFormat="false" ht="13.5" hidden="false" customHeight="true" outlineLevel="0" collapsed="false">
      <c r="A27" s="184" t="s">
        <v>103</v>
      </c>
      <c r="B27" s="179" t="n">
        <v>381.8</v>
      </c>
      <c r="C27" s="179" t="n">
        <v>24.3</v>
      </c>
      <c r="D27" s="179" t="n">
        <v>2721.2</v>
      </c>
      <c r="E27" s="179" t="n">
        <v>158.7</v>
      </c>
      <c r="F27" s="179" t="n">
        <v>73.1</v>
      </c>
      <c r="G27" s="179" t="n">
        <v>606.7</v>
      </c>
      <c r="H27" s="179" t="n">
        <v>677.2</v>
      </c>
      <c r="I27" s="179" t="n">
        <v>383.7</v>
      </c>
      <c r="J27" s="179" t="n">
        <v>195.6</v>
      </c>
      <c r="K27" s="179" t="n">
        <v>374.7</v>
      </c>
    </row>
    <row r="28" customFormat="false" ht="13.5" hidden="false" customHeight="true" outlineLevel="0" collapsed="false">
      <c r="A28" s="185" t="s">
        <v>956</v>
      </c>
      <c r="B28" s="81" t="n">
        <v>381.8</v>
      </c>
      <c r="C28" s="81" t="n">
        <v>24.3</v>
      </c>
      <c r="D28" s="81" t="n">
        <v>2721.2</v>
      </c>
      <c r="E28" s="81" t="n">
        <v>158.7</v>
      </c>
      <c r="F28" s="81" t="n">
        <v>73.1</v>
      </c>
      <c r="G28" s="81" t="n">
        <v>606.7</v>
      </c>
      <c r="H28" s="81" t="n">
        <v>677.2</v>
      </c>
      <c r="I28" s="81" t="n">
        <v>383.7</v>
      </c>
      <c r="J28" s="81" t="n">
        <v>195.6</v>
      </c>
      <c r="K28" s="81" t="n">
        <v>374.7</v>
      </c>
    </row>
    <row r="29" customFormat="false" ht="13.5" hidden="false" customHeight="true" outlineLevel="0" collapsed="false">
      <c r="A29" s="184" t="s">
        <v>117</v>
      </c>
      <c r="B29" s="179" t="s">
        <v>67</v>
      </c>
      <c r="C29" s="179" t="s">
        <v>67</v>
      </c>
      <c r="D29" s="179" t="s">
        <v>67</v>
      </c>
      <c r="E29" s="179" t="n">
        <v>1.3</v>
      </c>
      <c r="F29" s="179" t="s">
        <v>67</v>
      </c>
      <c r="G29" s="179" t="n">
        <v>0.5</v>
      </c>
      <c r="H29" s="179" t="s">
        <v>67</v>
      </c>
      <c r="I29" s="179" t="n">
        <v>1.6</v>
      </c>
      <c r="J29" s="179" t="s">
        <v>67</v>
      </c>
      <c r="K29" s="179" t="s">
        <v>67</v>
      </c>
    </row>
    <row r="30" customFormat="false" ht="13.5" hidden="false" customHeight="true" outlineLevel="0" collapsed="false">
      <c r="A30" s="185" t="s">
        <v>117</v>
      </c>
      <c r="B30" s="81" t="s">
        <v>67</v>
      </c>
      <c r="C30" s="81" t="s">
        <v>67</v>
      </c>
      <c r="D30" s="81" t="s">
        <v>67</v>
      </c>
      <c r="E30" s="81" t="n">
        <v>1.3</v>
      </c>
      <c r="F30" s="81" t="s">
        <v>67</v>
      </c>
      <c r="G30" s="81" t="n">
        <v>0.5</v>
      </c>
      <c r="H30" s="81" t="s">
        <v>67</v>
      </c>
      <c r="I30" s="81" t="n">
        <v>1.6</v>
      </c>
      <c r="J30" s="81" t="s">
        <v>67</v>
      </c>
      <c r="K30" s="81" t="s">
        <v>67</v>
      </c>
    </row>
    <row r="31" customFormat="false" ht="13.5" hidden="false" customHeight="true" outlineLevel="0" collapsed="false">
      <c r="A31" s="184" t="s">
        <v>97</v>
      </c>
      <c r="B31" s="179" t="n">
        <v>125.6</v>
      </c>
      <c r="C31" s="179" t="n">
        <v>210.4</v>
      </c>
      <c r="D31" s="179" t="n">
        <v>3182</v>
      </c>
      <c r="E31" s="179" t="n">
        <v>4330.7</v>
      </c>
      <c r="F31" s="179" t="n">
        <v>456.4</v>
      </c>
      <c r="G31" s="179" t="n">
        <v>380.2</v>
      </c>
      <c r="H31" s="179" t="n">
        <v>1213.8</v>
      </c>
      <c r="I31" s="179" t="n">
        <v>1158.1</v>
      </c>
      <c r="J31" s="179" t="n">
        <v>267.9</v>
      </c>
      <c r="K31" s="179" t="n">
        <v>457.5</v>
      </c>
    </row>
    <row r="32" customFormat="false" ht="13.5" hidden="false" customHeight="true" outlineLevel="0" collapsed="false">
      <c r="A32" s="185" t="s">
        <v>882</v>
      </c>
      <c r="B32" s="81" t="n">
        <v>80.8</v>
      </c>
      <c r="C32" s="81" t="n">
        <v>179.4</v>
      </c>
      <c r="D32" s="81" t="n">
        <v>17.3</v>
      </c>
      <c r="E32" s="81" t="n">
        <v>787.3</v>
      </c>
      <c r="F32" s="81" t="n">
        <v>104.6</v>
      </c>
      <c r="G32" s="81" t="n">
        <v>22.1</v>
      </c>
      <c r="H32" s="81" t="n">
        <v>23.7</v>
      </c>
      <c r="I32" s="81" t="n">
        <v>35.1</v>
      </c>
      <c r="J32" s="81" t="n">
        <v>126.1</v>
      </c>
      <c r="K32" s="81" t="n">
        <v>104.7</v>
      </c>
    </row>
    <row r="33" customFormat="false" ht="13.5" hidden="false" customHeight="true" outlineLevel="0" collapsed="false">
      <c r="A33" s="185" t="s">
        <v>873</v>
      </c>
      <c r="B33" s="81" t="n">
        <v>23.7</v>
      </c>
      <c r="C33" s="81" t="n">
        <v>14.2</v>
      </c>
      <c r="D33" s="81" t="n">
        <v>984.8</v>
      </c>
      <c r="E33" s="81" t="n">
        <v>2713.8</v>
      </c>
      <c r="F33" s="81" t="n">
        <v>183.4</v>
      </c>
      <c r="G33" s="81" t="n">
        <v>337.6</v>
      </c>
      <c r="H33" s="81" t="n">
        <v>76.8</v>
      </c>
      <c r="I33" s="81" t="n">
        <v>7</v>
      </c>
      <c r="J33" s="81" t="n">
        <v>60.6</v>
      </c>
      <c r="K33" s="81" t="n">
        <v>54.1</v>
      </c>
    </row>
    <row r="34" customFormat="false" ht="13.5" hidden="false" customHeight="true" outlineLevel="0" collapsed="false">
      <c r="A34" s="185" t="s">
        <v>957</v>
      </c>
      <c r="B34" s="81" t="s">
        <v>67</v>
      </c>
      <c r="C34" s="81" t="n">
        <v>7.9</v>
      </c>
      <c r="D34" s="81" t="n">
        <v>280.9</v>
      </c>
      <c r="E34" s="81" t="n">
        <v>174.9</v>
      </c>
      <c r="F34" s="81" t="n">
        <v>56.2</v>
      </c>
      <c r="G34" s="81" t="n">
        <v>2.3</v>
      </c>
      <c r="H34" s="81" t="n">
        <v>0.5</v>
      </c>
      <c r="I34" s="81" t="n">
        <v>300.5</v>
      </c>
      <c r="J34" s="81" t="n">
        <v>8.3</v>
      </c>
      <c r="K34" s="81" t="n">
        <v>1.1</v>
      </c>
    </row>
    <row r="35" customFormat="false" ht="13.5" hidden="false" customHeight="true" outlineLevel="0" collapsed="false">
      <c r="A35" s="185" t="s">
        <v>958</v>
      </c>
      <c r="B35" s="81" t="n">
        <v>21.2</v>
      </c>
      <c r="C35" s="81" t="n">
        <v>8.9</v>
      </c>
      <c r="D35" s="81" t="n">
        <v>1899.1</v>
      </c>
      <c r="E35" s="81" t="n">
        <v>654.8</v>
      </c>
      <c r="F35" s="81" t="n">
        <v>112.2</v>
      </c>
      <c r="G35" s="81" t="n">
        <v>18.1</v>
      </c>
      <c r="H35" s="81" t="n">
        <v>1112.8</v>
      </c>
      <c r="I35" s="81" t="n">
        <v>815.5</v>
      </c>
      <c r="J35" s="81" t="n">
        <v>72.8</v>
      </c>
      <c r="K35" s="81" t="n">
        <v>297.5</v>
      </c>
    </row>
    <row r="36" customFormat="false" ht="13.5" hidden="false" customHeight="true" outlineLevel="0" collapsed="false">
      <c r="A36" s="184" t="s">
        <v>101</v>
      </c>
      <c r="B36" s="179" t="n">
        <v>3181.8</v>
      </c>
      <c r="C36" s="179" t="n">
        <v>2344.9</v>
      </c>
      <c r="D36" s="179" t="n">
        <v>5504.6</v>
      </c>
      <c r="E36" s="179" t="n">
        <v>13811.2</v>
      </c>
      <c r="F36" s="179" t="n">
        <v>625</v>
      </c>
      <c r="G36" s="179" t="n">
        <v>166.3</v>
      </c>
      <c r="H36" s="179" t="n">
        <v>6758.9</v>
      </c>
      <c r="I36" s="179" t="n">
        <v>6631.9</v>
      </c>
      <c r="J36" s="179" t="n">
        <v>3142.4</v>
      </c>
      <c r="K36" s="179" t="n">
        <v>5390.4</v>
      </c>
    </row>
    <row r="37" customFormat="false" ht="13.5" hidden="false" customHeight="true" outlineLevel="0" collapsed="false">
      <c r="A37" s="185" t="s">
        <v>846</v>
      </c>
      <c r="B37" s="81" t="n">
        <v>2639.4</v>
      </c>
      <c r="C37" s="81" t="n">
        <v>2235.6</v>
      </c>
      <c r="D37" s="81" t="n">
        <v>2687</v>
      </c>
      <c r="E37" s="81" t="n">
        <v>11364.9</v>
      </c>
      <c r="F37" s="81" t="n">
        <v>136.7</v>
      </c>
      <c r="G37" s="81" t="n">
        <v>148.5</v>
      </c>
      <c r="H37" s="81" t="n">
        <v>2915</v>
      </c>
      <c r="I37" s="81" t="n">
        <v>2422.6</v>
      </c>
      <c r="J37" s="81" t="n">
        <v>2679.8</v>
      </c>
      <c r="K37" s="81" t="n">
        <v>4434.3</v>
      </c>
    </row>
    <row r="38" customFormat="false" ht="13.5" hidden="false" customHeight="true" outlineLevel="0" collapsed="false">
      <c r="A38" s="185" t="s">
        <v>829</v>
      </c>
      <c r="B38" s="81" t="n">
        <v>54.9</v>
      </c>
      <c r="C38" s="81" t="n">
        <v>20.8</v>
      </c>
      <c r="D38" s="81" t="n">
        <v>1305.1</v>
      </c>
      <c r="E38" s="81" t="n">
        <v>564.9</v>
      </c>
      <c r="F38" s="81" t="n">
        <v>35.8</v>
      </c>
      <c r="G38" s="81" t="n">
        <v>4.5</v>
      </c>
      <c r="H38" s="81" t="n">
        <v>2020.6</v>
      </c>
      <c r="I38" s="81" t="n">
        <v>2979.9</v>
      </c>
      <c r="J38" s="81" t="n">
        <v>396.6</v>
      </c>
      <c r="K38" s="81" t="n">
        <v>835.9</v>
      </c>
    </row>
    <row r="39" customFormat="false" ht="13.5" hidden="false" customHeight="true" outlineLevel="0" collapsed="false">
      <c r="A39" s="185" t="s">
        <v>959</v>
      </c>
      <c r="B39" s="81" t="n">
        <v>94.3</v>
      </c>
      <c r="C39" s="81" t="n">
        <v>19.5</v>
      </c>
      <c r="D39" s="81" t="n">
        <v>929.2</v>
      </c>
      <c r="E39" s="81" t="n">
        <v>1001.5</v>
      </c>
      <c r="F39" s="81" t="n">
        <v>112.7</v>
      </c>
      <c r="G39" s="81" t="n">
        <v>6.5</v>
      </c>
      <c r="H39" s="81" t="n">
        <v>1807.2</v>
      </c>
      <c r="I39" s="81" t="n">
        <v>1179.3</v>
      </c>
      <c r="J39" s="81" t="n">
        <v>6.4</v>
      </c>
      <c r="K39" s="81" t="n">
        <v>18.2</v>
      </c>
    </row>
    <row r="40" customFormat="false" ht="13.5" hidden="false" customHeight="true" outlineLevel="0" collapsed="false">
      <c r="A40" s="185" t="s">
        <v>960</v>
      </c>
      <c r="B40" s="81" t="n">
        <v>175.6</v>
      </c>
      <c r="C40" s="81" t="n">
        <v>5</v>
      </c>
      <c r="D40" s="81" t="n">
        <v>109</v>
      </c>
      <c r="E40" s="81" t="n">
        <v>240.6</v>
      </c>
      <c r="F40" s="81" t="n">
        <v>136</v>
      </c>
      <c r="G40" s="81" t="n">
        <v>4.8</v>
      </c>
      <c r="H40" s="81" t="n">
        <v>4.4</v>
      </c>
      <c r="I40" s="81" t="n">
        <v>2.1</v>
      </c>
      <c r="J40" s="81" t="n">
        <v>51.8</v>
      </c>
      <c r="K40" s="81" t="n">
        <v>95.9</v>
      </c>
    </row>
    <row r="41" customFormat="false" ht="13.5" hidden="false" customHeight="true" outlineLevel="0" collapsed="false">
      <c r="A41" s="185" t="s">
        <v>961</v>
      </c>
      <c r="B41" s="81" t="n">
        <v>217.4</v>
      </c>
      <c r="C41" s="81" t="n">
        <v>64</v>
      </c>
      <c r="D41" s="81" t="n">
        <v>474.4</v>
      </c>
      <c r="E41" s="81" t="n">
        <v>639.3</v>
      </c>
      <c r="F41" s="81" t="n">
        <v>203.7</v>
      </c>
      <c r="G41" s="81" t="n">
        <v>1.9</v>
      </c>
      <c r="H41" s="81" t="n">
        <v>11.7</v>
      </c>
      <c r="I41" s="81" t="n">
        <v>48</v>
      </c>
      <c r="J41" s="81" t="n">
        <v>7.8</v>
      </c>
      <c r="K41" s="81" t="n">
        <v>6.1</v>
      </c>
    </row>
    <row r="42" customFormat="false" ht="13.5" hidden="false" customHeight="true" outlineLevel="0" collapsed="false">
      <c r="A42" s="184" t="s">
        <v>105</v>
      </c>
      <c r="B42" s="179" t="n">
        <v>254.6</v>
      </c>
      <c r="C42" s="179" t="n">
        <v>284.2</v>
      </c>
      <c r="D42" s="179" t="n">
        <v>2487.5</v>
      </c>
      <c r="E42" s="179" t="n">
        <v>3841.2</v>
      </c>
      <c r="F42" s="179" t="n">
        <v>473.7</v>
      </c>
      <c r="G42" s="179" t="n">
        <v>817.7</v>
      </c>
      <c r="H42" s="179" t="n">
        <v>2930.4</v>
      </c>
      <c r="I42" s="179" t="n">
        <v>1785.7</v>
      </c>
      <c r="J42" s="179" t="n">
        <v>1763</v>
      </c>
      <c r="K42" s="179" t="n">
        <v>2239.7</v>
      </c>
    </row>
    <row r="43" customFormat="false" ht="13.5" hidden="false" customHeight="true" outlineLevel="0" collapsed="false">
      <c r="A43" s="185" t="s">
        <v>880</v>
      </c>
      <c r="B43" s="81" t="n">
        <v>92.5</v>
      </c>
      <c r="C43" s="81" t="n">
        <v>256.4</v>
      </c>
      <c r="D43" s="81" t="n">
        <v>775.2</v>
      </c>
      <c r="E43" s="81" t="n">
        <v>1987.3</v>
      </c>
      <c r="F43" s="81" t="n">
        <v>87.2</v>
      </c>
      <c r="G43" s="81" t="n">
        <v>21.5</v>
      </c>
      <c r="H43" s="81" t="n">
        <v>112.2</v>
      </c>
      <c r="I43" s="81" t="n">
        <v>85.2</v>
      </c>
      <c r="J43" s="81" t="n">
        <v>334.2</v>
      </c>
      <c r="K43" s="81" t="n">
        <v>570.4</v>
      </c>
    </row>
    <row r="44" customFormat="false" ht="13.5" hidden="false" customHeight="true" outlineLevel="0" collapsed="false">
      <c r="A44" s="185" t="s">
        <v>870</v>
      </c>
      <c r="B44" s="81" t="n">
        <v>86.8</v>
      </c>
      <c r="C44" s="81" t="n">
        <v>23.3</v>
      </c>
      <c r="D44" s="81" t="n">
        <v>60.9</v>
      </c>
      <c r="E44" s="81" t="n">
        <v>30</v>
      </c>
      <c r="F44" s="81" t="s">
        <v>67</v>
      </c>
      <c r="G44" s="81" t="n">
        <v>1.1</v>
      </c>
      <c r="H44" s="81" t="n">
        <v>0.2</v>
      </c>
      <c r="I44" s="81" t="n">
        <v>12.7</v>
      </c>
      <c r="J44" s="81" t="n">
        <v>5.4</v>
      </c>
      <c r="K44" s="81" t="n">
        <v>14.9</v>
      </c>
    </row>
    <row r="45" customFormat="false" ht="13.5" hidden="false" customHeight="true" outlineLevel="0" collapsed="false">
      <c r="A45" s="185" t="s">
        <v>962</v>
      </c>
      <c r="B45" s="81" t="n">
        <v>75.3</v>
      </c>
      <c r="C45" s="81" t="n">
        <v>4.4</v>
      </c>
      <c r="D45" s="81" t="n">
        <v>1651.4</v>
      </c>
      <c r="E45" s="81" t="n">
        <v>1823.9</v>
      </c>
      <c r="F45" s="81" t="n">
        <v>386.5</v>
      </c>
      <c r="G45" s="81" t="n">
        <v>795.1</v>
      </c>
      <c r="H45" s="81" t="n">
        <v>2818</v>
      </c>
      <c r="I45" s="81" t="n">
        <v>1687.7</v>
      </c>
      <c r="J45" s="81" t="n">
        <v>1423.4</v>
      </c>
      <c r="K45" s="81" t="n">
        <v>1654.4</v>
      </c>
    </row>
    <row r="46" customFormat="false" ht="13.5" hidden="false" customHeight="true" outlineLevel="0" collapsed="false">
      <c r="A46" s="184" t="s">
        <v>111</v>
      </c>
      <c r="B46" s="179" t="n">
        <v>78.6</v>
      </c>
      <c r="C46" s="179" t="n">
        <v>684.9</v>
      </c>
      <c r="D46" s="179" t="n">
        <v>79.6</v>
      </c>
      <c r="E46" s="179" t="n">
        <v>120</v>
      </c>
      <c r="F46" s="179" t="n">
        <v>2</v>
      </c>
      <c r="G46" s="179" t="s">
        <v>67</v>
      </c>
      <c r="H46" s="179" t="s">
        <v>67</v>
      </c>
      <c r="I46" s="179" t="s">
        <v>67</v>
      </c>
      <c r="J46" s="179" t="n">
        <v>2.9</v>
      </c>
      <c r="K46" s="179" t="n">
        <v>1.2</v>
      </c>
    </row>
    <row r="47" customFormat="false" ht="13.5" hidden="false" customHeight="true" outlineLevel="0" collapsed="false">
      <c r="A47" s="185" t="s">
        <v>111</v>
      </c>
      <c r="B47" s="81" t="n">
        <v>78.6</v>
      </c>
      <c r="C47" s="81" t="n">
        <v>684.9</v>
      </c>
      <c r="D47" s="81" t="n">
        <v>79.6</v>
      </c>
      <c r="E47" s="81" t="n">
        <v>120</v>
      </c>
      <c r="F47" s="81" t="n">
        <v>2</v>
      </c>
      <c r="G47" s="81" t="s">
        <v>67</v>
      </c>
      <c r="H47" s="81" t="s">
        <v>67</v>
      </c>
      <c r="I47" s="81" t="s">
        <v>67</v>
      </c>
      <c r="J47" s="81" t="n">
        <v>2.9</v>
      </c>
      <c r="K47" s="81" t="n">
        <v>1.2</v>
      </c>
    </row>
    <row r="48" customFormat="false" ht="13.5" hidden="false" customHeight="true" outlineLevel="0" collapsed="false">
      <c r="A48" s="184" t="s">
        <v>119</v>
      </c>
      <c r="B48" s="179" t="n">
        <v>0</v>
      </c>
      <c r="C48" s="179" t="n">
        <v>13.3</v>
      </c>
      <c r="D48" s="179" t="n">
        <v>30</v>
      </c>
      <c r="E48" s="179" t="n">
        <v>0.7</v>
      </c>
      <c r="F48" s="179" t="n">
        <v>21.6</v>
      </c>
      <c r="G48" s="179" t="s">
        <v>67</v>
      </c>
      <c r="H48" s="179" t="n">
        <v>14.1</v>
      </c>
      <c r="I48" s="179" t="n">
        <v>22.2</v>
      </c>
      <c r="J48" s="179" t="n">
        <v>6.6</v>
      </c>
      <c r="K48" s="179" t="n">
        <v>23.2</v>
      </c>
    </row>
    <row r="49" customFormat="false" ht="13.5" hidden="false" customHeight="true" outlineLevel="0" collapsed="false">
      <c r="A49" s="185" t="s">
        <v>963</v>
      </c>
      <c r="B49" s="81" t="n">
        <v>0</v>
      </c>
      <c r="C49" s="81" t="n">
        <v>13.3</v>
      </c>
      <c r="D49" s="81" t="n">
        <v>30</v>
      </c>
      <c r="E49" s="81" t="n">
        <v>0.7</v>
      </c>
      <c r="F49" s="81" t="n">
        <v>17.6</v>
      </c>
      <c r="G49" s="81" t="s">
        <v>67</v>
      </c>
      <c r="H49" s="81" t="n">
        <v>14.1</v>
      </c>
      <c r="I49" s="81" t="n">
        <v>22.2</v>
      </c>
      <c r="J49" s="81" t="n">
        <v>6.6</v>
      </c>
      <c r="K49" s="81" t="n">
        <v>22.6</v>
      </c>
    </row>
    <row r="50" customFormat="false" ht="13.5" hidden="false" customHeight="true" outlineLevel="0" collapsed="false">
      <c r="A50" s="185" t="s">
        <v>964</v>
      </c>
      <c r="B50" s="81" t="s">
        <v>67</v>
      </c>
      <c r="C50" s="81" t="s">
        <v>67</v>
      </c>
      <c r="D50" s="81" t="s">
        <v>67</v>
      </c>
      <c r="E50" s="81" t="s">
        <v>67</v>
      </c>
      <c r="F50" s="81" t="n">
        <v>4</v>
      </c>
      <c r="G50" s="81" t="s">
        <v>67</v>
      </c>
      <c r="H50" s="81" t="s">
        <v>67</v>
      </c>
      <c r="I50" s="81" t="s">
        <v>67</v>
      </c>
      <c r="J50" s="81" t="s">
        <v>67</v>
      </c>
      <c r="K50" s="81" t="n">
        <v>0.6</v>
      </c>
    </row>
    <row r="51" customFormat="false" ht="13.5" hidden="false" customHeight="true" outlineLevel="0" collapsed="false">
      <c r="A51" s="184" t="s">
        <v>121</v>
      </c>
      <c r="B51" s="179" t="n">
        <v>54.7</v>
      </c>
      <c r="C51" s="179" t="n">
        <v>3.1</v>
      </c>
      <c r="D51" s="179" t="n">
        <v>534.9</v>
      </c>
      <c r="E51" s="179" t="n">
        <v>1471.3</v>
      </c>
      <c r="F51" s="179" t="n">
        <v>225.2</v>
      </c>
      <c r="G51" s="179" t="n">
        <v>261.8</v>
      </c>
      <c r="H51" s="179" t="n">
        <v>106.9</v>
      </c>
      <c r="I51" s="179" t="n">
        <v>68.3</v>
      </c>
      <c r="J51" s="179" t="n">
        <v>52.8</v>
      </c>
      <c r="K51" s="179" t="n">
        <v>207.5</v>
      </c>
    </row>
    <row r="52" customFormat="false" ht="13.5" hidden="false" customHeight="true" outlineLevel="0" collapsed="false">
      <c r="A52" s="185" t="s">
        <v>121</v>
      </c>
      <c r="B52" s="81" t="n">
        <v>54.7</v>
      </c>
      <c r="C52" s="81" t="n">
        <v>3.1</v>
      </c>
      <c r="D52" s="81" t="n">
        <v>534.9</v>
      </c>
      <c r="E52" s="81" t="n">
        <v>1471.3</v>
      </c>
      <c r="F52" s="81" t="n">
        <v>225.2</v>
      </c>
      <c r="G52" s="81" t="n">
        <v>261.8</v>
      </c>
      <c r="H52" s="81" t="n">
        <v>106.9</v>
      </c>
      <c r="I52" s="81" t="n">
        <v>68.3</v>
      </c>
      <c r="J52" s="81" t="n">
        <v>52.8</v>
      </c>
      <c r="K52" s="81" t="n">
        <v>207.5</v>
      </c>
    </row>
    <row r="53" customFormat="false" ht="13.5" hidden="false" customHeight="true" outlineLevel="0" collapsed="false">
      <c r="A53" s="184" t="s">
        <v>93</v>
      </c>
      <c r="B53" s="179" t="n">
        <v>6.6</v>
      </c>
      <c r="C53" s="179" t="n">
        <v>5.8</v>
      </c>
      <c r="D53" s="179" t="n">
        <v>354.6</v>
      </c>
      <c r="E53" s="179" t="n">
        <v>117.2</v>
      </c>
      <c r="F53" s="179" t="n">
        <v>66.2</v>
      </c>
      <c r="G53" s="179" t="n">
        <v>24.7</v>
      </c>
      <c r="H53" s="179" t="n">
        <v>192.2</v>
      </c>
      <c r="I53" s="179" t="n">
        <v>25.4</v>
      </c>
      <c r="J53" s="179" t="n">
        <v>2.9</v>
      </c>
      <c r="K53" s="179" t="n">
        <v>1.7</v>
      </c>
    </row>
    <row r="54" customFormat="false" ht="13.5" hidden="false" customHeight="true" outlineLevel="0" collapsed="false">
      <c r="A54" s="185" t="s">
        <v>93</v>
      </c>
      <c r="B54" s="81" t="n">
        <v>6.6</v>
      </c>
      <c r="C54" s="81" t="n">
        <v>5.8</v>
      </c>
      <c r="D54" s="81" t="n">
        <v>354.6</v>
      </c>
      <c r="E54" s="81" t="n">
        <v>117.2</v>
      </c>
      <c r="F54" s="81" t="n">
        <v>66.2</v>
      </c>
      <c r="G54" s="81" t="n">
        <v>24.7</v>
      </c>
      <c r="H54" s="81" t="n">
        <v>192.2</v>
      </c>
      <c r="I54" s="81" t="n">
        <v>25.4</v>
      </c>
      <c r="J54" s="81" t="n">
        <v>2.9</v>
      </c>
      <c r="K54" s="81" t="n">
        <v>1.7</v>
      </c>
    </row>
    <row r="55" customFormat="false" ht="13.5" hidden="false" customHeight="true" outlineLevel="0" collapsed="false">
      <c r="A55" s="186"/>
      <c r="I55" s="29"/>
      <c r="J55" s="29"/>
      <c r="K55" s="29"/>
    </row>
    <row r="56" customFormat="false" ht="13.5" hidden="false" customHeight="true" outlineLevel="0" collapsed="false">
      <c r="A56" s="186"/>
      <c r="I56" s="29"/>
      <c r="J56" s="29"/>
      <c r="K56" s="29"/>
    </row>
    <row r="57" customFormat="false" ht="13.5" hidden="false" customHeight="true" outlineLevel="0" collapsed="false">
      <c r="A57" s="186"/>
      <c r="I57" s="29"/>
      <c r="J57" s="29"/>
      <c r="K57" s="29"/>
    </row>
    <row r="58" customFormat="false" ht="13.5" hidden="false" customHeight="true" outlineLevel="0" collapsed="false">
      <c r="A58" s="186"/>
      <c r="I58" s="29"/>
      <c r="J58" s="29"/>
      <c r="K58" s="29"/>
    </row>
    <row r="59" customFormat="false" ht="13.5" hidden="false" customHeight="true" outlineLevel="0" collapsed="false">
      <c r="A59" s="186"/>
      <c r="I59" s="29"/>
      <c r="J59" s="29"/>
      <c r="K59" s="29"/>
    </row>
    <row r="60" customFormat="false" ht="13.5" hidden="false" customHeight="true" outlineLevel="0" collapsed="false">
      <c r="A60" s="186"/>
      <c r="I60" s="29"/>
      <c r="J60" s="29"/>
      <c r="K60" s="29"/>
    </row>
    <row r="61" customFormat="false" ht="13.5" hidden="false" customHeight="true" outlineLevel="0" collapsed="false">
      <c r="A61" s="186"/>
      <c r="I61" s="29"/>
      <c r="J61" s="29"/>
      <c r="K61" s="29"/>
    </row>
    <row r="62" customFormat="false" ht="13.5" hidden="false" customHeight="true" outlineLevel="0" collapsed="false">
      <c r="A62" s="186"/>
      <c r="I62" s="29"/>
      <c r="J62" s="29"/>
      <c r="K62" s="29"/>
    </row>
    <row r="63" customFormat="false" ht="13.5" hidden="false" customHeight="true" outlineLevel="0" collapsed="false">
      <c r="A63" s="186"/>
      <c r="I63" s="29"/>
      <c r="J63" s="29"/>
      <c r="K63" s="29"/>
    </row>
    <row r="64" customFormat="false" ht="13.5" hidden="false" customHeight="true" outlineLevel="0" collapsed="false">
      <c r="A64" s="186"/>
      <c r="I64" s="29"/>
      <c r="J64" s="29"/>
      <c r="K64" s="29"/>
    </row>
  </sheetData>
  <mergeCells count="7">
    <mergeCell ref="A5:A7"/>
    <mergeCell ref="B5:K5"/>
    <mergeCell ref="B6:C6"/>
    <mergeCell ref="D6:E6"/>
    <mergeCell ref="F6:G6"/>
    <mergeCell ref="H6:I6"/>
    <mergeCell ref="J6:K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515625" defaultRowHeight="12" zeroHeight="false" outlineLevelRow="0" outlineLevelCol="0"/>
  <cols>
    <col collapsed="false" customWidth="true" hidden="false" outlineLevel="0" max="1" min="1" style="29" width="27.7"/>
    <col collapsed="false" customWidth="true" hidden="false" outlineLevel="0" max="13" min="2" style="81" width="7.99"/>
    <col collapsed="false" customWidth="false" hidden="false" outlineLevel="0" max="257" min="14" style="29" width="7.85"/>
  </cols>
  <sheetData>
    <row r="1" customFormat="false" ht="12" hidden="false" customHeight="false" outlineLevel="0" collapsed="false"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</row>
    <row r="2" customFormat="false" ht="19.5" hidden="false" customHeight="true" outlineLevel="0" collapsed="false">
      <c r="A2" s="51" t="s">
        <v>3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52" t="s">
        <v>965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54" customFormat="true" ht="35.25" hidden="false" customHeight="true" outlineLevel="0" collapsed="false">
      <c r="A4" s="187" t="s">
        <v>147</v>
      </c>
    </row>
    <row r="5" customFormat="false" ht="18.75" hidden="false" customHeight="true" outlineLevel="0" collapsed="false">
      <c r="A5" s="55" t="s">
        <v>945</v>
      </c>
      <c r="B5" s="183" t="s">
        <v>966</v>
      </c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</row>
    <row r="6" customFormat="false" ht="51.75" hidden="false" customHeight="true" outlineLevel="0" collapsed="false">
      <c r="A6" s="55"/>
      <c r="B6" s="89" t="s">
        <v>229</v>
      </c>
      <c r="C6" s="89"/>
      <c r="D6" s="158" t="s">
        <v>939</v>
      </c>
      <c r="E6" s="158"/>
      <c r="F6" s="158" t="s">
        <v>203</v>
      </c>
      <c r="G6" s="158"/>
      <c r="H6" s="158" t="s">
        <v>940</v>
      </c>
      <c r="I6" s="158"/>
      <c r="J6" s="158" t="s">
        <v>205</v>
      </c>
      <c r="K6" s="158"/>
      <c r="L6" s="172" t="s">
        <v>967</v>
      </c>
      <c r="M6" s="172"/>
    </row>
    <row r="7" customFormat="false" ht="18.75" hidden="false" customHeight="true" outlineLevel="0" collapsed="false">
      <c r="A7" s="55"/>
      <c r="B7" s="101" t="s">
        <v>141</v>
      </c>
      <c r="C7" s="101" t="s">
        <v>139</v>
      </c>
      <c r="D7" s="101" t="s">
        <v>141</v>
      </c>
      <c r="E7" s="101" t="s">
        <v>139</v>
      </c>
      <c r="F7" s="101" t="s">
        <v>141</v>
      </c>
      <c r="G7" s="101" t="s">
        <v>139</v>
      </c>
      <c r="H7" s="101" t="s">
        <v>141</v>
      </c>
      <c r="I7" s="101" t="s">
        <v>139</v>
      </c>
      <c r="J7" s="101" t="s">
        <v>141</v>
      </c>
      <c r="K7" s="101" t="s">
        <v>139</v>
      </c>
      <c r="L7" s="101" t="s">
        <v>141</v>
      </c>
      <c r="M7" s="183" t="s">
        <v>139</v>
      </c>
    </row>
    <row r="8" customFormat="false" ht="13.5" hidden="false" customHeight="true" outlineLevel="0" collapsed="false">
      <c r="A8" s="184" t="s">
        <v>107</v>
      </c>
      <c r="B8" s="86" t="n">
        <v>16198.9</v>
      </c>
      <c r="C8" s="86" t="n">
        <v>13505.5</v>
      </c>
      <c r="D8" s="86" t="n">
        <v>519.1</v>
      </c>
      <c r="E8" s="86" t="n">
        <v>641.8</v>
      </c>
      <c r="F8" s="86" t="n">
        <v>4310.7</v>
      </c>
      <c r="G8" s="86" t="n">
        <v>71</v>
      </c>
      <c r="H8" s="86" t="n">
        <v>2865.6</v>
      </c>
      <c r="I8" s="86" t="n">
        <v>6188.5</v>
      </c>
      <c r="J8" s="86" t="n">
        <v>1264.7</v>
      </c>
      <c r="K8" s="86" t="n">
        <v>1240.1</v>
      </c>
      <c r="L8" s="86" t="n">
        <v>2621.1</v>
      </c>
      <c r="M8" s="86" t="n">
        <v>1888.9</v>
      </c>
    </row>
    <row r="9" customFormat="false" ht="13.5" hidden="false" customHeight="true" outlineLevel="0" collapsed="false">
      <c r="A9" s="185" t="s">
        <v>883</v>
      </c>
      <c r="B9" s="83" t="n">
        <v>3951.9</v>
      </c>
      <c r="C9" s="83" t="n">
        <v>2536.2</v>
      </c>
      <c r="D9" s="83" t="n">
        <v>13.5</v>
      </c>
      <c r="E9" s="83" t="n">
        <v>184.4</v>
      </c>
      <c r="F9" s="83" t="n">
        <v>1169.7</v>
      </c>
      <c r="G9" s="83" t="n">
        <v>1.6</v>
      </c>
      <c r="H9" s="83" t="n">
        <v>1355.7</v>
      </c>
      <c r="I9" s="83" t="n">
        <v>917.5</v>
      </c>
      <c r="J9" s="83" t="n">
        <v>404.3</v>
      </c>
      <c r="K9" s="83" t="n">
        <v>825.9</v>
      </c>
      <c r="L9" s="83" t="n">
        <v>353.8</v>
      </c>
      <c r="M9" s="83" t="n">
        <v>1.8</v>
      </c>
    </row>
    <row r="10" customFormat="false" ht="13.5" hidden="false" customHeight="true" outlineLevel="0" collapsed="false">
      <c r="A10" s="185" t="s">
        <v>833</v>
      </c>
      <c r="B10" s="83" t="n">
        <v>9285.1</v>
      </c>
      <c r="C10" s="83" t="n">
        <v>6282.3</v>
      </c>
      <c r="D10" s="83" t="n">
        <v>472.7</v>
      </c>
      <c r="E10" s="83" t="n">
        <v>225.9</v>
      </c>
      <c r="F10" s="83" t="n">
        <v>3036.4</v>
      </c>
      <c r="G10" s="83" t="n">
        <v>59.6</v>
      </c>
      <c r="H10" s="83" t="n">
        <v>1293.8</v>
      </c>
      <c r="I10" s="83" t="n">
        <v>1843.6</v>
      </c>
      <c r="J10" s="83" t="n">
        <v>461.8</v>
      </c>
      <c r="K10" s="83" t="n">
        <v>358.6</v>
      </c>
      <c r="L10" s="83" t="n">
        <v>1760.1</v>
      </c>
      <c r="M10" s="83" t="n">
        <v>1880.2</v>
      </c>
    </row>
    <row r="11" customFormat="false" ht="13.5" hidden="false" customHeight="true" outlineLevel="0" collapsed="false">
      <c r="A11" s="185" t="s">
        <v>948</v>
      </c>
      <c r="B11" s="83" t="n">
        <v>2961.9</v>
      </c>
      <c r="C11" s="83" t="n">
        <v>4686.9</v>
      </c>
      <c r="D11" s="83" t="n">
        <v>32.9</v>
      </c>
      <c r="E11" s="83" t="n">
        <v>231.4</v>
      </c>
      <c r="F11" s="83" t="n">
        <v>104.7</v>
      </c>
      <c r="G11" s="83" t="n">
        <v>9.9</v>
      </c>
      <c r="H11" s="83" t="n">
        <v>216.1</v>
      </c>
      <c r="I11" s="83" t="n">
        <v>3427.5</v>
      </c>
      <c r="J11" s="83" t="n">
        <v>398.5</v>
      </c>
      <c r="K11" s="83" t="n">
        <v>55.5</v>
      </c>
      <c r="L11" s="83" t="n">
        <v>507.1</v>
      </c>
      <c r="M11" s="83" t="n">
        <v>6.9</v>
      </c>
    </row>
    <row r="12" customFormat="false" ht="13.5" hidden="false" customHeight="true" outlineLevel="0" collapsed="false">
      <c r="A12" s="184" t="s">
        <v>109</v>
      </c>
      <c r="B12" s="86" t="n">
        <v>5375.5</v>
      </c>
      <c r="C12" s="86" t="n">
        <v>3479.7</v>
      </c>
      <c r="D12" s="86" t="n">
        <v>593.9</v>
      </c>
      <c r="E12" s="86" t="n">
        <v>1324.9</v>
      </c>
      <c r="F12" s="86" t="n">
        <v>259</v>
      </c>
      <c r="G12" s="86" t="n">
        <v>6.5</v>
      </c>
      <c r="H12" s="86" t="n">
        <v>1165.4</v>
      </c>
      <c r="I12" s="86" t="n">
        <v>915</v>
      </c>
      <c r="J12" s="86" t="n">
        <v>615.1</v>
      </c>
      <c r="K12" s="86" t="n">
        <v>387.6</v>
      </c>
      <c r="L12" s="86" t="n">
        <v>848.4</v>
      </c>
      <c r="M12" s="86" t="n">
        <v>35.2</v>
      </c>
    </row>
    <row r="13" customFormat="false" ht="13.5" hidden="false" customHeight="true" outlineLevel="0" collapsed="false">
      <c r="A13" s="185" t="s">
        <v>949</v>
      </c>
      <c r="B13" s="83" t="n">
        <v>1400.8</v>
      </c>
      <c r="C13" s="83" t="n">
        <v>495.7</v>
      </c>
      <c r="D13" s="83" t="n">
        <v>392</v>
      </c>
      <c r="E13" s="83" t="n">
        <v>202.2</v>
      </c>
      <c r="F13" s="83" t="n">
        <v>32.6</v>
      </c>
      <c r="G13" s="83" t="s">
        <v>67</v>
      </c>
      <c r="H13" s="83" t="n">
        <v>135.6</v>
      </c>
      <c r="I13" s="83" t="n">
        <v>18.5</v>
      </c>
      <c r="J13" s="83" t="n">
        <v>159.9</v>
      </c>
      <c r="K13" s="83" t="n">
        <v>185.5</v>
      </c>
      <c r="L13" s="83" t="n">
        <v>162.5</v>
      </c>
      <c r="M13" s="83" t="n">
        <v>1.9</v>
      </c>
    </row>
    <row r="14" customFormat="false" ht="13.5" hidden="false" customHeight="true" outlineLevel="0" collapsed="false">
      <c r="A14" s="185" t="s">
        <v>950</v>
      </c>
      <c r="B14" s="83" t="n">
        <v>1104.9</v>
      </c>
      <c r="C14" s="83" t="n">
        <v>655.4</v>
      </c>
      <c r="D14" s="83" t="n">
        <v>164.7</v>
      </c>
      <c r="E14" s="83" t="n">
        <v>378.6</v>
      </c>
      <c r="F14" s="83" t="n">
        <v>2.8</v>
      </c>
      <c r="G14" s="83" t="n">
        <v>1.1</v>
      </c>
      <c r="H14" s="83" t="n">
        <v>133.1</v>
      </c>
      <c r="I14" s="83" t="n">
        <v>130.5</v>
      </c>
      <c r="J14" s="83" t="n">
        <v>245.1</v>
      </c>
      <c r="K14" s="83" t="n">
        <v>63.3</v>
      </c>
      <c r="L14" s="83" t="n">
        <v>69.2</v>
      </c>
      <c r="M14" s="83" t="n">
        <v>17.3</v>
      </c>
    </row>
    <row r="15" customFormat="false" ht="13.5" hidden="false" customHeight="true" outlineLevel="0" collapsed="false">
      <c r="A15" s="185" t="s">
        <v>951</v>
      </c>
      <c r="B15" s="83" t="n">
        <v>269.1</v>
      </c>
      <c r="C15" s="83" t="n">
        <v>333.9</v>
      </c>
      <c r="D15" s="83" t="n">
        <v>5.1</v>
      </c>
      <c r="E15" s="83" t="n">
        <v>140.6</v>
      </c>
      <c r="F15" s="83" t="s">
        <v>67</v>
      </c>
      <c r="G15" s="83" t="s">
        <v>67</v>
      </c>
      <c r="H15" s="83" t="n">
        <v>122.3</v>
      </c>
      <c r="I15" s="83" t="n">
        <v>131.6</v>
      </c>
      <c r="J15" s="83" t="n">
        <v>31.7</v>
      </c>
      <c r="K15" s="83" t="n">
        <v>8.4</v>
      </c>
      <c r="L15" s="83" t="n">
        <v>1.9</v>
      </c>
      <c r="M15" s="83" t="s">
        <v>67</v>
      </c>
    </row>
    <row r="16" customFormat="false" ht="13.5" hidden="false" customHeight="true" outlineLevel="0" collapsed="false">
      <c r="A16" s="185" t="s">
        <v>952</v>
      </c>
      <c r="B16" s="83" t="n">
        <v>430</v>
      </c>
      <c r="C16" s="83" t="n">
        <v>182.3</v>
      </c>
      <c r="D16" s="83" t="n">
        <v>7.7</v>
      </c>
      <c r="E16" s="83" t="n">
        <v>55.4</v>
      </c>
      <c r="F16" s="83" t="n">
        <v>66.2</v>
      </c>
      <c r="G16" s="83" t="s">
        <v>67</v>
      </c>
      <c r="H16" s="83" t="n">
        <v>23.6</v>
      </c>
      <c r="I16" s="83" t="n">
        <v>48.4</v>
      </c>
      <c r="J16" s="83" t="n">
        <v>25.2</v>
      </c>
      <c r="K16" s="83" t="n">
        <v>2.3</v>
      </c>
      <c r="L16" s="83" t="n">
        <v>41.1</v>
      </c>
      <c r="M16" s="83" t="n">
        <v>8.6</v>
      </c>
    </row>
    <row r="17" customFormat="false" ht="13.5" hidden="false" customHeight="true" outlineLevel="0" collapsed="false">
      <c r="A17" s="185" t="s">
        <v>953</v>
      </c>
      <c r="B17" s="83" t="n">
        <v>2170.7</v>
      </c>
      <c r="C17" s="83" t="n">
        <v>1812.5</v>
      </c>
      <c r="D17" s="83" t="n">
        <v>24.5</v>
      </c>
      <c r="E17" s="83" t="n">
        <v>548.2</v>
      </c>
      <c r="F17" s="83" t="n">
        <v>157.4</v>
      </c>
      <c r="G17" s="83" t="n">
        <v>5.5</v>
      </c>
      <c r="H17" s="83" t="n">
        <v>750.8</v>
      </c>
      <c r="I17" s="83" t="n">
        <v>586</v>
      </c>
      <c r="J17" s="83" t="n">
        <v>153.3</v>
      </c>
      <c r="K17" s="83" t="n">
        <v>128.1</v>
      </c>
      <c r="L17" s="83" t="n">
        <v>573.6</v>
      </c>
      <c r="M17" s="83" t="n">
        <v>7.4</v>
      </c>
    </row>
    <row r="18" customFormat="false" ht="13.5" hidden="false" customHeight="true" outlineLevel="0" collapsed="false">
      <c r="A18" s="184" t="s">
        <v>113</v>
      </c>
      <c r="B18" s="86" t="n">
        <v>3349</v>
      </c>
      <c r="C18" s="86" t="n">
        <v>415.2</v>
      </c>
      <c r="D18" s="86" t="n">
        <v>42.4</v>
      </c>
      <c r="E18" s="86" t="n">
        <v>101</v>
      </c>
      <c r="F18" s="86" t="n">
        <v>2464.7</v>
      </c>
      <c r="G18" s="86" t="n">
        <v>63.9</v>
      </c>
      <c r="H18" s="86" t="n">
        <v>404.9</v>
      </c>
      <c r="I18" s="86" t="n">
        <v>79.7</v>
      </c>
      <c r="J18" s="86" t="n">
        <v>25.1</v>
      </c>
      <c r="K18" s="86" t="n">
        <v>50.1</v>
      </c>
      <c r="L18" s="86" t="n">
        <v>138.7</v>
      </c>
      <c r="M18" s="86" t="n">
        <v>3.7</v>
      </c>
    </row>
    <row r="19" customFormat="false" ht="13.5" hidden="false" customHeight="true" outlineLevel="0" collapsed="false">
      <c r="A19" s="185" t="s">
        <v>113</v>
      </c>
      <c r="B19" s="83" t="n">
        <v>3349</v>
      </c>
      <c r="C19" s="83" t="n">
        <v>415.2</v>
      </c>
      <c r="D19" s="83" t="n">
        <v>42.4</v>
      </c>
      <c r="E19" s="83" t="n">
        <v>101</v>
      </c>
      <c r="F19" s="83" t="n">
        <v>2464.7</v>
      </c>
      <c r="G19" s="83" t="n">
        <v>63.9</v>
      </c>
      <c r="H19" s="83" t="n">
        <v>404.9</v>
      </c>
      <c r="I19" s="83" t="n">
        <v>79.7</v>
      </c>
      <c r="J19" s="83" t="n">
        <v>25.1</v>
      </c>
      <c r="K19" s="83" t="n">
        <v>50.1</v>
      </c>
      <c r="L19" s="83" t="n">
        <v>138.7</v>
      </c>
      <c r="M19" s="83" t="n">
        <v>3.7</v>
      </c>
    </row>
    <row r="20" customFormat="false" ht="13.5" hidden="false" customHeight="true" outlineLevel="0" collapsed="false">
      <c r="A20" s="184" t="s">
        <v>115</v>
      </c>
      <c r="B20" s="86" t="n">
        <v>946.9</v>
      </c>
      <c r="C20" s="86" t="n">
        <v>2976.4</v>
      </c>
      <c r="D20" s="86" t="n">
        <v>20.7</v>
      </c>
      <c r="E20" s="86" t="n">
        <v>603.3</v>
      </c>
      <c r="F20" s="86" t="n">
        <v>17.7</v>
      </c>
      <c r="G20" s="86" t="n">
        <v>1436.6</v>
      </c>
      <c r="H20" s="86" t="n">
        <v>257.6</v>
      </c>
      <c r="I20" s="86" t="n">
        <v>175.8</v>
      </c>
      <c r="J20" s="86" t="n">
        <v>61.6</v>
      </c>
      <c r="K20" s="86" t="n">
        <v>33.9</v>
      </c>
      <c r="L20" s="86" t="n">
        <v>1.3</v>
      </c>
      <c r="M20" s="86" t="n">
        <v>8.2</v>
      </c>
    </row>
    <row r="21" customFormat="false" ht="13.5" hidden="false" customHeight="true" outlineLevel="0" collapsed="false">
      <c r="A21" s="185" t="s">
        <v>954</v>
      </c>
      <c r="B21" s="83" t="n">
        <v>430.8</v>
      </c>
      <c r="C21" s="83" t="n">
        <v>786.4</v>
      </c>
      <c r="D21" s="83" t="n">
        <v>3.6</v>
      </c>
      <c r="E21" s="83" t="n">
        <v>399.8</v>
      </c>
      <c r="F21" s="83" t="n">
        <v>10.9</v>
      </c>
      <c r="G21" s="83" t="n">
        <v>2.9</v>
      </c>
      <c r="H21" s="83" t="n">
        <v>174.3</v>
      </c>
      <c r="I21" s="83" t="n">
        <v>59.5</v>
      </c>
      <c r="J21" s="83" t="n">
        <v>17.8</v>
      </c>
      <c r="K21" s="83" t="n">
        <v>30.5</v>
      </c>
      <c r="L21" s="83" t="n">
        <v>0.3</v>
      </c>
      <c r="M21" s="83" t="n">
        <v>1.7</v>
      </c>
    </row>
    <row r="22" customFormat="false" ht="13.5" hidden="false" customHeight="true" outlineLevel="0" collapsed="false">
      <c r="A22" s="185" t="s">
        <v>955</v>
      </c>
      <c r="B22" s="83" t="n">
        <v>516.1</v>
      </c>
      <c r="C22" s="83" t="n">
        <v>2190</v>
      </c>
      <c r="D22" s="83" t="n">
        <v>17.1</v>
      </c>
      <c r="E22" s="83" t="n">
        <v>203.5</v>
      </c>
      <c r="F22" s="83" t="n">
        <v>6.8</v>
      </c>
      <c r="G22" s="83" t="n">
        <v>1433.8</v>
      </c>
      <c r="H22" s="83" t="n">
        <v>83.3</v>
      </c>
      <c r="I22" s="83" t="n">
        <v>116.3</v>
      </c>
      <c r="J22" s="83" t="n">
        <v>43.8</v>
      </c>
      <c r="K22" s="83" t="n">
        <v>3.4</v>
      </c>
      <c r="L22" s="83" t="n">
        <v>1</v>
      </c>
      <c r="M22" s="83" t="n">
        <v>6.5</v>
      </c>
    </row>
    <row r="23" customFormat="false" ht="13.5" hidden="false" customHeight="true" outlineLevel="0" collapsed="false">
      <c r="A23" s="184" t="s">
        <v>99</v>
      </c>
      <c r="B23" s="86" t="n">
        <v>4141.4</v>
      </c>
      <c r="C23" s="86" t="n">
        <v>1133.8</v>
      </c>
      <c r="D23" s="86" t="n">
        <v>169</v>
      </c>
      <c r="E23" s="86" t="n">
        <v>21.8</v>
      </c>
      <c r="F23" s="86" t="n">
        <v>801.8</v>
      </c>
      <c r="G23" s="86" t="n">
        <v>2.4</v>
      </c>
      <c r="H23" s="86" t="n">
        <v>1398.9</v>
      </c>
      <c r="I23" s="86" t="n">
        <v>182.5</v>
      </c>
      <c r="J23" s="86" t="n">
        <v>308.8</v>
      </c>
      <c r="K23" s="86" t="n">
        <v>7.7</v>
      </c>
      <c r="L23" s="86" t="n">
        <v>150.9</v>
      </c>
      <c r="M23" s="86" t="n">
        <v>65.3</v>
      </c>
    </row>
    <row r="24" customFormat="false" ht="13.5" hidden="false" customHeight="true" outlineLevel="0" collapsed="false">
      <c r="A24" s="185" t="s">
        <v>99</v>
      </c>
      <c r="B24" s="83" t="n">
        <v>4141.4</v>
      </c>
      <c r="C24" s="83" t="n">
        <v>1133.8</v>
      </c>
      <c r="D24" s="83" t="n">
        <v>169</v>
      </c>
      <c r="E24" s="83" t="n">
        <v>21.8</v>
      </c>
      <c r="F24" s="83" t="n">
        <v>801.8</v>
      </c>
      <c r="G24" s="83" t="n">
        <v>2.4</v>
      </c>
      <c r="H24" s="83" t="n">
        <v>1398.9</v>
      </c>
      <c r="I24" s="83" t="n">
        <v>182.5</v>
      </c>
      <c r="J24" s="83" t="n">
        <v>308.8</v>
      </c>
      <c r="K24" s="83" t="n">
        <v>7.7</v>
      </c>
      <c r="L24" s="83" t="n">
        <v>150.9</v>
      </c>
      <c r="M24" s="83" t="n">
        <v>65.3</v>
      </c>
    </row>
    <row r="25" customFormat="false" ht="13.5" hidden="false" customHeight="true" outlineLevel="0" collapsed="false">
      <c r="A25" s="184" t="s">
        <v>95</v>
      </c>
      <c r="B25" s="86" t="n">
        <v>4238.7</v>
      </c>
      <c r="C25" s="86" t="n">
        <v>4993.3</v>
      </c>
      <c r="D25" s="86" t="n">
        <v>1266.2</v>
      </c>
      <c r="E25" s="86" t="n">
        <v>267.6</v>
      </c>
      <c r="F25" s="86" t="n">
        <v>22.1</v>
      </c>
      <c r="G25" s="86" t="n">
        <v>1526.5</v>
      </c>
      <c r="H25" s="86" t="n">
        <v>1201.5</v>
      </c>
      <c r="I25" s="86" t="n">
        <v>126.7</v>
      </c>
      <c r="J25" s="86" t="n">
        <v>232.2</v>
      </c>
      <c r="K25" s="86" t="n">
        <v>418.2</v>
      </c>
      <c r="L25" s="86" t="n">
        <v>231.2</v>
      </c>
      <c r="M25" s="86" t="n">
        <v>1831.6</v>
      </c>
    </row>
    <row r="26" customFormat="false" ht="13.5" hidden="false" customHeight="true" outlineLevel="0" collapsed="false">
      <c r="A26" s="185" t="s">
        <v>95</v>
      </c>
      <c r="B26" s="83" t="n">
        <v>4238.7</v>
      </c>
      <c r="C26" s="83" t="n">
        <v>4993.3</v>
      </c>
      <c r="D26" s="83" t="n">
        <v>1266.2</v>
      </c>
      <c r="E26" s="83" t="n">
        <v>267.6</v>
      </c>
      <c r="F26" s="83" t="n">
        <v>22.1</v>
      </c>
      <c r="G26" s="83" t="n">
        <v>1526.5</v>
      </c>
      <c r="H26" s="83" t="n">
        <v>1201.5</v>
      </c>
      <c r="I26" s="83" t="n">
        <v>126.7</v>
      </c>
      <c r="J26" s="83" t="n">
        <v>232.2</v>
      </c>
      <c r="K26" s="83" t="n">
        <v>418.2</v>
      </c>
      <c r="L26" s="83" t="n">
        <v>231.2</v>
      </c>
      <c r="M26" s="83" t="n">
        <v>1831.6</v>
      </c>
    </row>
    <row r="27" customFormat="false" ht="13.5" hidden="false" customHeight="true" outlineLevel="0" collapsed="false">
      <c r="A27" s="184" t="s">
        <v>103</v>
      </c>
      <c r="B27" s="86" t="n">
        <v>9151.8</v>
      </c>
      <c r="C27" s="86" t="n">
        <v>2235.3</v>
      </c>
      <c r="D27" s="86" t="n">
        <v>58.9</v>
      </c>
      <c r="E27" s="86" t="n">
        <v>101.1</v>
      </c>
      <c r="F27" s="86" t="n">
        <v>2041.9</v>
      </c>
      <c r="G27" s="86" t="n">
        <v>27.2</v>
      </c>
      <c r="H27" s="86" t="n">
        <v>2407.7</v>
      </c>
      <c r="I27" s="86" t="n">
        <v>186</v>
      </c>
      <c r="J27" s="86" t="n">
        <v>472.1</v>
      </c>
      <c r="K27" s="86" t="n">
        <v>48.6</v>
      </c>
      <c r="L27" s="86" t="n">
        <v>2650.2</v>
      </c>
      <c r="M27" s="86" t="n">
        <v>405.8</v>
      </c>
    </row>
    <row r="28" customFormat="false" ht="13.5" hidden="false" customHeight="true" outlineLevel="0" collapsed="false">
      <c r="A28" s="185" t="s">
        <v>956</v>
      </c>
      <c r="B28" s="83" t="n">
        <v>9151.8</v>
      </c>
      <c r="C28" s="83" t="n">
        <v>2235.3</v>
      </c>
      <c r="D28" s="83" t="n">
        <v>58.9</v>
      </c>
      <c r="E28" s="83" t="n">
        <v>101.1</v>
      </c>
      <c r="F28" s="83" t="n">
        <v>2041.9</v>
      </c>
      <c r="G28" s="83" t="n">
        <v>27.2</v>
      </c>
      <c r="H28" s="83" t="n">
        <v>2407.7</v>
      </c>
      <c r="I28" s="83" t="n">
        <v>186</v>
      </c>
      <c r="J28" s="83" t="n">
        <v>472.1</v>
      </c>
      <c r="K28" s="83" t="n">
        <v>48.6</v>
      </c>
      <c r="L28" s="83" t="n">
        <v>2650.2</v>
      </c>
      <c r="M28" s="83" t="n">
        <v>405.8</v>
      </c>
    </row>
    <row r="29" customFormat="false" ht="13.5" hidden="false" customHeight="true" outlineLevel="0" collapsed="false">
      <c r="A29" s="184" t="s">
        <v>117</v>
      </c>
      <c r="B29" s="86" t="s">
        <v>67</v>
      </c>
      <c r="C29" s="86" t="n">
        <v>22.8</v>
      </c>
      <c r="D29" s="86" t="s">
        <v>67</v>
      </c>
      <c r="E29" s="86" t="n">
        <v>5.1</v>
      </c>
      <c r="F29" s="86" t="s">
        <v>67</v>
      </c>
      <c r="G29" s="86" t="s">
        <v>67</v>
      </c>
      <c r="H29" s="86" t="s">
        <v>67</v>
      </c>
      <c r="I29" s="86" t="s">
        <v>67</v>
      </c>
      <c r="J29" s="86" t="s">
        <v>67</v>
      </c>
      <c r="K29" s="86" t="n">
        <v>8.9</v>
      </c>
      <c r="L29" s="86" t="s">
        <v>67</v>
      </c>
      <c r="M29" s="86" t="n">
        <v>0.2</v>
      </c>
    </row>
    <row r="30" customFormat="false" ht="13.5" hidden="false" customHeight="true" outlineLevel="0" collapsed="false">
      <c r="A30" s="185" t="s">
        <v>117</v>
      </c>
      <c r="B30" s="83" t="s">
        <v>67</v>
      </c>
      <c r="C30" s="83" t="n">
        <v>22.8</v>
      </c>
      <c r="D30" s="83" t="s">
        <v>67</v>
      </c>
      <c r="E30" s="83" t="n">
        <v>5.1</v>
      </c>
      <c r="F30" s="83" t="s">
        <v>67</v>
      </c>
      <c r="G30" s="83" t="s">
        <v>67</v>
      </c>
      <c r="H30" s="83" t="s">
        <v>67</v>
      </c>
      <c r="I30" s="83" t="s">
        <v>67</v>
      </c>
      <c r="J30" s="83" t="s">
        <v>67</v>
      </c>
      <c r="K30" s="83" t="n">
        <v>8.9</v>
      </c>
      <c r="L30" s="83" t="s">
        <v>67</v>
      </c>
      <c r="M30" s="83" t="n">
        <v>0.2</v>
      </c>
    </row>
    <row r="31" customFormat="false" ht="13.5" hidden="false" customHeight="true" outlineLevel="0" collapsed="false">
      <c r="A31" s="184" t="s">
        <v>97</v>
      </c>
      <c r="B31" s="86" t="n">
        <v>12888.5</v>
      </c>
      <c r="C31" s="86" t="n">
        <v>12868.1</v>
      </c>
      <c r="D31" s="86" t="n">
        <v>964.9</v>
      </c>
      <c r="E31" s="86" t="n">
        <v>1485.6</v>
      </c>
      <c r="F31" s="86" t="n">
        <v>2130.6</v>
      </c>
      <c r="G31" s="86" t="n">
        <v>1030.4</v>
      </c>
      <c r="H31" s="86" t="n">
        <v>2871.3</v>
      </c>
      <c r="I31" s="86" t="n">
        <v>4144.7</v>
      </c>
      <c r="J31" s="86" t="n">
        <v>2279.8</v>
      </c>
      <c r="K31" s="86" t="n">
        <v>1742.9</v>
      </c>
      <c r="L31" s="86" t="n">
        <v>2212.9</v>
      </c>
      <c r="M31" s="86" t="n">
        <v>1763.3</v>
      </c>
    </row>
    <row r="32" customFormat="false" ht="13.5" hidden="false" customHeight="true" outlineLevel="0" collapsed="false">
      <c r="A32" s="185" t="s">
        <v>882</v>
      </c>
      <c r="B32" s="83" t="n">
        <v>3305.6</v>
      </c>
      <c r="C32" s="83" t="n">
        <v>2083.8</v>
      </c>
      <c r="D32" s="83" t="n">
        <v>144.9</v>
      </c>
      <c r="E32" s="83" t="n">
        <v>496.9</v>
      </c>
      <c r="F32" s="83" t="n">
        <v>1582.3</v>
      </c>
      <c r="G32" s="83" t="n">
        <v>7.5</v>
      </c>
      <c r="H32" s="83" t="n">
        <v>44</v>
      </c>
      <c r="I32" s="83" t="n">
        <v>401.4</v>
      </c>
      <c r="J32" s="83" t="n">
        <v>71.3</v>
      </c>
      <c r="K32" s="83" t="n">
        <v>266.6</v>
      </c>
      <c r="L32" s="83" t="n">
        <v>953.2</v>
      </c>
      <c r="M32" s="83" t="n">
        <v>15.4</v>
      </c>
    </row>
    <row r="33" customFormat="false" ht="13.5" hidden="false" customHeight="true" outlineLevel="0" collapsed="false">
      <c r="A33" s="185" t="s">
        <v>873</v>
      </c>
      <c r="B33" s="83" t="n">
        <v>2523.6</v>
      </c>
      <c r="C33" s="83" t="n">
        <v>4099.8</v>
      </c>
      <c r="D33" s="83" t="n">
        <v>12.4</v>
      </c>
      <c r="E33" s="83" t="n">
        <v>467.1</v>
      </c>
      <c r="F33" s="83" t="n">
        <v>491.6</v>
      </c>
      <c r="G33" s="83" t="n">
        <v>6.8</v>
      </c>
      <c r="H33" s="83" t="n">
        <v>707.7</v>
      </c>
      <c r="I33" s="83" t="n">
        <v>2603.7</v>
      </c>
      <c r="J33" s="83" t="n">
        <v>65.6</v>
      </c>
      <c r="K33" s="83" t="n">
        <v>60.7</v>
      </c>
      <c r="L33" s="83" t="n">
        <v>653.8</v>
      </c>
      <c r="M33" s="83" t="n">
        <v>211.4</v>
      </c>
    </row>
    <row r="34" customFormat="false" ht="13.5" hidden="false" customHeight="true" outlineLevel="0" collapsed="false">
      <c r="A34" s="185" t="s">
        <v>957</v>
      </c>
      <c r="B34" s="83" t="n">
        <v>400.9</v>
      </c>
      <c r="C34" s="83" t="n">
        <v>781.4</v>
      </c>
      <c r="D34" s="83" t="n">
        <v>0.2</v>
      </c>
      <c r="E34" s="83" t="n">
        <v>261.5</v>
      </c>
      <c r="F34" s="83" t="n">
        <v>54.8</v>
      </c>
      <c r="G34" s="83" t="s">
        <v>67</v>
      </c>
      <c r="H34" s="83" t="n">
        <v>247.4</v>
      </c>
      <c r="I34" s="83" t="n">
        <v>175.7</v>
      </c>
      <c r="J34" s="83" t="s">
        <v>67</v>
      </c>
      <c r="K34" s="83" t="n">
        <v>17.5</v>
      </c>
      <c r="L34" s="83" t="s">
        <v>67</v>
      </c>
      <c r="M34" s="83" t="n">
        <v>9.9</v>
      </c>
    </row>
    <row r="35" customFormat="false" ht="13.5" hidden="false" customHeight="true" outlineLevel="0" collapsed="false">
      <c r="A35" s="185" t="s">
        <v>958</v>
      </c>
      <c r="B35" s="83" t="n">
        <v>6658.4</v>
      </c>
      <c r="C35" s="83" t="n">
        <v>5903.1</v>
      </c>
      <c r="D35" s="83" t="n">
        <v>807.5</v>
      </c>
      <c r="E35" s="83" t="n">
        <v>260.1</v>
      </c>
      <c r="F35" s="83" t="n">
        <v>1.9</v>
      </c>
      <c r="G35" s="83" t="n">
        <v>1016</v>
      </c>
      <c r="H35" s="83" t="n">
        <v>1872.2</v>
      </c>
      <c r="I35" s="83" t="n">
        <v>963.9</v>
      </c>
      <c r="J35" s="83" t="n">
        <v>2142.9</v>
      </c>
      <c r="K35" s="83" t="n">
        <v>1398.1</v>
      </c>
      <c r="L35" s="83" t="n">
        <v>605.9</v>
      </c>
      <c r="M35" s="83" t="n">
        <v>1526.7</v>
      </c>
    </row>
    <row r="36" customFormat="false" ht="13.5" hidden="false" customHeight="true" outlineLevel="0" collapsed="false">
      <c r="A36" s="184" t="s">
        <v>101</v>
      </c>
      <c r="B36" s="86" t="n">
        <v>80080.4</v>
      </c>
      <c r="C36" s="86" t="n">
        <v>43691.7</v>
      </c>
      <c r="D36" s="86" t="n">
        <v>3853.5</v>
      </c>
      <c r="E36" s="86" t="n">
        <v>372</v>
      </c>
      <c r="F36" s="86" t="n">
        <v>17273.2</v>
      </c>
      <c r="G36" s="86" t="n">
        <v>2395.1</v>
      </c>
      <c r="H36" s="86" t="n">
        <v>27698.3</v>
      </c>
      <c r="I36" s="86" t="n">
        <v>10137.8</v>
      </c>
      <c r="J36" s="86" t="n">
        <v>3419.6</v>
      </c>
      <c r="K36" s="86" t="n">
        <v>2597.3</v>
      </c>
      <c r="L36" s="86" t="n">
        <v>12347.8</v>
      </c>
      <c r="M36" s="86" t="n">
        <v>9151.7</v>
      </c>
    </row>
    <row r="37" customFormat="false" ht="13.5" hidden="false" customHeight="true" outlineLevel="0" collapsed="false">
      <c r="A37" s="185" t="s">
        <v>846</v>
      </c>
      <c r="B37" s="83" t="n">
        <v>56162.1</v>
      </c>
      <c r="C37" s="83" t="n">
        <v>25620.1</v>
      </c>
      <c r="D37" s="83" t="n">
        <v>2757.4</v>
      </c>
      <c r="E37" s="83" t="n">
        <v>199.6</v>
      </c>
      <c r="F37" s="83" t="n">
        <v>11300.4</v>
      </c>
      <c r="G37" s="83" t="n">
        <v>1032.6</v>
      </c>
      <c r="H37" s="83" t="n">
        <v>25859.7</v>
      </c>
      <c r="I37" s="83" t="n">
        <v>8989.2</v>
      </c>
      <c r="J37" s="83" t="n">
        <v>1913.8</v>
      </c>
      <c r="K37" s="83" t="n">
        <v>2121.4</v>
      </c>
      <c r="L37" s="83" t="n">
        <v>4754.4</v>
      </c>
      <c r="M37" s="83" t="n">
        <v>1515</v>
      </c>
    </row>
    <row r="38" customFormat="false" ht="13.5" hidden="false" customHeight="true" outlineLevel="0" collapsed="false">
      <c r="A38" s="185" t="s">
        <v>829</v>
      </c>
      <c r="B38" s="83" t="n">
        <v>8671</v>
      </c>
      <c r="C38" s="83" t="n">
        <v>9104.3</v>
      </c>
      <c r="D38" s="83" t="n">
        <v>126.1</v>
      </c>
      <c r="E38" s="83" t="n">
        <v>8.6</v>
      </c>
      <c r="F38" s="83" t="n">
        <v>340.8</v>
      </c>
      <c r="G38" s="83" t="n">
        <v>133.1</v>
      </c>
      <c r="H38" s="83" t="n">
        <v>652.9</v>
      </c>
      <c r="I38" s="83" t="n">
        <v>517.9</v>
      </c>
      <c r="J38" s="83" t="n">
        <v>732.4</v>
      </c>
      <c r="K38" s="83" t="n">
        <v>150.2</v>
      </c>
      <c r="L38" s="83" t="n">
        <v>4207.3</v>
      </c>
      <c r="M38" s="83" t="n">
        <v>4172.5</v>
      </c>
    </row>
    <row r="39" customFormat="false" ht="13.5" hidden="false" customHeight="true" outlineLevel="0" collapsed="false">
      <c r="A39" s="185" t="s">
        <v>959</v>
      </c>
      <c r="B39" s="83" t="n">
        <v>7118.3</v>
      </c>
      <c r="C39" s="83" t="n">
        <v>7120</v>
      </c>
      <c r="D39" s="83" t="n">
        <v>653.3</v>
      </c>
      <c r="E39" s="83" t="n">
        <v>36.5</v>
      </c>
      <c r="F39" s="83" t="n">
        <v>1806.2</v>
      </c>
      <c r="G39" s="83" t="n">
        <v>1134.6</v>
      </c>
      <c r="H39" s="83" t="n">
        <v>748</v>
      </c>
      <c r="I39" s="83" t="n">
        <v>165.6</v>
      </c>
      <c r="J39" s="83" t="n">
        <v>515.5</v>
      </c>
      <c r="K39" s="83" t="n">
        <v>65.4</v>
      </c>
      <c r="L39" s="83" t="n">
        <v>1183</v>
      </c>
      <c r="M39" s="83" t="n">
        <v>3419.7</v>
      </c>
    </row>
    <row r="40" customFormat="false" ht="13.5" hidden="false" customHeight="true" outlineLevel="0" collapsed="false">
      <c r="A40" s="185" t="s">
        <v>960</v>
      </c>
      <c r="B40" s="83" t="n">
        <v>1078.8</v>
      </c>
      <c r="C40" s="83" t="n">
        <v>557.9</v>
      </c>
      <c r="D40" s="83" t="n">
        <v>108.7</v>
      </c>
      <c r="E40" s="83" t="n">
        <v>114.1</v>
      </c>
      <c r="F40" s="83" t="n">
        <v>19.6</v>
      </c>
      <c r="G40" s="83" t="n">
        <v>8.5</v>
      </c>
      <c r="H40" s="83" t="n">
        <v>79</v>
      </c>
      <c r="I40" s="83" t="n">
        <v>180.3</v>
      </c>
      <c r="J40" s="83" t="n">
        <v>75.9</v>
      </c>
      <c r="K40" s="83" t="n">
        <v>21.5</v>
      </c>
      <c r="L40" s="83" t="n">
        <v>404.4</v>
      </c>
      <c r="M40" s="83" t="n">
        <v>9.8</v>
      </c>
    </row>
    <row r="41" customFormat="false" ht="13.5" hidden="false" customHeight="true" outlineLevel="0" collapsed="false">
      <c r="A41" s="185" t="s">
        <v>961</v>
      </c>
      <c r="B41" s="83" t="n">
        <v>7050.1</v>
      </c>
      <c r="C41" s="83" t="n">
        <v>1289.4</v>
      </c>
      <c r="D41" s="83" t="n">
        <v>208</v>
      </c>
      <c r="E41" s="83" t="n">
        <v>13.2</v>
      </c>
      <c r="F41" s="83" t="n">
        <v>3806.3</v>
      </c>
      <c r="G41" s="83" t="n">
        <v>86.4</v>
      </c>
      <c r="H41" s="83" t="n">
        <v>358.7</v>
      </c>
      <c r="I41" s="83" t="n">
        <v>284.8</v>
      </c>
      <c r="J41" s="83" t="n">
        <v>182.1</v>
      </c>
      <c r="K41" s="83" t="n">
        <v>238.7</v>
      </c>
      <c r="L41" s="83" t="n">
        <v>1798.7</v>
      </c>
      <c r="M41" s="83" t="n">
        <v>34.7</v>
      </c>
    </row>
    <row r="42" customFormat="false" ht="13.5" hidden="false" customHeight="true" outlineLevel="0" collapsed="false">
      <c r="A42" s="184" t="s">
        <v>105</v>
      </c>
      <c r="B42" s="86" t="n">
        <v>13839.4</v>
      </c>
      <c r="C42" s="86" t="n">
        <v>11212.6</v>
      </c>
      <c r="D42" s="86" t="n">
        <v>901.6</v>
      </c>
      <c r="E42" s="86" t="n">
        <v>402.2</v>
      </c>
      <c r="F42" s="86" t="n">
        <v>84.1</v>
      </c>
      <c r="G42" s="86" t="n">
        <v>16.1</v>
      </c>
      <c r="H42" s="86" t="n">
        <v>1965.4</v>
      </c>
      <c r="I42" s="86" t="n">
        <v>3459.8</v>
      </c>
      <c r="J42" s="86" t="n">
        <v>579.6</v>
      </c>
      <c r="K42" s="86" t="n">
        <v>1152.7</v>
      </c>
      <c r="L42" s="86" t="n">
        <v>4620.5</v>
      </c>
      <c r="M42" s="86" t="n">
        <v>417.7</v>
      </c>
    </row>
    <row r="43" customFormat="false" ht="13.5" hidden="false" customHeight="true" outlineLevel="0" collapsed="false">
      <c r="A43" s="185" t="s">
        <v>880</v>
      </c>
      <c r="B43" s="83" t="n">
        <v>2982</v>
      </c>
      <c r="C43" s="83" t="n">
        <v>3265.3</v>
      </c>
      <c r="D43" s="83" t="n">
        <v>42.2</v>
      </c>
      <c r="E43" s="83" t="n">
        <v>166.6</v>
      </c>
      <c r="F43" s="83" t="n">
        <v>0.8</v>
      </c>
      <c r="G43" s="83" t="n">
        <v>0.7</v>
      </c>
      <c r="H43" s="83" t="n">
        <v>563.9</v>
      </c>
      <c r="I43" s="83" t="n">
        <v>1805.4</v>
      </c>
      <c r="J43" s="83" t="n">
        <v>171.3</v>
      </c>
      <c r="K43" s="83" t="n">
        <v>67.8</v>
      </c>
      <c r="L43" s="83" t="n">
        <v>1400.6</v>
      </c>
      <c r="M43" s="83" t="n">
        <v>41</v>
      </c>
    </row>
    <row r="44" customFormat="false" ht="13.5" hidden="false" customHeight="true" outlineLevel="0" collapsed="false">
      <c r="A44" s="185" t="s">
        <v>870</v>
      </c>
      <c r="B44" s="83" t="n">
        <v>897.2</v>
      </c>
      <c r="C44" s="83" t="n">
        <v>451.8</v>
      </c>
      <c r="D44" s="83" t="s">
        <v>67</v>
      </c>
      <c r="E44" s="83" t="n">
        <v>9.3</v>
      </c>
      <c r="F44" s="83" t="s">
        <v>67</v>
      </c>
      <c r="G44" s="83" t="s">
        <v>67</v>
      </c>
      <c r="H44" s="83" t="n">
        <v>1.9</v>
      </c>
      <c r="I44" s="83" t="n">
        <v>99.8</v>
      </c>
      <c r="J44" s="83" t="n">
        <v>0</v>
      </c>
      <c r="K44" s="83" t="n">
        <v>45.1</v>
      </c>
      <c r="L44" s="83" t="n">
        <v>648.3</v>
      </c>
      <c r="M44" s="83" t="n">
        <v>12.2</v>
      </c>
    </row>
    <row r="45" customFormat="false" ht="13.5" hidden="false" customHeight="true" outlineLevel="0" collapsed="false">
      <c r="A45" s="185" t="s">
        <v>962</v>
      </c>
      <c r="B45" s="83" t="n">
        <v>9960.1</v>
      </c>
      <c r="C45" s="83" t="n">
        <v>7495.4</v>
      </c>
      <c r="D45" s="83" t="n">
        <v>859.5</v>
      </c>
      <c r="E45" s="83" t="n">
        <v>226.3</v>
      </c>
      <c r="F45" s="83" t="n">
        <v>83.4</v>
      </c>
      <c r="G45" s="83" t="n">
        <v>15.5</v>
      </c>
      <c r="H45" s="83" t="n">
        <v>1399.6</v>
      </c>
      <c r="I45" s="83" t="n">
        <v>1554.6</v>
      </c>
      <c r="J45" s="83" t="n">
        <v>408.3</v>
      </c>
      <c r="K45" s="83" t="n">
        <v>1039.8</v>
      </c>
      <c r="L45" s="83" t="n">
        <v>2571.6</v>
      </c>
      <c r="M45" s="83" t="n">
        <v>364.6</v>
      </c>
    </row>
    <row r="46" customFormat="false" ht="13.5" hidden="false" customHeight="true" outlineLevel="0" collapsed="false">
      <c r="A46" s="184" t="s">
        <v>111</v>
      </c>
      <c r="B46" s="86" t="n">
        <v>2793.5</v>
      </c>
      <c r="C46" s="86" t="n">
        <v>994.8</v>
      </c>
      <c r="D46" s="86" t="n">
        <v>1.1</v>
      </c>
      <c r="E46" s="86" t="n">
        <v>2.4</v>
      </c>
      <c r="F46" s="86" t="n">
        <v>1370</v>
      </c>
      <c r="G46" s="86" t="n">
        <v>14.5</v>
      </c>
      <c r="H46" s="86" t="n">
        <v>949.5</v>
      </c>
      <c r="I46" s="86" t="n">
        <v>7.8</v>
      </c>
      <c r="J46" s="86" t="n">
        <v>9.5</v>
      </c>
      <c r="K46" s="86" t="s">
        <v>67</v>
      </c>
      <c r="L46" s="86" t="n">
        <v>245</v>
      </c>
      <c r="M46" s="86" t="n">
        <v>4.6</v>
      </c>
    </row>
    <row r="47" customFormat="false" ht="13.5" hidden="false" customHeight="true" outlineLevel="0" collapsed="false">
      <c r="A47" s="185" t="s">
        <v>111</v>
      </c>
      <c r="B47" s="83" t="n">
        <v>2793.5</v>
      </c>
      <c r="C47" s="83" t="n">
        <v>994.8</v>
      </c>
      <c r="D47" s="83" t="n">
        <v>1.1</v>
      </c>
      <c r="E47" s="83" t="n">
        <v>2.4</v>
      </c>
      <c r="F47" s="83" t="n">
        <v>1370</v>
      </c>
      <c r="G47" s="83" t="n">
        <v>14.5</v>
      </c>
      <c r="H47" s="83" t="n">
        <v>949.5</v>
      </c>
      <c r="I47" s="83" t="n">
        <v>7.8</v>
      </c>
      <c r="J47" s="83" t="n">
        <v>9.5</v>
      </c>
      <c r="K47" s="83" t="s">
        <v>67</v>
      </c>
      <c r="L47" s="83" t="n">
        <v>245</v>
      </c>
      <c r="M47" s="83" t="n">
        <v>4.6</v>
      </c>
    </row>
    <row r="48" customFormat="false" ht="13.5" hidden="false" customHeight="true" outlineLevel="0" collapsed="false">
      <c r="A48" s="184" t="s">
        <v>119</v>
      </c>
      <c r="B48" s="86" t="n">
        <v>77.6</v>
      </c>
      <c r="C48" s="86" t="n">
        <v>156.6</v>
      </c>
      <c r="D48" s="86" t="n">
        <v>0.2</v>
      </c>
      <c r="E48" s="86" t="n">
        <v>58</v>
      </c>
      <c r="F48" s="86" t="n">
        <v>1.5</v>
      </c>
      <c r="G48" s="86" t="s">
        <v>67</v>
      </c>
      <c r="H48" s="86" t="n">
        <v>4.8</v>
      </c>
      <c r="I48" s="86" t="n">
        <v>0.5</v>
      </c>
      <c r="J48" s="86" t="n">
        <v>5.4</v>
      </c>
      <c r="K48" s="86" t="n">
        <v>14</v>
      </c>
      <c r="L48" s="86" t="n">
        <v>1</v>
      </c>
      <c r="M48" s="86" t="n">
        <v>0.3</v>
      </c>
    </row>
    <row r="49" customFormat="false" ht="13.5" hidden="false" customHeight="true" outlineLevel="0" collapsed="false">
      <c r="A49" s="185" t="s">
        <v>963</v>
      </c>
      <c r="B49" s="83" t="n">
        <v>72.6</v>
      </c>
      <c r="C49" s="83" t="n">
        <v>115.1</v>
      </c>
      <c r="D49" s="83" t="s">
        <v>67</v>
      </c>
      <c r="E49" s="83" t="n">
        <v>39</v>
      </c>
      <c r="F49" s="83" t="n">
        <v>1.5</v>
      </c>
      <c r="G49" s="83" t="s">
        <v>67</v>
      </c>
      <c r="H49" s="83" t="n">
        <v>4.8</v>
      </c>
      <c r="I49" s="83" t="n">
        <v>0.5</v>
      </c>
      <c r="J49" s="83" t="n">
        <v>5.4</v>
      </c>
      <c r="K49" s="83" t="n">
        <v>3.2</v>
      </c>
      <c r="L49" s="83" t="n">
        <v>0.8</v>
      </c>
      <c r="M49" s="83" t="s">
        <v>67</v>
      </c>
    </row>
    <row r="50" customFormat="false" ht="13.5" hidden="false" customHeight="true" outlineLevel="0" collapsed="false">
      <c r="A50" s="185" t="s">
        <v>964</v>
      </c>
      <c r="B50" s="83" t="n">
        <v>5</v>
      </c>
      <c r="C50" s="83" t="n">
        <v>41.5</v>
      </c>
      <c r="D50" s="83" t="n">
        <v>0.2</v>
      </c>
      <c r="E50" s="83" t="n">
        <v>19</v>
      </c>
      <c r="F50" s="83" t="s">
        <v>67</v>
      </c>
      <c r="G50" s="83" t="s">
        <v>67</v>
      </c>
      <c r="H50" s="83" t="s">
        <v>67</v>
      </c>
      <c r="I50" s="83" t="s">
        <v>67</v>
      </c>
      <c r="J50" s="83" t="s">
        <v>67</v>
      </c>
      <c r="K50" s="83" t="n">
        <v>10.8</v>
      </c>
      <c r="L50" s="83" t="n">
        <v>0.3</v>
      </c>
      <c r="M50" s="83" t="n">
        <v>0.3</v>
      </c>
    </row>
    <row r="51" customFormat="false" ht="13.5" hidden="false" customHeight="true" outlineLevel="0" collapsed="false">
      <c r="A51" s="184" t="s">
        <v>121</v>
      </c>
      <c r="B51" s="86" t="n">
        <v>2359.1</v>
      </c>
      <c r="C51" s="86" t="n">
        <v>4306.8</v>
      </c>
      <c r="D51" s="86" t="n">
        <v>505.2</v>
      </c>
      <c r="E51" s="86" t="n">
        <v>1886.3</v>
      </c>
      <c r="F51" s="86" t="n">
        <v>9.2</v>
      </c>
      <c r="G51" s="86" t="n">
        <v>9.1</v>
      </c>
      <c r="H51" s="86" t="n">
        <v>346.2</v>
      </c>
      <c r="I51" s="86" t="n">
        <v>1359.8</v>
      </c>
      <c r="J51" s="86" t="n">
        <v>274.1</v>
      </c>
      <c r="K51" s="86" t="n">
        <v>233.2</v>
      </c>
      <c r="L51" s="86" t="n">
        <v>595.2</v>
      </c>
      <c r="M51" s="86" t="n">
        <v>63.9</v>
      </c>
    </row>
    <row r="52" customFormat="false" ht="13.5" hidden="false" customHeight="true" outlineLevel="0" collapsed="false">
      <c r="A52" s="185" t="s">
        <v>121</v>
      </c>
      <c r="B52" s="83" t="n">
        <v>2359.1</v>
      </c>
      <c r="C52" s="83" t="n">
        <v>4306.8</v>
      </c>
      <c r="D52" s="83" t="n">
        <v>505.2</v>
      </c>
      <c r="E52" s="83" t="n">
        <v>1886.3</v>
      </c>
      <c r="F52" s="83" t="n">
        <v>9.2</v>
      </c>
      <c r="G52" s="83" t="n">
        <v>9.1</v>
      </c>
      <c r="H52" s="83" t="n">
        <v>346.2</v>
      </c>
      <c r="I52" s="83" t="n">
        <v>1359.8</v>
      </c>
      <c r="J52" s="83" t="n">
        <v>274.1</v>
      </c>
      <c r="K52" s="83" t="n">
        <v>233.2</v>
      </c>
      <c r="L52" s="83" t="n">
        <v>595.2</v>
      </c>
      <c r="M52" s="83" t="n">
        <v>63.9</v>
      </c>
    </row>
    <row r="53" customFormat="false" ht="13.5" hidden="false" customHeight="true" outlineLevel="0" collapsed="false">
      <c r="A53" s="184" t="s">
        <v>93</v>
      </c>
      <c r="B53" s="86" t="n">
        <v>1148.4</v>
      </c>
      <c r="C53" s="86" t="n">
        <v>1669.1</v>
      </c>
      <c r="D53" s="86" t="n">
        <v>93</v>
      </c>
      <c r="E53" s="86" t="n">
        <v>165.1</v>
      </c>
      <c r="F53" s="86" t="n">
        <v>31.7</v>
      </c>
      <c r="G53" s="86" t="n">
        <v>22.9</v>
      </c>
      <c r="H53" s="86" t="n">
        <v>260.4</v>
      </c>
      <c r="I53" s="86" t="n">
        <v>558.4</v>
      </c>
      <c r="J53" s="86" t="n">
        <v>200.4</v>
      </c>
      <c r="K53" s="86" t="n">
        <v>26.4</v>
      </c>
      <c r="L53" s="86" t="n">
        <v>168.5</v>
      </c>
      <c r="M53" s="86" t="n">
        <v>266.9</v>
      </c>
    </row>
    <row r="54" customFormat="false" ht="13.5" hidden="false" customHeight="true" outlineLevel="0" collapsed="false">
      <c r="A54" s="185" t="s">
        <v>93</v>
      </c>
      <c r="B54" s="83" t="n">
        <v>1148.4</v>
      </c>
      <c r="C54" s="83" t="n">
        <v>1669.1</v>
      </c>
      <c r="D54" s="83" t="n">
        <v>93</v>
      </c>
      <c r="E54" s="83" t="n">
        <v>165.1</v>
      </c>
      <c r="F54" s="83" t="n">
        <v>31.7</v>
      </c>
      <c r="G54" s="83" t="n">
        <v>22.9</v>
      </c>
      <c r="H54" s="83" t="n">
        <v>260.4</v>
      </c>
      <c r="I54" s="83" t="n">
        <v>558.4</v>
      </c>
      <c r="J54" s="83" t="n">
        <v>200.4</v>
      </c>
      <c r="K54" s="83" t="n">
        <v>26.4</v>
      </c>
      <c r="L54" s="83" t="n">
        <v>168.5</v>
      </c>
      <c r="M54" s="83" t="n">
        <v>266.9</v>
      </c>
    </row>
  </sheetData>
  <mergeCells count="8">
    <mergeCell ref="A5:A7"/>
    <mergeCell ref="B5:M5"/>
    <mergeCell ref="B6:C6"/>
    <mergeCell ref="D6:E6"/>
    <mergeCell ref="F6:G6"/>
    <mergeCell ref="H6:I6"/>
    <mergeCell ref="J6:K6"/>
    <mergeCell ref="L6:M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515625" defaultRowHeight="12" zeroHeight="false" outlineLevelRow="0" outlineLevelCol="0"/>
  <cols>
    <col collapsed="false" customWidth="true" hidden="false" outlineLevel="0" max="1" min="1" style="29" width="27.7"/>
    <col collapsed="false" customWidth="true" hidden="false" outlineLevel="0" max="11" min="2" style="81" width="7.99"/>
    <col collapsed="false" customWidth="true" hidden="false" outlineLevel="0" max="13" min="12" style="29" width="7.99"/>
    <col collapsed="false" customWidth="false" hidden="false" outlineLevel="0" max="257" min="14" style="29" width="7.85"/>
  </cols>
  <sheetData>
    <row r="1" customFormat="false" ht="12" hidden="false" customHeight="false" outlineLevel="0" collapsed="false"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19.5" hidden="false" customHeight="true" outlineLevel="0" collapsed="false">
      <c r="A2" s="51" t="s">
        <v>3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52" t="s">
        <v>965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54" customFormat="true" ht="35.25" hidden="false" customHeight="true" outlineLevel="0" collapsed="false">
      <c r="A4" s="187" t="s">
        <v>147</v>
      </c>
    </row>
    <row r="5" customFormat="false" ht="18.75" hidden="false" customHeight="true" outlineLevel="0" collapsed="false">
      <c r="A5" s="55" t="s">
        <v>945</v>
      </c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35"/>
    </row>
    <row r="6" customFormat="false" ht="51.75" hidden="false" customHeight="true" outlineLevel="0" collapsed="false">
      <c r="A6" s="55"/>
      <c r="B6" s="89" t="s">
        <v>942</v>
      </c>
      <c r="C6" s="89"/>
      <c r="D6" s="158" t="s">
        <v>943</v>
      </c>
      <c r="E6" s="158"/>
      <c r="F6" s="158" t="s">
        <v>209</v>
      </c>
      <c r="G6" s="158"/>
      <c r="H6" s="158" t="s">
        <v>210</v>
      </c>
      <c r="I6" s="158"/>
      <c r="J6" s="172" t="s">
        <v>211</v>
      </c>
      <c r="K6" s="172"/>
      <c r="L6" s="135"/>
    </row>
    <row r="7" customFormat="false" ht="18.75" hidden="false" customHeight="true" outlineLevel="0" collapsed="false">
      <c r="A7" s="55"/>
      <c r="B7" s="101" t="s">
        <v>141</v>
      </c>
      <c r="C7" s="101" t="s">
        <v>139</v>
      </c>
      <c r="D7" s="101" t="s">
        <v>141</v>
      </c>
      <c r="E7" s="101" t="s">
        <v>139</v>
      </c>
      <c r="F7" s="101" t="s">
        <v>141</v>
      </c>
      <c r="G7" s="101" t="s">
        <v>139</v>
      </c>
      <c r="H7" s="101" t="s">
        <v>141</v>
      </c>
      <c r="I7" s="101" t="s">
        <v>139</v>
      </c>
      <c r="J7" s="101" t="s">
        <v>141</v>
      </c>
      <c r="K7" s="183" t="s">
        <v>139</v>
      </c>
      <c r="L7" s="135"/>
    </row>
    <row r="8" customFormat="false" ht="13.5" hidden="false" customHeight="true" outlineLevel="0" collapsed="false">
      <c r="A8" s="184" t="s">
        <v>107</v>
      </c>
      <c r="B8" s="86" t="n">
        <v>1992.8</v>
      </c>
      <c r="C8" s="86" t="n">
        <v>1159.9</v>
      </c>
      <c r="D8" s="86" t="n">
        <v>701.9</v>
      </c>
      <c r="E8" s="86" t="n">
        <v>597.3</v>
      </c>
      <c r="F8" s="86" t="n">
        <v>104.9</v>
      </c>
      <c r="G8" s="86" t="n">
        <v>246.5</v>
      </c>
      <c r="H8" s="86" t="n">
        <v>1537.2</v>
      </c>
      <c r="I8" s="86" t="n">
        <v>1060</v>
      </c>
      <c r="J8" s="86" t="n">
        <v>281</v>
      </c>
      <c r="K8" s="86" t="n">
        <v>411.5</v>
      </c>
    </row>
    <row r="9" customFormat="false" ht="13.5" hidden="false" customHeight="true" outlineLevel="0" collapsed="false">
      <c r="A9" s="185" t="s">
        <v>883</v>
      </c>
      <c r="B9" s="83" t="n">
        <v>318.2</v>
      </c>
      <c r="C9" s="83" t="n">
        <v>13.4</v>
      </c>
      <c r="D9" s="83" t="n">
        <v>128.7</v>
      </c>
      <c r="E9" s="83" t="n">
        <v>5.1</v>
      </c>
      <c r="F9" s="83" t="n">
        <v>3</v>
      </c>
      <c r="G9" s="83" t="n">
        <v>23</v>
      </c>
      <c r="H9" s="83" t="n">
        <v>140.2</v>
      </c>
      <c r="I9" s="83" t="n">
        <v>409.7</v>
      </c>
      <c r="J9" s="83" t="n">
        <v>64.8</v>
      </c>
      <c r="K9" s="83" t="n">
        <v>153.7</v>
      </c>
    </row>
    <row r="10" customFormat="false" ht="13.5" hidden="false" customHeight="true" outlineLevel="0" collapsed="false">
      <c r="A10" s="185" t="s">
        <v>833</v>
      </c>
      <c r="B10" s="83" t="n">
        <v>1451.8</v>
      </c>
      <c r="C10" s="83" t="n">
        <v>1062</v>
      </c>
      <c r="D10" s="83" t="n">
        <v>358.9</v>
      </c>
      <c r="E10" s="83" t="n">
        <v>43</v>
      </c>
      <c r="F10" s="83" t="n">
        <v>95.3</v>
      </c>
      <c r="G10" s="83" t="n">
        <v>197.6</v>
      </c>
      <c r="H10" s="83" t="n">
        <v>220.7</v>
      </c>
      <c r="I10" s="83" t="n">
        <v>542.4</v>
      </c>
      <c r="J10" s="83" t="n">
        <v>133.5</v>
      </c>
      <c r="K10" s="83" t="n">
        <v>69.4</v>
      </c>
    </row>
    <row r="11" customFormat="false" ht="13.5" hidden="false" customHeight="true" outlineLevel="0" collapsed="false">
      <c r="A11" s="185" t="s">
        <v>948</v>
      </c>
      <c r="B11" s="83" t="n">
        <v>222.8</v>
      </c>
      <c r="C11" s="83" t="n">
        <v>84.4</v>
      </c>
      <c r="D11" s="83" t="n">
        <v>214.3</v>
      </c>
      <c r="E11" s="83" t="n">
        <v>549.2</v>
      </c>
      <c r="F11" s="83" t="n">
        <v>6.6</v>
      </c>
      <c r="G11" s="83" t="n">
        <v>25.9</v>
      </c>
      <c r="H11" s="83" t="n">
        <v>1176.2</v>
      </c>
      <c r="I11" s="83" t="n">
        <v>107.9</v>
      </c>
      <c r="J11" s="83" t="n">
        <v>82.7</v>
      </c>
      <c r="K11" s="83" t="n">
        <v>188.5</v>
      </c>
    </row>
    <row r="12" customFormat="false" ht="13.5" hidden="false" customHeight="true" outlineLevel="0" collapsed="false">
      <c r="A12" s="184" t="s">
        <v>109</v>
      </c>
      <c r="B12" s="86" t="n">
        <v>1045.4</v>
      </c>
      <c r="C12" s="86" t="n">
        <v>377.3</v>
      </c>
      <c r="D12" s="86" t="n">
        <v>414.3</v>
      </c>
      <c r="E12" s="86" t="n">
        <v>57.4</v>
      </c>
      <c r="F12" s="86" t="n">
        <v>66.6</v>
      </c>
      <c r="G12" s="86" t="n">
        <v>146.2</v>
      </c>
      <c r="H12" s="86" t="n">
        <v>358.6</v>
      </c>
      <c r="I12" s="86" t="n">
        <v>204.2</v>
      </c>
      <c r="J12" s="86" t="n">
        <v>8.9</v>
      </c>
      <c r="K12" s="86" t="n">
        <v>25.4</v>
      </c>
    </row>
    <row r="13" customFormat="false" ht="13.5" hidden="false" customHeight="true" outlineLevel="0" collapsed="false">
      <c r="A13" s="185" t="s">
        <v>949</v>
      </c>
      <c r="B13" s="83" t="n">
        <v>325.6</v>
      </c>
      <c r="C13" s="83" t="n">
        <v>14.3</v>
      </c>
      <c r="D13" s="83" t="n">
        <v>119.2</v>
      </c>
      <c r="E13" s="83" t="n">
        <v>11.9</v>
      </c>
      <c r="F13" s="83" t="n">
        <v>51.2</v>
      </c>
      <c r="G13" s="83" t="n">
        <v>52.4</v>
      </c>
      <c r="H13" s="83" t="n">
        <v>19.2</v>
      </c>
      <c r="I13" s="83" t="n">
        <v>3.8</v>
      </c>
      <c r="J13" s="83" t="n">
        <v>3.1</v>
      </c>
      <c r="K13" s="83" t="n">
        <v>5.3</v>
      </c>
    </row>
    <row r="14" customFormat="false" ht="13.5" hidden="false" customHeight="true" outlineLevel="0" collapsed="false">
      <c r="A14" s="185" t="s">
        <v>950</v>
      </c>
      <c r="B14" s="83" t="n">
        <v>167.4</v>
      </c>
      <c r="C14" s="83" t="n">
        <v>10</v>
      </c>
      <c r="D14" s="83" t="n">
        <v>244.9</v>
      </c>
      <c r="E14" s="83" t="n">
        <v>39.4</v>
      </c>
      <c r="F14" s="83" t="n">
        <v>0.4</v>
      </c>
      <c r="G14" s="83" t="n">
        <v>0.9</v>
      </c>
      <c r="H14" s="83" t="n">
        <v>75</v>
      </c>
      <c r="I14" s="83" t="n">
        <v>7.5</v>
      </c>
      <c r="J14" s="83" t="n">
        <v>2.4</v>
      </c>
      <c r="K14" s="83" t="n">
        <v>6.9</v>
      </c>
    </row>
    <row r="15" customFormat="false" ht="13.5" hidden="false" customHeight="true" outlineLevel="0" collapsed="false">
      <c r="A15" s="185" t="s">
        <v>951</v>
      </c>
      <c r="B15" s="83" t="n">
        <v>84.1</v>
      </c>
      <c r="C15" s="83" t="s">
        <v>67</v>
      </c>
      <c r="D15" s="83" t="n">
        <v>7.9</v>
      </c>
      <c r="E15" s="83" t="s">
        <v>67</v>
      </c>
      <c r="F15" s="83" t="s">
        <v>67</v>
      </c>
      <c r="G15" s="83" t="s">
        <v>67</v>
      </c>
      <c r="H15" s="83" t="n">
        <v>16.1</v>
      </c>
      <c r="I15" s="83" t="n">
        <v>53.2</v>
      </c>
      <c r="J15" s="83" t="s">
        <v>67</v>
      </c>
      <c r="K15" s="83" t="n">
        <v>0.1</v>
      </c>
    </row>
    <row r="16" customFormat="false" ht="13.5" hidden="false" customHeight="true" outlineLevel="0" collapsed="false">
      <c r="A16" s="185" t="s">
        <v>952</v>
      </c>
      <c r="B16" s="83" t="n">
        <v>178.3</v>
      </c>
      <c r="C16" s="83" t="s">
        <v>67</v>
      </c>
      <c r="D16" s="83" t="n">
        <v>10.9</v>
      </c>
      <c r="E16" s="83" t="n">
        <v>0.3</v>
      </c>
      <c r="F16" s="83" t="n">
        <v>4.5</v>
      </c>
      <c r="G16" s="83" t="n">
        <v>14.2</v>
      </c>
      <c r="H16" s="83" t="n">
        <v>72.6</v>
      </c>
      <c r="I16" s="83" t="n">
        <v>51.6</v>
      </c>
      <c r="J16" s="83" t="s">
        <v>67</v>
      </c>
      <c r="K16" s="83" t="n">
        <v>1.5</v>
      </c>
    </row>
    <row r="17" customFormat="false" ht="13.5" hidden="false" customHeight="true" outlineLevel="0" collapsed="false">
      <c r="A17" s="185" t="s">
        <v>953</v>
      </c>
      <c r="B17" s="83" t="n">
        <v>290</v>
      </c>
      <c r="C17" s="83" t="n">
        <v>352.9</v>
      </c>
      <c r="D17" s="83" t="n">
        <v>31.5</v>
      </c>
      <c r="E17" s="83" t="n">
        <v>5.9</v>
      </c>
      <c r="F17" s="83" t="n">
        <v>10.6</v>
      </c>
      <c r="G17" s="83" t="n">
        <v>78.8</v>
      </c>
      <c r="H17" s="83" t="n">
        <v>175.7</v>
      </c>
      <c r="I17" s="83" t="n">
        <v>88.1</v>
      </c>
      <c r="J17" s="83" t="n">
        <v>3.5</v>
      </c>
      <c r="K17" s="83" t="n">
        <v>11.5</v>
      </c>
    </row>
    <row r="18" customFormat="false" ht="13.5" hidden="false" customHeight="true" outlineLevel="0" collapsed="false">
      <c r="A18" s="184" t="s">
        <v>113</v>
      </c>
      <c r="B18" s="86" t="n">
        <v>264</v>
      </c>
      <c r="C18" s="86" t="n">
        <v>12.8</v>
      </c>
      <c r="D18" s="86" t="n">
        <v>0.3</v>
      </c>
      <c r="E18" s="86" t="n">
        <v>2.1</v>
      </c>
      <c r="F18" s="86" t="s">
        <v>67</v>
      </c>
      <c r="G18" s="86" t="n">
        <v>13.6</v>
      </c>
      <c r="H18" s="86" t="n">
        <v>1.8</v>
      </c>
      <c r="I18" s="86" t="n">
        <v>82.3</v>
      </c>
      <c r="J18" s="86" t="n">
        <v>7.2</v>
      </c>
      <c r="K18" s="86" t="n">
        <v>6.1</v>
      </c>
    </row>
    <row r="19" customFormat="false" ht="13.5" hidden="false" customHeight="true" outlineLevel="0" collapsed="false">
      <c r="A19" s="185" t="s">
        <v>113</v>
      </c>
      <c r="B19" s="83" t="n">
        <v>264</v>
      </c>
      <c r="C19" s="83" t="n">
        <v>12.8</v>
      </c>
      <c r="D19" s="83" t="n">
        <v>0.3</v>
      </c>
      <c r="E19" s="83" t="n">
        <v>2.1</v>
      </c>
      <c r="F19" s="83" t="s">
        <v>67</v>
      </c>
      <c r="G19" s="83" t="n">
        <v>13.6</v>
      </c>
      <c r="H19" s="83" t="n">
        <v>1.8</v>
      </c>
      <c r="I19" s="83" t="n">
        <v>82.3</v>
      </c>
      <c r="J19" s="83" t="n">
        <v>7.2</v>
      </c>
      <c r="K19" s="83" t="n">
        <v>6.1</v>
      </c>
    </row>
    <row r="20" customFormat="false" ht="13.5" hidden="false" customHeight="true" outlineLevel="0" collapsed="false">
      <c r="A20" s="184" t="s">
        <v>115</v>
      </c>
      <c r="B20" s="86" t="n">
        <v>177.5</v>
      </c>
      <c r="C20" s="86" t="n">
        <v>131.1</v>
      </c>
      <c r="D20" s="86" t="n">
        <v>33.1</v>
      </c>
      <c r="E20" s="86" t="n">
        <v>323.8</v>
      </c>
      <c r="F20" s="86" t="n">
        <v>0.7</v>
      </c>
      <c r="G20" s="86" t="n">
        <v>0.2</v>
      </c>
      <c r="H20" s="86" t="n">
        <v>376.7</v>
      </c>
      <c r="I20" s="86" t="n">
        <v>263.3</v>
      </c>
      <c r="J20" s="86" t="s">
        <v>67</v>
      </c>
      <c r="K20" s="86" t="n">
        <v>0</v>
      </c>
    </row>
    <row r="21" customFormat="false" ht="13.5" hidden="false" customHeight="true" outlineLevel="0" collapsed="false">
      <c r="A21" s="185" t="s">
        <v>954</v>
      </c>
      <c r="B21" s="83" t="n">
        <v>62.7</v>
      </c>
      <c r="C21" s="83" t="n">
        <v>81.6</v>
      </c>
      <c r="D21" s="83" t="n">
        <v>24.8</v>
      </c>
      <c r="E21" s="83" t="n">
        <v>2.3</v>
      </c>
      <c r="F21" s="83" t="n">
        <v>0.7</v>
      </c>
      <c r="G21" s="83" t="n">
        <v>0.2</v>
      </c>
      <c r="H21" s="83" t="n">
        <v>135.8</v>
      </c>
      <c r="I21" s="83" t="n">
        <v>207.8</v>
      </c>
      <c r="J21" s="83" t="s">
        <v>67</v>
      </c>
      <c r="K21" s="83" t="n">
        <v>0</v>
      </c>
    </row>
    <row r="22" customFormat="false" ht="13.5" hidden="false" customHeight="true" outlineLevel="0" collapsed="false">
      <c r="A22" s="185" t="s">
        <v>955</v>
      </c>
      <c r="B22" s="83" t="n">
        <v>114.8</v>
      </c>
      <c r="C22" s="83" t="n">
        <v>49.5</v>
      </c>
      <c r="D22" s="83" t="n">
        <v>8.3</v>
      </c>
      <c r="E22" s="83" t="n">
        <v>321.5</v>
      </c>
      <c r="F22" s="83" t="s">
        <v>67</v>
      </c>
      <c r="G22" s="83" t="s">
        <v>67</v>
      </c>
      <c r="H22" s="83" t="n">
        <v>241</v>
      </c>
      <c r="I22" s="83" t="n">
        <v>55.5</v>
      </c>
      <c r="J22" s="83" t="s">
        <v>67</v>
      </c>
      <c r="K22" s="83" t="s">
        <v>67</v>
      </c>
    </row>
    <row r="23" customFormat="false" ht="13.5" hidden="false" customHeight="true" outlineLevel="0" collapsed="false">
      <c r="A23" s="184" t="s">
        <v>99</v>
      </c>
      <c r="B23" s="86" t="n">
        <v>254.4</v>
      </c>
      <c r="C23" s="86" t="n">
        <v>39.1</v>
      </c>
      <c r="D23" s="86" t="n">
        <v>108.3</v>
      </c>
      <c r="E23" s="86" t="n">
        <v>93.2</v>
      </c>
      <c r="F23" s="86" t="n">
        <v>7.8</v>
      </c>
      <c r="G23" s="86" t="n">
        <v>8.6</v>
      </c>
      <c r="H23" s="86" t="n">
        <v>227.4</v>
      </c>
      <c r="I23" s="86" t="n">
        <v>163.1</v>
      </c>
      <c r="J23" s="86" t="n">
        <v>714</v>
      </c>
      <c r="K23" s="86" t="n">
        <v>550.1</v>
      </c>
    </row>
    <row r="24" customFormat="false" ht="13.5" hidden="false" customHeight="true" outlineLevel="0" collapsed="false">
      <c r="A24" s="185" t="s">
        <v>99</v>
      </c>
      <c r="B24" s="83" t="n">
        <v>254.4</v>
      </c>
      <c r="C24" s="83" t="n">
        <v>39.1</v>
      </c>
      <c r="D24" s="83" t="n">
        <v>108.3</v>
      </c>
      <c r="E24" s="83" t="n">
        <v>93.2</v>
      </c>
      <c r="F24" s="83" t="n">
        <v>7.8</v>
      </c>
      <c r="G24" s="83" t="n">
        <v>8.6</v>
      </c>
      <c r="H24" s="83" t="n">
        <v>227.4</v>
      </c>
      <c r="I24" s="83" t="n">
        <v>163.1</v>
      </c>
      <c r="J24" s="83" t="n">
        <v>714</v>
      </c>
      <c r="K24" s="83" t="n">
        <v>550.1</v>
      </c>
    </row>
    <row r="25" customFormat="false" ht="13.5" hidden="false" customHeight="true" outlineLevel="0" collapsed="false">
      <c r="A25" s="184" t="s">
        <v>95</v>
      </c>
      <c r="B25" s="86" t="n">
        <v>271.8</v>
      </c>
      <c r="C25" s="86" t="n">
        <v>392.2</v>
      </c>
      <c r="D25" s="86" t="n">
        <v>574.5</v>
      </c>
      <c r="E25" s="86" t="n">
        <v>62.8</v>
      </c>
      <c r="F25" s="86" t="n">
        <v>137.5</v>
      </c>
      <c r="G25" s="86" t="n">
        <v>37</v>
      </c>
      <c r="H25" s="86" t="n">
        <v>183.7</v>
      </c>
      <c r="I25" s="86" t="n">
        <v>113.8</v>
      </c>
      <c r="J25" s="86" t="n">
        <v>118.1</v>
      </c>
      <c r="K25" s="86" t="n">
        <v>217.1</v>
      </c>
    </row>
    <row r="26" customFormat="false" ht="13.5" hidden="false" customHeight="true" outlineLevel="0" collapsed="false">
      <c r="A26" s="185" t="s">
        <v>95</v>
      </c>
      <c r="B26" s="83" t="n">
        <v>271.8</v>
      </c>
      <c r="C26" s="83" t="n">
        <v>392.2</v>
      </c>
      <c r="D26" s="83" t="n">
        <v>574.5</v>
      </c>
      <c r="E26" s="83" t="n">
        <v>62.8</v>
      </c>
      <c r="F26" s="83" t="n">
        <v>137.5</v>
      </c>
      <c r="G26" s="83" t="n">
        <v>37</v>
      </c>
      <c r="H26" s="83" t="n">
        <v>183.7</v>
      </c>
      <c r="I26" s="83" t="n">
        <v>113.8</v>
      </c>
      <c r="J26" s="83" t="n">
        <v>118.1</v>
      </c>
      <c r="K26" s="83" t="n">
        <v>217.1</v>
      </c>
    </row>
    <row r="27" customFormat="false" ht="13.5" hidden="false" customHeight="true" outlineLevel="0" collapsed="false">
      <c r="A27" s="184" t="s">
        <v>103</v>
      </c>
      <c r="B27" s="86" t="n">
        <v>729.2</v>
      </c>
      <c r="C27" s="86" t="n">
        <v>832.7</v>
      </c>
      <c r="D27" s="86" t="n">
        <v>389.3</v>
      </c>
      <c r="E27" s="86" t="n">
        <v>29.7</v>
      </c>
      <c r="F27" s="86" t="n">
        <v>1.8</v>
      </c>
      <c r="G27" s="86" t="n">
        <v>11.6</v>
      </c>
      <c r="H27" s="86" t="n">
        <v>205.1</v>
      </c>
      <c r="I27" s="86" t="n">
        <v>229.4</v>
      </c>
      <c r="J27" s="86" t="n">
        <v>195.6</v>
      </c>
      <c r="K27" s="86" t="n">
        <v>363.2</v>
      </c>
    </row>
    <row r="28" customFormat="false" ht="13.5" hidden="false" customHeight="true" outlineLevel="0" collapsed="false">
      <c r="A28" s="185" t="s">
        <v>956</v>
      </c>
      <c r="B28" s="83" t="n">
        <v>729.2</v>
      </c>
      <c r="C28" s="83" t="n">
        <v>832.7</v>
      </c>
      <c r="D28" s="83" t="n">
        <v>389.3</v>
      </c>
      <c r="E28" s="83" t="n">
        <v>29.7</v>
      </c>
      <c r="F28" s="83" t="n">
        <v>1.8</v>
      </c>
      <c r="G28" s="83" t="n">
        <v>11.6</v>
      </c>
      <c r="H28" s="83" t="n">
        <v>205.1</v>
      </c>
      <c r="I28" s="83" t="n">
        <v>229.4</v>
      </c>
      <c r="J28" s="83" t="n">
        <v>195.6</v>
      </c>
      <c r="K28" s="83" t="n">
        <v>363.2</v>
      </c>
    </row>
    <row r="29" customFormat="false" ht="13.5" hidden="false" customHeight="true" outlineLevel="0" collapsed="false">
      <c r="A29" s="184" t="s">
        <v>117</v>
      </c>
      <c r="B29" s="86" t="s">
        <v>67</v>
      </c>
      <c r="C29" s="86" t="n">
        <v>2.1</v>
      </c>
      <c r="D29" s="86" t="s">
        <v>67</v>
      </c>
      <c r="E29" s="86" t="s">
        <v>67</v>
      </c>
      <c r="F29" s="86" t="s">
        <v>67</v>
      </c>
      <c r="G29" s="86" t="s">
        <v>67</v>
      </c>
      <c r="H29" s="86" t="s">
        <v>67</v>
      </c>
      <c r="I29" s="86" t="n">
        <v>6.6</v>
      </c>
      <c r="J29" s="86" t="s">
        <v>67</v>
      </c>
      <c r="K29" s="86" t="s">
        <v>67</v>
      </c>
    </row>
    <row r="30" customFormat="false" ht="13.5" hidden="false" customHeight="true" outlineLevel="0" collapsed="false">
      <c r="A30" s="185" t="s">
        <v>117</v>
      </c>
      <c r="B30" s="83" t="s">
        <v>67</v>
      </c>
      <c r="C30" s="83" t="n">
        <v>2.1</v>
      </c>
      <c r="D30" s="83" t="s">
        <v>67</v>
      </c>
      <c r="E30" s="83" t="s">
        <v>67</v>
      </c>
      <c r="F30" s="83" t="s">
        <v>67</v>
      </c>
      <c r="G30" s="83" t="s">
        <v>67</v>
      </c>
      <c r="H30" s="83" t="s">
        <v>67</v>
      </c>
      <c r="I30" s="83" t="n">
        <v>6.6</v>
      </c>
      <c r="J30" s="83" t="s">
        <v>67</v>
      </c>
      <c r="K30" s="83" t="s">
        <v>67</v>
      </c>
    </row>
    <row r="31" customFormat="false" ht="13.5" hidden="false" customHeight="true" outlineLevel="0" collapsed="false">
      <c r="A31" s="184" t="s">
        <v>97</v>
      </c>
      <c r="B31" s="86" t="n">
        <v>894.5</v>
      </c>
      <c r="C31" s="86" t="n">
        <v>1161.2</v>
      </c>
      <c r="D31" s="86" t="n">
        <v>156.8</v>
      </c>
      <c r="E31" s="86" t="n">
        <v>291.6</v>
      </c>
      <c r="F31" s="86" t="n">
        <v>15.3</v>
      </c>
      <c r="G31" s="86" t="n">
        <v>81.5</v>
      </c>
      <c r="H31" s="86" t="n">
        <v>1139</v>
      </c>
      <c r="I31" s="86" t="n">
        <v>1016.6</v>
      </c>
      <c r="J31" s="86" t="n">
        <v>223.4</v>
      </c>
      <c r="K31" s="86" t="n">
        <v>150.3</v>
      </c>
    </row>
    <row r="32" customFormat="false" ht="13.5" hidden="false" customHeight="true" outlineLevel="0" collapsed="false">
      <c r="A32" s="185" t="s">
        <v>882</v>
      </c>
      <c r="B32" s="83" t="n">
        <v>112</v>
      </c>
      <c r="C32" s="83" t="n">
        <v>130.6</v>
      </c>
      <c r="D32" s="83" t="n">
        <v>82</v>
      </c>
      <c r="E32" s="83" t="n">
        <v>185.2</v>
      </c>
      <c r="F32" s="83" t="s">
        <v>67</v>
      </c>
      <c r="G32" s="83" t="n">
        <v>52.1</v>
      </c>
      <c r="H32" s="83" t="n">
        <v>192</v>
      </c>
      <c r="I32" s="83" t="n">
        <v>500.6</v>
      </c>
      <c r="J32" s="83" t="n">
        <v>124</v>
      </c>
      <c r="K32" s="83" t="n">
        <v>27.4</v>
      </c>
    </row>
    <row r="33" customFormat="false" ht="13.5" hidden="false" customHeight="true" outlineLevel="0" collapsed="false">
      <c r="A33" s="185" t="s">
        <v>873</v>
      </c>
      <c r="B33" s="83" t="n">
        <v>233.2</v>
      </c>
      <c r="C33" s="83" t="n">
        <v>447</v>
      </c>
      <c r="D33" s="83" t="n">
        <v>23.7</v>
      </c>
      <c r="E33" s="83" t="n">
        <v>18.3</v>
      </c>
      <c r="F33" s="83" t="n">
        <v>0.2</v>
      </c>
      <c r="G33" s="83" t="n">
        <v>11.7</v>
      </c>
      <c r="H33" s="83" t="n">
        <v>278.5</v>
      </c>
      <c r="I33" s="83" t="n">
        <v>243.1</v>
      </c>
      <c r="J33" s="83" t="n">
        <v>56.8</v>
      </c>
      <c r="K33" s="83" t="n">
        <v>30.1</v>
      </c>
    </row>
    <row r="34" customFormat="false" ht="13.5" hidden="false" customHeight="true" outlineLevel="0" collapsed="false">
      <c r="A34" s="185" t="s">
        <v>957</v>
      </c>
      <c r="B34" s="83" t="n">
        <v>55.6</v>
      </c>
      <c r="C34" s="83" t="n">
        <v>234.4</v>
      </c>
      <c r="D34" s="83" t="s">
        <v>67</v>
      </c>
      <c r="E34" s="83" t="n">
        <v>75.9</v>
      </c>
      <c r="F34" s="83" t="s">
        <v>67</v>
      </c>
      <c r="G34" s="83" t="n">
        <v>1.1</v>
      </c>
      <c r="H34" s="83" t="n">
        <v>34.5</v>
      </c>
      <c r="I34" s="83" t="n">
        <v>5.4</v>
      </c>
      <c r="J34" s="83" t="n">
        <v>8.3</v>
      </c>
      <c r="K34" s="83" t="s">
        <v>67</v>
      </c>
    </row>
    <row r="35" customFormat="false" ht="13.5" hidden="false" customHeight="true" outlineLevel="0" collapsed="false">
      <c r="A35" s="185" t="s">
        <v>958</v>
      </c>
      <c r="B35" s="83" t="n">
        <v>493.7</v>
      </c>
      <c r="C35" s="83" t="n">
        <v>349.2</v>
      </c>
      <c r="D35" s="83" t="n">
        <v>51.2</v>
      </c>
      <c r="E35" s="83" t="n">
        <v>12.3</v>
      </c>
      <c r="F35" s="83" t="n">
        <v>15.1</v>
      </c>
      <c r="G35" s="83" t="n">
        <v>16.6</v>
      </c>
      <c r="H35" s="83" t="n">
        <v>633.9</v>
      </c>
      <c r="I35" s="83" t="n">
        <v>267.5</v>
      </c>
      <c r="J35" s="83" t="n">
        <v>34.3</v>
      </c>
      <c r="K35" s="83" t="n">
        <v>92.7</v>
      </c>
    </row>
    <row r="36" customFormat="false" ht="13.5" hidden="false" customHeight="true" outlineLevel="0" collapsed="false">
      <c r="A36" s="184" t="s">
        <v>101</v>
      </c>
      <c r="B36" s="86" t="n">
        <v>6770.3</v>
      </c>
      <c r="C36" s="86" t="n">
        <v>7971.3</v>
      </c>
      <c r="D36" s="86" t="n">
        <v>3588</v>
      </c>
      <c r="E36" s="86" t="n">
        <v>2425.2</v>
      </c>
      <c r="F36" s="86" t="n">
        <v>183.3</v>
      </c>
      <c r="G36" s="86" t="n">
        <v>280.7</v>
      </c>
      <c r="H36" s="86" t="n">
        <v>2163.4</v>
      </c>
      <c r="I36" s="86" t="n">
        <v>3785.1</v>
      </c>
      <c r="J36" s="86" t="n">
        <v>2783</v>
      </c>
      <c r="K36" s="86" t="n">
        <v>4575.5</v>
      </c>
    </row>
    <row r="37" customFormat="false" ht="13.5" hidden="false" customHeight="true" outlineLevel="0" collapsed="false">
      <c r="A37" s="185" t="s">
        <v>846</v>
      </c>
      <c r="B37" s="83" t="n">
        <v>2795.2</v>
      </c>
      <c r="C37" s="83" t="n">
        <v>3431.2</v>
      </c>
      <c r="D37" s="83" t="n">
        <v>2907.3</v>
      </c>
      <c r="E37" s="83" t="n">
        <v>2282.8</v>
      </c>
      <c r="F37" s="83" t="n">
        <v>126.3</v>
      </c>
      <c r="G37" s="83" t="n">
        <v>95.5</v>
      </c>
      <c r="H37" s="83" t="n">
        <v>1337.3</v>
      </c>
      <c r="I37" s="83" t="n">
        <v>2108.7</v>
      </c>
      <c r="J37" s="83" t="n">
        <v>2410.4</v>
      </c>
      <c r="K37" s="83" t="n">
        <v>3844.1</v>
      </c>
    </row>
    <row r="38" customFormat="false" ht="13.5" hidden="false" customHeight="true" outlineLevel="0" collapsed="false">
      <c r="A38" s="185" t="s">
        <v>829</v>
      </c>
      <c r="B38" s="83" t="n">
        <v>1721.8</v>
      </c>
      <c r="C38" s="83" t="n">
        <v>2877.8</v>
      </c>
      <c r="D38" s="83" t="n">
        <v>158.4</v>
      </c>
      <c r="E38" s="83" t="n">
        <v>39.9</v>
      </c>
      <c r="F38" s="83" t="n">
        <v>18.1</v>
      </c>
      <c r="G38" s="83" t="n">
        <v>164.1</v>
      </c>
      <c r="H38" s="83" t="n">
        <v>349.6</v>
      </c>
      <c r="I38" s="83" t="n">
        <v>398.3</v>
      </c>
      <c r="J38" s="83" t="n">
        <v>363.6</v>
      </c>
      <c r="K38" s="83" t="n">
        <v>642</v>
      </c>
    </row>
    <row r="39" customFormat="false" ht="13.5" hidden="false" customHeight="true" outlineLevel="0" collapsed="false">
      <c r="A39" s="185" t="s">
        <v>959</v>
      </c>
      <c r="B39" s="83" t="n">
        <v>1847.2</v>
      </c>
      <c r="C39" s="83" t="n">
        <v>1341.5</v>
      </c>
      <c r="D39" s="83" t="n">
        <v>99</v>
      </c>
      <c r="E39" s="83" t="n">
        <v>23.2</v>
      </c>
      <c r="F39" s="83" t="n">
        <v>12.5</v>
      </c>
      <c r="G39" s="83" t="n">
        <v>17.1</v>
      </c>
      <c r="H39" s="83" t="n">
        <v>249.4</v>
      </c>
      <c r="I39" s="83" t="n">
        <v>903.3</v>
      </c>
      <c r="J39" s="83" t="n">
        <v>4.3</v>
      </c>
      <c r="K39" s="83" t="n">
        <v>13.3</v>
      </c>
    </row>
    <row r="40" customFormat="false" ht="13.5" hidden="false" customHeight="true" outlineLevel="0" collapsed="false">
      <c r="A40" s="185" t="s">
        <v>960</v>
      </c>
      <c r="B40" s="83" t="n">
        <v>174.9</v>
      </c>
      <c r="C40" s="83" t="n">
        <v>62.3</v>
      </c>
      <c r="D40" s="83" t="n">
        <v>179</v>
      </c>
      <c r="E40" s="83" t="n">
        <v>9</v>
      </c>
      <c r="F40" s="83" t="n">
        <v>25</v>
      </c>
      <c r="G40" s="83" t="n">
        <v>2.3</v>
      </c>
      <c r="H40" s="83" t="n">
        <v>7.8</v>
      </c>
      <c r="I40" s="83" t="n">
        <v>76.5</v>
      </c>
      <c r="J40" s="83" t="n">
        <v>4.6</v>
      </c>
      <c r="K40" s="83" t="n">
        <v>73.5</v>
      </c>
    </row>
    <row r="41" customFormat="false" ht="13.5" hidden="false" customHeight="true" outlineLevel="0" collapsed="false">
      <c r="A41" s="185" t="s">
        <v>961</v>
      </c>
      <c r="B41" s="83" t="n">
        <v>231.2</v>
      </c>
      <c r="C41" s="83" t="n">
        <v>258.5</v>
      </c>
      <c r="D41" s="83" t="n">
        <v>244.3</v>
      </c>
      <c r="E41" s="83" t="n">
        <v>70.3</v>
      </c>
      <c r="F41" s="83" t="n">
        <v>1.4</v>
      </c>
      <c r="G41" s="83" t="n">
        <v>1.8</v>
      </c>
      <c r="H41" s="83" t="n">
        <v>219.2</v>
      </c>
      <c r="I41" s="83" t="n">
        <v>298.4</v>
      </c>
      <c r="J41" s="83" t="s">
        <v>67</v>
      </c>
      <c r="K41" s="83" t="n">
        <v>2.6</v>
      </c>
    </row>
    <row r="42" customFormat="false" ht="13.5" hidden="false" customHeight="true" outlineLevel="0" collapsed="false">
      <c r="A42" s="184" t="s">
        <v>105</v>
      </c>
      <c r="B42" s="86" t="n">
        <v>3055.6</v>
      </c>
      <c r="C42" s="86" t="n">
        <v>2472.9</v>
      </c>
      <c r="D42" s="86" t="n">
        <v>357.7</v>
      </c>
      <c r="E42" s="86" t="n">
        <v>396.6</v>
      </c>
      <c r="F42" s="86" t="n">
        <v>281.9</v>
      </c>
      <c r="G42" s="86" t="n">
        <v>313.3</v>
      </c>
      <c r="H42" s="86" t="n">
        <v>630.5</v>
      </c>
      <c r="I42" s="86" t="n">
        <v>960</v>
      </c>
      <c r="J42" s="86" t="n">
        <v>1362.4</v>
      </c>
      <c r="K42" s="86" t="n">
        <v>1621.3</v>
      </c>
    </row>
    <row r="43" customFormat="false" ht="13.5" hidden="false" customHeight="true" outlineLevel="0" collapsed="false">
      <c r="A43" s="185" t="s">
        <v>880</v>
      </c>
      <c r="B43" s="83" t="n">
        <v>227.2</v>
      </c>
      <c r="C43" s="83" t="n">
        <v>156.9</v>
      </c>
      <c r="D43" s="83" t="n">
        <v>122.5</v>
      </c>
      <c r="E43" s="83" t="n">
        <v>261.2</v>
      </c>
      <c r="F43" s="83" t="n">
        <v>132.5</v>
      </c>
      <c r="G43" s="83" t="n">
        <v>65.7</v>
      </c>
      <c r="H43" s="83" t="n">
        <v>152.2</v>
      </c>
      <c r="I43" s="83" t="n">
        <v>219.2</v>
      </c>
      <c r="J43" s="83" t="n">
        <v>168.9</v>
      </c>
      <c r="K43" s="83" t="n">
        <v>481</v>
      </c>
    </row>
    <row r="44" customFormat="false" ht="13.5" hidden="false" customHeight="true" outlineLevel="0" collapsed="false">
      <c r="A44" s="185" t="s">
        <v>870</v>
      </c>
      <c r="B44" s="83" t="n">
        <v>53.5</v>
      </c>
      <c r="C44" s="83" t="n">
        <v>13.9</v>
      </c>
      <c r="D44" s="83" t="n">
        <v>86.8</v>
      </c>
      <c r="E44" s="83" t="n">
        <v>23.3</v>
      </c>
      <c r="F44" s="83" t="n">
        <v>2</v>
      </c>
      <c r="G44" s="83" t="n">
        <v>0.5</v>
      </c>
      <c r="H44" s="83" t="n">
        <v>99.3</v>
      </c>
      <c r="I44" s="83" t="n">
        <v>233.3</v>
      </c>
      <c r="J44" s="83" t="n">
        <v>5.4</v>
      </c>
      <c r="K44" s="83" t="n">
        <v>14.3</v>
      </c>
    </row>
    <row r="45" customFormat="false" ht="13.5" hidden="false" customHeight="true" outlineLevel="0" collapsed="false">
      <c r="A45" s="185" t="s">
        <v>962</v>
      </c>
      <c r="B45" s="83" t="n">
        <v>2774.8</v>
      </c>
      <c r="C45" s="83" t="n">
        <v>2302.1</v>
      </c>
      <c r="D45" s="83" t="n">
        <v>148.5</v>
      </c>
      <c r="E45" s="83" t="n">
        <v>112</v>
      </c>
      <c r="F45" s="83" t="n">
        <v>147.4</v>
      </c>
      <c r="G45" s="83" t="n">
        <v>247.2</v>
      </c>
      <c r="H45" s="83" t="n">
        <v>379</v>
      </c>
      <c r="I45" s="83" t="n">
        <v>507.4</v>
      </c>
      <c r="J45" s="83" t="n">
        <v>1188.1</v>
      </c>
      <c r="K45" s="83" t="n">
        <v>1126</v>
      </c>
    </row>
    <row r="46" customFormat="false" ht="13.5" hidden="false" customHeight="true" outlineLevel="0" collapsed="false">
      <c r="A46" s="184" t="s">
        <v>111</v>
      </c>
      <c r="B46" s="86" t="n">
        <v>2</v>
      </c>
      <c r="C46" s="86" t="n">
        <v>9</v>
      </c>
      <c r="D46" s="86" t="n">
        <v>80.1</v>
      </c>
      <c r="E46" s="86" t="n">
        <v>685.4</v>
      </c>
      <c r="F46" s="86" t="n">
        <v>1.6</v>
      </c>
      <c r="G46" s="86" t="n">
        <v>0.5</v>
      </c>
      <c r="H46" s="86" t="n">
        <v>134.9</v>
      </c>
      <c r="I46" s="86" t="n">
        <v>270.4</v>
      </c>
      <c r="J46" s="86" t="s">
        <v>67</v>
      </c>
      <c r="K46" s="86" t="n">
        <v>0.2</v>
      </c>
    </row>
    <row r="47" customFormat="false" ht="13.5" hidden="false" customHeight="true" outlineLevel="0" collapsed="false">
      <c r="A47" s="185" t="s">
        <v>111</v>
      </c>
      <c r="B47" s="83" t="n">
        <v>2</v>
      </c>
      <c r="C47" s="83" t="n">
        <v>9</v>
      </c>
      <c r="D47" s="83" t="n">
        <v>80.1</v>
      </c>
      <c r="E47" s="83" t="n">
        <v>685.4</v>
      </c>
      <c r="F47" s="83" t="n">
        <v>1.6</v>
      </c>
      <c r="G47" s="83" t="n">
        <v>0.5</v>
      </c>
      <c r="H47" s="83" t="n">
        <v>134.9</v>
      </c>
      <c r="I47" s="83" t="n">
        <v>270.4</v>
      </c>
      <c r="J47" s="83" t="s">
        <v>67</v>
      </c>
      <c r="K47" s="83" t="n">
        <v>0.2</v>
      </c>
    </row>
    <row r="48" customFormat="false" ht="13.5" hidden="false" customHeight="true" outlineLevel="0" collapsed="false">
      <c r="A48" s="184" t="s">
        <v>119</v>
      </c>
      <c r="B48" s="86" t="n">
        <v>34.5</v>
      </c>
      <c r="C48" s="86" t="n">
        <v>34.7</v>
      </c>
      <c r="D48" s="86" t="n">
        <v>0.2</v>
      </c>
      <c r="E48" s="86" t="n">
        <v>17.5</v>
      </c>
      <c r="F48" s="86" t="n">
        <v>0.2</v>
      </c>
      <c r="G48" s="86" t="n">
        <v>9.7</v>
      </c>
      <c r="H48" s="86" t="n">
        <v>23.5</v>
      </c>
      <c r="I48" s="86" t="n">
        <v>17.3</v>
      </c>
      <c r="J48" s="86" t="n">
        <v>6.3</v>
      </c>
      <c r="K48" s="86" t="n">
        <v>4.8</v>
      </c>
    </row>
    <row r="49" customFormat="false" ht="13.5" hidden="false" customHeight="true" outlineLevel="0" collapsed="false">
      <c r="A49" s="185" t="s">
        <v>963</v>
      </c>
      <c r="B49" s="83" t="n">
        <v>29.9</v>
      </c>
      <c r="C49" s="83" t="n">
        <v>23.2</v>
      </c>
      <c r="D49" s="83" t="n">
        <v>0.2</v>
      </c>
      <c r="E49" s="83" t="n">
        <v>17.5</v>
      </c>
      <c r="F49" s="83" t="n">
        <v>0.2</v>
      </c>
      <c r="G49" s="83" t="n">
        <v>9.7</v>
      </c>
      <c r="H49" s="83" t="n">
        <v>23.5</v>
      </c>
      <c r="I49" s="83" t="n">
        <v>17.3</v>
      </c>
      <c r="J49" s="83" t="n">
        <v>6.3</v>
      </c>
      <c r="K49" s="83" t="n">
        <v>4.8</v>
      </c>
    </row>
    <row r="50" customFormat="false" ht="13.5" hidden="false" customHeight="true" outlineLevel="0" collapsed="false">
      <c r="A50" s="185" t="s">
        <v>964</v>
      </c>
      <c r="B50" s="83" t="n">
        <v>4.5</v>
      </c>
      <c r="C50" s="83" t="n">
        <v>11.5</v>
      </c>
      <c r="D50" s="83" t="s">
        <v>67</v>
      </c>
      <c r="E50" s="83" t="s">
        <v>67</v>
      </c>
      <c r="F50" s="83" t="s">
        <v>67</v>
      </c>
      <c r="G50" s="83" t="s">
        <v>67</v>
      </c>
      <c r="H50" s="83" t="s">
        <v>67</v>
      </c>
      <c r="I50" s="83" t="s">
        <v>67</v>
      </c>
      <c r="J50" s="83" t="s">
        <v>67</v>
      </c>
      <c r="K50" s="83" t="s">
        <v>67</v>
      </c>
    </row>
    <row r="51" customFormat="false" ht="13.5" hidden="false" customHeight="true" outlineLevel="0" collapsed="false">
      <c r="A51" s="184" t="s">
        <v>121</v>
      </c>
      <c r="B51" s="86" t="n">
        <v>390.9</v>
      </c>
      <c r="C51" s="86" t="n">
        <v>373.4</v>
      </c>
      <c r="D51" s="86" t="n">
        <v>56.3</v>
      </c>
      <c r="E51" s="86" t="n">
        <v>12.9</v>
      </c>
      <c r="F51" s="86" t="n">
        <v>27.7</v>
      </c>
      <c r="G51" s="86" t="n">
        <v>57.1</v>
      </c>
      <c r="H51" s="86" t="n">
        <v>134.1</v>
      </c>
      <c r="I51" s="86" t="n">
        <v>237.3</v>
      </c>
      <c r="J51" s="86" t="n">
        <v>20.2</v>
      </c>
      <c r="K51" s="86" t="n">
        <v>73.8</v>
      </c>
    </row>
    <row r="52" customFormat="false" ht="13.5" hidden="false" customHeight="true" outlineLevel="0" collapsed="false">
      <c r="A52" s="185" t="s">
        <v>121</v>
      </c>
      <c r="B52" s="83" t="n">
        <v>390.9</v>
      </c>
      <c r="C52" s="83" t="n">
        <v>373.4</v>
      </c>
      <c r="D52" s="83" t="n">
        <v>56.3</v>
      </c>
      <c r="E52" s="83" t="n">
        <v>12.9</v>
      </c>
      <c r="F52" s="83" t="n">
        <v>27.7</v>
      </c>
      <c r="G52" s="83" t="n">
        <v>57.1</v>
      </c>
      <c r="H52" s="83" t="n">
        <v>134.1</v>
      </c>
      <c r="I52" s="83" t="n">
        <v>237.3</v>
      </c>
      <c r="J52" s="83" t="n">
        <v>20.2</v>
      </c>
      <c r="K52" s="83" t="n">
        <v>73.8</v>
      </c>
    </row>
    <row r="53" customFormat="false" ht="13.5" hidden="false" customHeight="true" outlineLevel="0" collapsed="false">
      <c r="A53" s="184" t="s">
        <v>93</v>
      </c>
      <c r="B53" s="86" t="n">
        <v>268</v>
      </c>
      <c r="C53" s="86" t="n">
        <v>49.1</v>
      </c>
      <c r="D53" s="86" t="n">
        <v>7.6</v>
      </c>
      <c r="E53" s="86" t="n">
        <v>528.7</v>
      </c>
      <c r="F53" s="86" t="n">
        <v>0.4</v>
      </c>
      <c r="G53" s="86" t="n">
        <v>0.7</v>
      </c>
      <c r="H53" s="86" t="n">
        <v>116.6</v>
      </c>
      <c r="I53" s="86" t="n">
        <v>50.4</v>
      </c>
      <c r="J53" s="86" t="n">
        <v>1.9</v>
      </c>
      <c r="K53" s="86" t="n">
        <v>0.5</v>
      </c>
    </row>
    <row r="54" customFormat="false" ht="13.5" hidden="false" customHeight="true" outlineLevel="0" collapsed="false">
      <c r="A54" s="185" t="s">
        <v>93</v>
      </c>
      <c r="B54" s="83" t="n">
        <v>268</v>
      </c>
      <c r="C54" s="83" t="n">
        <v>49.1</v>
      </c>
      <c r="D54" s="83" t="n">
        <v>7.6</v>
      </c>
      <c r="E54" s="83" t="n">
        <v>528.7</v>
      </c>
      <c r="F54" s="83" t="n">
        <v>0.4</v>
      </c>
      <c r="G54" s="83" t="n">
        <v>0.7</v>
      </c>
      <c r="H54" s="83" t="n">
        <v>116.6</v>
      </c>
      <c r="I54" s="83" t="n">
        <v>50.4</v>
      </c>
      <c r="J54" s="83" t="n">
        <v>1.9</v>
      </c>
      <c r="K54" s="83" t="n">
        <v>0.5</v>
      </c>
    </row>
  </sheetData>
  <mergeCells count="7">
    <mergeCell ref="A5:A7"/>
    <mergeCell ref="B5:K5"/>
    <mergeCell ref="B6:C6"/>
    <mergeCell ref="D6:E6"/>
    <mergeCell ref="F6:G6"/>
    <mergeCell ref="H6:I6"/>
    <mergeCell ref="J6:K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s="28" customFormat="true" ht="34.5" hidden="false" customHeight="true" outlineLevel="0" collapsed="false">
      <c r="A1" s="27" t="s">
        <v>61</v>
      </c>
    </row>
    <row r="2" s="28" customFormat="true" ht="14.25" hidden="false" customHeight="true" outlineLevel="0" collapsed="false">
      <c r="A2" s="27"/>
    </row>
    <row r="3" s="38" customFormat="true" ht="13.5" hidden="false" customHeight="true" outlineLevel="0" collapsed="false">
      <c r="A3" s="38" t="s">
        <v>62</v>
      </c>
    </row>
    <row r="4" s="38" customFormat="true" ht="13.5" hidden="false" customHeight="true" outlineLevel="0" collapsed="false">
      <c r="A4" s="39" t="s">
        <v>63</v>
      </c>
    </row>
    <row r="5" s="38" customFormat="true" ht="13.5" hidden="false" customHeight="true" outlineLevel="0" collapsed="false"/>
    <row r="6" s="38" customFormat="true" ht="13.5" hidden="false" customHeight="true" outlineLevel="0" collapsed="false">
      <c r="A6" s="38" t="s">
        <v>64</v>
      </c>
    </row>
    <row r="7" s="38" customFormat="true" ht="13.5" hidden="false" customHeight="true" outlineLevel="0" collapsed="false"/>
    <row r="8" s="38" customFormat="true" ht="60" hidden="false" customHeight="true" outlineLevel="0" collapsed="false">
      <c r="B8" s="40"/>
      <c r="C8" s="0"/>
      <c r="D8" s="0"/>
      <c r="E8" s="0"/>
    </row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7.8515625" defaultRowHeight="12" zeroHeight="false" outlineLevelRow="0" outlineLevelCol="0"/>
  <cols>
    <col collapsed="false" customWidth="true" hidden="false" outlineLevel="0" max="1" min="1" style="29" width="31.42"/>
    <col collapsed="false" customWidth="true" hidden="false" outlineLevel="0" max="12" min="2" style="81" width="10.7"/>
    <col collapsed="false" customWidth="false" hidden="false" outlineLevel="0" max="257" min="13" style="29" width="7.85"/>
  </cols>
  <sheetData>
    <row r="1" customFormat="false" ht="12" hidden="false" customHeight="false" outlineLevel="0" collapsed="false"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9.5" hidden="false" customHeight="true" outlineLevel="0" collapsed="false">
      <c r="A2" s="51" t="s">
        <v>3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52" t="s">
        <v>968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54" customFormat="true" ht="35.25" hidden="false" customHeight="true" outlineLevel="0" collapsed="false">
      <c r="A4" s="187" t="s">
        <v>147</v>
      </c>
    </row>
    <row r="5" customFormat="false" ht="18.75" hidden="false" customHeight="true" outlineLevel="0" collapsed="false">
      <c r="A5" s="55" t="s">
        <v>969</v>
      </c>
      <c r="B5" s="89" t="s">
        <v>229</v>
      </c>
      <c r="C5" s="90" t="s">
        <v>970</v>
      </c>
      <c r="D5" s="90"/>
      <c r="E5" s="90"/>
      <c r="F5" s="90"/>
      <c r="G5" s="90"/>
      <c r="H5" s="90"/>
      <c r="I5" s="90"/>
      <c r="J5" s="90"/>
      <c r="K5" s="90"/>
      <c r="L5" s="90"/>
    </row>
    <row r="6" customFormat="false" ht="27.75" hidden="false" customHeight="true" outlineLevel="0" collapsed="false">
      <c r="A6" s="55"/>
      <c r="B6" s="89"/>
      <c r="C6" s="101" t="s">
        <v>971</v>
      </c>
      <c r="D6" s="89" t="s">
        <v>972</v>
      </c>
      <c r="E6" s="101" t="s">
        <v>973</v>
      </c>
      <c r="F6" s="89" t="s">
        <v>974</v>
      </c>
      <c r="G6" s="101" t="s">
        <v>860</v>
      </c>
      <c r="H6" s="101" t="s">
        <v>975</v>
      </c>
      <c r="I6" s="101" t="s">
        <v>849</v>
      </c>
      <c r="J6" s="101" t="s">
        <v>95</v>
      </c>
      <c r="K6" s="101" t="s">
        <v>874</v>
      </c>
      <c r="L6" s="188" t="s">
        <v>976</v>
      </c>
    </row>
    <row r="7" customFormat="false" ht="13.5" hidden="false" customHeight="true" outlineLevel="0" collapsed="false">
      <c r="A7" s="189" t="s">
        <v>352</v>
      </c>
      <c r="B7" s="86" t="n">
        <v>30583.2</v>
      </c>
      <c r="C7" s="86" t="n">
        <v>2081.4</v>
      </c>
      <c r="D7" s="86" t="n">
        <v>8195.7</v>
      </c>
      <c r="E7" s="86" t="n">
        <v>25.6</v>
      </c>
      <c r="F7" s="86" t="n">
        <v>3832.8</v>
      </c>
      <c r="G7" s="86" t="n">
        <v>228.5</v>
      </c>
      <c r="H7" s="86" t="n">
        <v>23.4</v>
      </c>
      <c r="I7" s="86" t="n">
        <v>146.2</v>
      </c>
      <c r="J7" s="86" t="n">
        <v>3854</v>
      </c>
      <c r="K7" s="86" t="s">
        <v>67</v>
      </c>
      <c r="L7" s="86" t="n">
        <v>12195.7</v>
      </c>
      <c r="M7" s="179"/>
    </row>
    <row r="8" customFormat="false" ht="13.5" hidden="false" customHeight="true" outlineLevel="0" collapsed="false">
      <c r="A8" s="190" t="s">
        <v>107</v>
      </c>
      <c r="B8" s="86" t="n">
        <v>3143.8</v>
      </c>
      <c r="C8" s="86" t="n">
        <v>355.9</v>
      </c>
      <c r="D8" s="86" t="n">
        <v>1054.4</v>
      </c>
      <c r="E8" s="86" t="n">
        <v>0.6</v>
      </c>
      <c r="F8" s="86" t="n">
        <v>14.7</v>
      </c>
      <c r="G8" s="86" t="s">
        <v>67</v>
      </c>
      <c r="H8" s="86" t="s">
        <v>67</v>
      </c>
      <c r="I8" s="86" t="n">
        <v>11.4</v>
      </c>
      <c r="J8" s="86" t="s">
        <v>67</v>
      </c>
      <c r="K8" s="86" t="s">
        <v>67</v>
      </c>
      <c r="L8" s="86" t="n">
        <v>1706.9</v>
      </c>
      <c r="M8" s="81"/>
    </row>
    <row r="9" customFormat="false" ht="13.5" hidden="false" customHeight="true" outlineLevel="0" collapsed="false">
      <c r="A9" s="191" t="s">
        <v>883</v>
      </c>
      <c r="B9" s="168" t="n">
        <v>182.6</v>
      </c>
      <c r="C9" s="168" t="n">
        <v>13.1</v>
      </c>
      <c r="D9" s="168" t="n">
        <v>74.6</v>
      </c>
      <c r="E9" s="168" t="s">
        <v>67</v>
      </c>
      <c r="F9" s="168" t="n">
        <v>0.4</v>
      </c>
      <c r="G9" s="168" t="s">
        <v>67</v>
      </c>
      <c r="H9" s="168" t="s">
        <v>67</v>
      </c>
      <c r="I9" s="168" t="n">
        <v>1.1</v>
      </c>
      <c r="J9" s="168" t="s">
        <v>67</v>
      </c>
      <c r="K9" s="168" t="s">
        <v>67</v>
      </c>
      <c r="L9" s="168" t="n">
        <v>93.5</v>
      </c>
      <c r="M9" s="81"/>
    </row>
    <row r="10" customFormat="false" ht="13.5" hidden="false" customHeight="true" outlineLevel="0" collapsed="false">
      <c r="A10" s="191" t="s">
        <v>833</v>
      </c>
      <c r="B10" s="168" t="n">
        <v>1989.2</v>
      </c>
      <c r="C10" s="168" t="n">
        <v>133.4</v>
      </c>
      <c r="D10" s="168" t="n">
        <v>727</v>
      </c>
      <c r="E10" s="168" t="n">
        <v>0.6</v>
      </c>
      <c r="F10" s="168" t="n">
        <v>11.4</v>
      </c>
      <c r="G10" s="168" t="s">
        <v>67</v>
      </c>
      <c r="H10" s="168" t="s">
        <v>67</v>
      </c>
      <c r="I10" s="168" t="n">
        <v>5.9</v>
      </c>
      <c r="J10" s="168" t="s">
        <v>67</v>
      </c>
      <c r="K10" s="168" t="s">
        <v>67</v>
      </c>
      <c r="L10" s="168" t="n">
        <v>1110.9</v>
      </c>
      <c r="M10" s="81"/>
    </row>
    <row r="11" customFormat="false" ht="13.5" hidden="false" customHeight="true" outlineLevel="0" collapsed="false">
      <c r="A11" s="191" t="s">
        <v>948</v>
      </c>
      <c r="B11" s="168" t="n">
        <v>972</v>
      </c>
      <c r="C11" s="168" t="n">
        <v>209.4</v>
      </c>
      <c r="D11" s="168" t="n">
        <v>252.9</v>
      </c>
      <c r="E11" s="168" t="s">
        <v>67</v>
      </c>
      <c r="F11" s="168" t="n">
        <v>2.9</v>
      </c>
      <c r="G11" s="168" t="s">
        <v>67</v>
      </c>
      <c r="H11" s="168" t="s">
        <v>67</v>
      </c>
      <c r="I11" s="168" t="n">
        <v>4.3</v>
      </c>
      <c r="J11" s="168" t="s">
        <v>67</v>
      </c>
      <c r="K11" s="168" t="s">
        <v>67</v>
      </c>
      <c r="L11" s="168" t="n">
        <v>502.5</v>
      </c>
      <c r="M11" s="179"/>
    </row>
    <row r="12" customFormat="false" ht="13.5" hidden="false" customHeight="true" outlineLevel="0" collapsed="false">
      <c r="A12" s="190" t="s">
        <v>109</v>
      </c>
      <c r="B12" s="86" t="n">
        <v>593.4</v>
      </c>
      <c r="C12" s="86" t="n">
        <v>85.2</v>
      </c>
      <c r="D12" s="86" t="n">
        <v>136.9</v>
      </c>
      <c r="E12" s="86" t="s">
        <v>67</v>
      </c>
      <c r="F12" s="86" t="n">
        <v>3.7</v>
      </c>
      <c r="G12" s="86" t="s">
        <v>67</v>
      </c>
      <c r="H12" s="86" t="s">
        <v>67</v>
      </c>
      <c r="I12" s="86" t="n">
        <v>1.1</v>
      </c>
      <c r="J12" s="86" t="s">
        <v>67</v>
      </c>
      <c r="K12" s="86" t="s">
        <v>67</v>
      </c>
      <c r="L12" s="86" t="n">
        <v>366.4</v>
      </c>
      <c r="M12" s="81"/>
    </row>
    <row r="13" customFormat="false" ht="13.5" hidden="false" customHeight="true" outlineLevel="0" collapsed="false">
      <c r="A13" s="191" t="s">
        <v>949</v>
      </c>
      <c r="B13" s="168" t="n">
        <v>110.1</v>
      </c>
      <c r="C13" s="168" t="n">
        <v>10.8</v>
      </c>
      <c r="D13" s="168" t="n">
        <v>12.6</v>
      </c>
      <c r="E13" s="168" t="s">
        <v>67</v>
      </c>
      <c r="F13" s="168" t="n">
        <v>0.1</v>
      </c>
      <c r="G13" s="168" t="s">
        <v>67</v>
      </c>
      <c r="H13" s="168" t="s">
        <v>67</v>
      </c>
      <c r="I13" s="168" t="s">
        <v>67</v>
      </c>
      <c r="J13" s="168" t="s">
        <v>67</v>
      </c>
      <c r="K13" s="168" t="s">
        <v>67</v>
      </c>
      <c r="L13" s="168" t="n">
        <v>86.6</v>
      </c>
      <c r="M13" s="81"/>
    </row>
    <row r="14" customFormat="false" ht="13.5" hidden="false" customHeight="true" outlineLevel="0" collapsed="false">
      <c r="A14" s="191" t="s">
        <v>950</v>
      </c>
      <c r="B14" s="168" t="n">
        <v>206.9</v>
      </c>
      <c r="C14" s="168" t="n">
        <v>64.4</v>
      </c>
      <c r="D14" s="168" t="n">
        <v>10.1</v>
      </c>
      <c r="E14" s="168" t="s">
        <v>67</v>
      </c>
      <c r="F14" s="168" t="n">
        <v>0.5</v>
      </c>
      <c r="G14" s="168" t="s">
        <v>67</v>
      </c>
      <c r="H14" s="168" t="s">
        <v>67</v>
      </c>
      <c r="I14" s="168" t="s">
        <v>67</v>
      </c>
      <c r="J14" s="168" t="s">
        <v>67</v>
      </c>
      <c r="K14" s="168" t="s">
        <v>67</v>
      </c>
      <c r="L14" s="168" t="n">
        <v>132</v>
      </c>
      <c r="M14" s="81"/>
    </row>
    <row r="15" customFormat="false" ht="13.5" hidden="false" customHeight="true" outlineLevel="0" collapsed="false">
      <c r="A15" s="191" t="s">
        <v>951</v>
      </c>
      <c r="B15" s="168" t="n">
        <v>34.9</v>
      </c>
      <c r="C15" s="168" t="n">
        <v>3.6</v>
      </c>
      <c r="D15" s="168" t="n">
        <v>12.7</v>
      </c>
      <c r="E15" s="168" t="s">
        <v>67</v>
      </c>
      <c r="F15" s="168" t="s">
        <v>67</v>
      </c>
      <c r="G15" s="168" t="s">
        <v>67</v>
      </c>
      <c r="H15" s="168" t="s">
        <v>67</v>
      </c>
      <c r="I15" s="168" t="s">
        <v>67</v>
      </c>
      <c r="J15" s="168" t="s">
        <v>67</v>
      </c>
      <c r="K15" s="168" t="s">
        <v>67</v>
      </c>
      <c r="L15" s="168" t="n">
        <v>18.7</v>
      </c>
      <c r="M15" s="81"/>
    </row>
    <row r="16" customFormat="false" ht="13.5" hidden="false" customHeight="true" outlineLevel="0" collapsed="false">
      <c r="A16" s="191" t="s">
        <v>952</v>
      </c>
      <c r="B16" s="168" t="n">
        <v>34.2</v>
      </c>
      <c r="C16" s="168" t="n">
        <v>3.6</v>
      </c>
      <c r="D16" s="168" t="n">
        <v>10.3</v>
      </c>
      <c r="E16" s="168" t="s">
        <v>67</v>
      </c>
      <c r="F16" s="168" t="s">
        <v>67</v>
      </c>
      <c r="G16" s="168" t="s">
        <v>67</v>
      </c>
      <c r="H16" s="168" t="s">
        <v>67</v>
      </c>
      <c r="I16" s="168" t="s">
        <v>67</v>
      </c>
      <c r="J16" s="168" t="s">
        <v>67</v>
      </c>
      <c r="K16" s="168" t="s">
        <v>67</v>
      </c>
      <c r="L16" s="168" t="n">
        <v>20.4</v>
      </c>
      <c r="M16" s="81"/>
    </row>
    <row r="17" customFormat="false" ht="13.5" hidden="false" customHeight="true" outlineLevel="0" collapsed="false">
      <c r="A17" s="191" t="s">
        <v>953</v>
      </c>
      <c r="B17" s="168" t="n">
        <v>207.2</v>
      </c>
      <c r="C17" s="168" t="n">
        <v>2.9</v>
      </c>
      <c r="D17" s="168" t="n">
        <v>91.3</v>
      </c>
      <c r="E17" s="168" t="s">
        <v>67</v>
      </c>
      <c r="F17" s="168" t="n">
        <v>3.2</v>
      </c>
      <c r="G17" s="168" t="s">
        <v>67</v>
      </c>
      <c r="H17" s="168" t="s">
        <v>67</v>
      </c>
      <c r="I17" s="168" t="n">
        <v>1.1</v>
      </c>
      <c r="J17" s="168" t="s">
        <v>67</v>
      </c>
      <c r="K17" s="168" t="s">
        <v>67</v>
      </c>
      <c r="L17" s="168" t="n">
        <v>108.7</v>
      </c>
      <c r="M17" s="179"/>
    </row>
    <row r="18" customFormat="false" ht="13.5" hidden="false" customHeight="true" outlineLevel="0" collapsed="false">
      <c r="A18" s="190" t="s">
        <v>113</v>
      </c>
      <c r="B18" s="86" t="n">
        <v>185.8</v>
      </c>
      <c r="C18" s="86" t="n">
        <v>5.1</v>
      </c>
      <c r="D18" s="86" t="s">
        <v>67</v>
      </c>
      <c r="E18" s="86" t="s">
        <v>67</v>
      </c>
      <c r="F18" s="86" t="n">
        <v>7.5</v>
      </c>
      <c r="G18" s="86" t="s">
        <v>67</v>
      </c>
      <c r="H18" s="86" t="s">
        <v>67</v>
      </c>
      <c r="I18" s="86" t="s">
        <v>67</v>
      </c>
      <c r="J18" s="86" t="n">
        <v>173.2</v>
      </c>
      <c r="K18" s="86" t="s">
        <v>67</v>
      </c>
      <c r="L18" s="86" t="s">
        <v>67</v>
      </c>
      <c r="M18" s="81"/>
    </row>
    <row r="19" customFormat="false" ht="13.5" hidden="false" customHeight="true" outlineLevel="0" collapsed="false">
      <c r="A19" s="191" t="s">
        <v>113</v>
      </c>
      <c r="B19" s="168" t="n">
        <v>185.8</v>
      </c>
      <c r="C19" s="168" t="n">
        <v>5.1</v>
      </c>
      <c r="D19" s="168" t="s">
        <v>67</v>
      </c>
      <c r="E19" s="168" t="s">
        <v>67</v>
      </c>
      <c r="F19" s="168" t="n">
        <v>7.5</v>
      </c>
      <c r="G19" s="168" t="s">
        <v>67</v>
      </c>
      <c r="H19" s="168" t="s">
        <v>67</v>
      </c>
      <c r="I19" s="168" t="s">
        <v>67</v>
      </c>
      <c r="J19" s="168" t="n">
        <v>173.2</v>
      </c>
      <c r="K19" s="168" t="s">
        <v>67</v>
      </c>
      <c r="L19" s="168" t="s">
        <v>67</v>
      </c>
      <c r="M19" s="179"/>
    </row>
    <row r="20" customFormat="false" ht="13.5" hidden="false" customHeight="true" outlineLevel="0" collapsed="false">
      <c r="A20" s="190" t="s">
        <v>115</v>
      </c>
      <c r="B20" s="86" t="n">
        <v>108.4</v>
      </c>
      <c r="C20" s="86" t="n">
        <v>1.6</v>
      </c>
      <c r="D20" s="86" t="n">
        <v>6.8</v>
      </c>
      <c r="E20" s="86" t="n">
        <v>2.2</v>
      </c>
      <c r="F20" s="86" t="n">
        <v>9.4</v>
      </c>
      <c r="G20" s="86" t="s">
        <v>67</v>
      </c>
      <c r="H20" s="86" t="s">
        <v>67</v>
      </c>
      <c r="I20" s="86" t="n">
        <v>1.1</v>
      </c>
      <c r="J20" s="86" t="n">
        <v>56.3</v>
      </c>
      <c r="K20" s="86" t="s">
        <v>67</v>
      </c>
      <c r="L20" s="86" t="n">
        <v>31</v>
      </c>
      <c r="M20" s="81"/>
    </row>
    <row r="21" customFormat="false" ht="13.5" hidden="false" customHeight="true" outlineLevel="0" collapsed="false">
      <c r="A21" s="191" t="s">
        <v>954</v>
      </c>
      <c r="B21" s="168" t="n">
        <v>23.4</v>
      </c>
      <c r="C21" s="168" t="n">
        <v>0</v>
      </c>
      <c r="D21" s="168" t="n">
        <v>0.7</v>
      </c>
      <c r="E21" s="168" t="s">
        <v>67</v>
      </c>
      <c r="F21" s="168" t="n">
        <v>6.6</v>
      </c>
      <c r="G21" s="168" t="s">
        <v>67</v>
      </c>
      <c r="H21" s="168" t="s">
        <v>67</v>
      </c>
      <c r="I21" s="168" t="s">
        <v>67</v>
      </c>
      <c r="J21" s="168" t="n">
        <v>3.1</v>
      </c>
      <c r="K21" s="168" t="s">
        <v>67</v>
      </c>
      <c r="L21" s="168" t="n">
        <v>13</v>
      </c>
      <c r="M21" s="81"/>
    </row>
    <row r="22" customFormat="false" ht="13.5" hidden="false" customHeight="true" outlineLevel="0" collapsed="false">
      <c r="A22" s="191" t="s">
        <v>955</v>
      </c>
      <c r="B22" s="168" t="n">
        <v>85.1</v>
      </c>
      <c r="C22" s="168" t="n">
        <v>1.6</v>
      </c>
      <c r="D22" s="168" t="n">
        <v>6.2</v>
      </c>
      <c r="E22" s="168" t="n">
        <v>2.2</v>
      </c>
      <c r="F22" s="168" t="n">
        <v>2.8</v>
      </c>
      <c r="G22" s="168" t="s">
        <v>67</v>
      </c>
      <c r="H22" s="168" t="s">
        <v>67</v>
      </c>
      <c r="I22" s="168" t="n">
        <v>1.1</v>
      </c>
      <c r="J22" s="168" t="n">
        <v>53.2</v>
      </c>
      <c r="K22" s="168" t="s">
        <v>67</v>
      </c>
      <c r="L22" s="168" t="n">
        <v>18.1</v>
      </c>
      <c r="M22" s="179"/>
    </row>
    <row r="23" customFormat="false" ht="13.5" hidden="false" customHeight="true" outlineLevel="0" collapsed="false">
      <c r="A23" s="190" t="s">
        <v>99</v>
      </c>
      <c r="B23" s="86" t="n">
        <v>759.1</v>
      </c>
      <c r="C23" s="86" t="s">
        <v>67</v>
      </c>
      <c r="D23" s="86" t="n">
        <v>8.3</v>
      </c>
      <c r="E23" s="86" t="n">
        <v>5.6</v>
      </c>
      <c r="F23" s="86" t="n">
        <v>742.2</v>
      </c>
      <c r="G23" s="86" t="s">
        <v>67</v>
      </c>
      <c r="H23" s="86" t="s">
        <v>67</v>
      </c>
      <c r="I23" s="86" t="s">
        <v>67</v>
      </c>
      <c r="J23" s="86" t="s">
        <v>67</v>
      </c>
      <c r="K23" s="86" t="s">
        <v>67</v>
      </c>
      <c r="L23" s="86" t="n">
        <v>3</v>
      </c>
      <c r="M23" s="81"/>
    </row>
    <row r="24" customFormat="false" ht="13.5" hidden="false" customHeight="true" outlineLevel="0" collapsed="false">
      <c r="A24" s="191" t="s">
        <v>99</v>
      </c>
      <c r="B24" s="168" t="n">
        <v>759.1</v>
      </c>
      <c r="C24" s="168" t="s">
        <v>67</v>
      </c>
      <c r="D24" s="168" t="n">
        <v>8.3</v>
      </c>
      <c r="E24" s="168" t="n">
        <v>5.6</v>
      </c>
      <c r="F24" s="168" t="n">
        <v>742.2</v>
      </c>
      <c r="G24" s="168" t="s">
        <v>67</v>
      </c>
      <c r="H24" s="168" t="s">
        <v>67</v>
      </c>
      <c r="I24" s="168" t="s">
        <v>67</v>
      </c>
      <c r="J24" s="168" t="s">
        <v>67</v>
      </c>
      <c r="K24" s="168" t="s">
        <v>67</v>
      </c>
      <c r="L24" s="168" t="n">
        <v>3</v>
      </c>
      <c r="M24" s="179"/>
    </row>
    <row r="25" customFormat="false" ht="13.5" hidden="false" customHeight="true" outlineLevel="0" collapsed="false">
      <c r="A25" s="190" t="s">
        <v>95</v>
      </c>
      <c r="B25" s="86" t="n">
        <v>287.7</v>
      </c>
      <c r="C25" s="86" t="s">
        <v>67</v>
      </c>
      <c r="D25" s="86" t="n">
        <v>0.9</v>
      </c>
      <c r="E25" s="86" t="n">
        <v>2.2</v>
      </c>
      <c r="F25" s="86" t="n">
        <v>49.6</v>
      </c>
      <c r="G25" s="86" t="n">
        <v>214.1</v>
      </c>
      <c r="H25" s="86" t="s">
        <v>67</v>
      </c>
      <c r="I25" s="86" t="n">
        <v>0.8</v>
      </c>
      <c r="J25" s="86" t="s">
        <v>67</v>
      </c>
      <c r="K25" s="86" t="s">
        <v>67</v>
      </c>
      <c r="L25" s="86" t="n">
        <v>20.2</v>
      </c>
      <c r="M25" s="81"/>
    </row>
    <row r="26" customFormat="false" ht="13.5" hidden="false" customHeight="true" outlineLevel="0" collapsed="false">
      <c r="A26" s="191" t="s">
        <v>95</v>
      </c>
      <c r="B26" s="168" t="n">
        <v>287.7</v>
      </c>
      <c r="C26" s="168" t="s">
        <v>67</v>
      </c>
      <c r="D26" s="168" t="n">
        <v>0.9</v>
      </c>
      <c r="E26" s="168" t="n">
        <v>2.2</v>
      </c>
      <c r="F26" s="168" t="n">
        <v>49.6</v>
      </c>
      <c r="G26" s="168" t="n">
        <v>214.1</v>
      </c>
      <c r="H26" s="168" t="s">
        <v>67</v>
      </c>
      <c r="I26" s="168" t="n">
        <v>0.8</v>
      </c>
      <c r="J26" s="168" t="s">
        <v>67</v>
      </c>
      <c r="K26" s="168" t="s">
        <v>67</v>
      </c>
      <c r="L26" s="168" t="n">
        <v>20.2</v>
      </c>
      <c r="M26" s="179"/>
    </row>
    <row r="27" customFormat="false" ht="13.5" hidden="false" customHeight="true" outlineLevel="0" collapsed="false">
      <c r="A27" s="190" t="s">
        <v>103</v>
      </c>
      <c r="B27" s="86" t="n">
        <v>757.3</v>
      </c>
      <c r="C27" s="86" t="n">
        <v>8.2</v>
      </c>
      <c r="D27" s="86" t="n">
        <v>238</v>
      </c>
      <c r="E27" s="86" t="s">
        <v>67</v>
      </c>
      <c r="F27" s="86" t="s">
        <v>67</v>
      </c>
      <c r="G27" s="86" t="s">
        <v>67</v>
      </c>
      <c r="H27" s="86" t="s">
        <v>67</v>
      </c>
      <c r="I27" s="86" t="n">
        <v>2.2</v>
      </c>
      <c r="J27" s="86" t="s">
        <v>67</v>
      </c>
      <c r="K27" s="86" t="s">
        <v>67</v>
      </c>
      <c r="L27" s="86" t="n">
        <v>508.8</v>
      </c>
      <c r="M27" s="81"/>
    </row>
    <row r="28" customFormat="false" ht="13.5" hidden="false" customHeight="true" outlineLevel="0" collapsed="false">
      <c r="A28" s="191" t="s">
        <v>956</v>
      </c>
      <c r="B28" s="168" t="n">
        <v>757.3</v>
      </c>
      <c r="C28" s="168" t="n">
        <v>8.2</v>
      </c>
      <c r="D28" s="168" t="n">
        <v>238</v>
      </c>
      <c r="E28" s="168" t="s">
        <v>67</v>
      </c>
      <c r="F28" s="168" t="s">
        <v>67</v>
      </c>
      <c r="G28" s="168" t="s">
        <v>67</v>
      </c>
      <c r="H28" s="168" t="s">
        <v>67</v>
      </c>
      <c r="I28" s="168" t="n">
        <v>2.2</v>
      </c>
      <c r="J28" s="168" t="s">
        <v>67</v>
      </c>
      <c r="K28" s="168" t="s">
        <v>67</v>
      </c>
      <c r="L28" s="168" t="n">
        <v>508.8</v>
      </c>
      <c r="M28" s="179"/>
    </row>
    <row r="29" customFormat="false" ht="13.5" hidden="false" customHeight="true" outlineLevel="0" collapsed="false">
      <c r="A29" s="190" t="s">
        <v>97</v>
      </c>
      <c r="B29" s="86" t="n">
        <v>4409.8</v>
      </c>
      <c r="C29" s="86" t="n">
        <v>97.8</v>
      </c>
      <c r="D29" s="86" t="n">
        <v>277.6</v>
      </c>
      <c r="E29" s="86" t="n">
        <v>4.1</v>
      </c>
      <c r="F29" s="86" t="n">
        <v>2360.4</v>
      </c>
      <c r="G29" s="86" t="n">
        <v>9.1</v>
      </c>
      <c r="H29" s="86" t="n">
        <v>4.4</v>
      </c>
      <c r="I29" s="86" t="n">
        <v>64.3</v>
      </c>
      <c r="J29" s="86" t="n">
        <v>1372.3</v>
      </c>
      <c r="K29" s="86" t="s">
        <v>67</v>
      </c>
      <c r="L29" s="86" t="n">
        <v>219.8</v>
      </c>
      <c r="M29" s="81"/>
    </row>
    <row r="30" customFormat="false" ht="13.5" hidden="false" customHeight="true" outlineLevel="0" collapsed="false">
      <c r="A30" s="191" t="s">
        <v>882</v>
      </c>
      <c r="B30" s="168" t="n">
        <v>1018.3</v>
      </c>
      <c r="C30" s="168" t="n">
        <v>6.3</v>
      </c>
      <c r="D30" s="168" t="n">
        <v>3.8</v>
      </c>
      <c r="E30" s="168" t="n">
        <v>2.1</v>
      </c>
      <c r="F30" s="168" t="n">
        <v>154.1</v>
      </c>
      <c r="G30" s="168" t="n">
        <v>1.2</v>
      </c>
      <c r="H30" s="168" t="n">
        <v>3.4</v>
      </c>
      <c r="I30" s="168" t="n">
        <v>2.8</v>
      </c>
      <c r="J30" s="168" t="n">
        <v>836</v>
      </c>
      <c r="K30" s="168" t="s">
        <v>67</v>
      </c>
      <c r="L30" s="168" t="n">
        <v>8.6</v>
      </c>
      <c r="M30" s="179"/>
    </row>
    <row r="31" s="30" customFormat="true" ht="13.5" hidden="false" customHeight="true" outlineLevel="0" collapsed="false">
      <c r="A31" s="191" t="s">
        <v>873</v>
      </c>
      <c r="B31" s="168" t="n">
        <v>1261.9</v>
      </c>
      <c r="C31" s="168" t="n">
        <v>1</v>
      </c>
      <c r="D31" s="168" t="n">
        <v>69.9</v>
      </c>
      <c r="E31" s="168" t="s">
        <v>67</v>
      </c>
      <c r="F31" s="168" t="n">
        <v>936.8</v>
      </c>
      <c r="G31" s="168" t="n">
        <v>6.6</v>
      </c>
      <c r="H31" s="168" t="n">
        <v>1</v>
      </c>
      <c r="I31" s="168" t="n">
        <v>28.3</v>
      </c>
      <c r="J31" s="168" t="n">
        <v>193.8</v>
      </c>
      <c r="K31" s="168" t="s">
        <v>67</v>
      </c>
      <c r="L31" s="168" t="n">
        <v>24.6</v>
      </c>
      <c r="M31" s="179"/>
    </row>
    <row r="32" customFormat="false" ht="13.5" hidden="false" customHeight="true" outlineLevel="0" collapsed="false">
      <c r="A32" s="191" t="s">
        <v>957</v>
      </c>
      <c r="B32" s="168" t="n">
        <v>422.1</v>
      </c>
      <c r="C32" s="168" t="s">
        <v>67</v>
      </c>
      <c r="D32" s="168" t="s">
        <v>67</v>
      </c>
      <c r="E32" s="168" t="n">
        <v>0.2</v>
      </c>
      <c r="F32" s="168" t="n">
        <v>168.2</v>
      </c>
      <c r="G32" s="168" t="s">
        <v>67</v>
      </c>
      <c r="H32" s="168" t="s">
        <v>67</v>
      </c>
      <c r="I32" s="168" t="s">
        <v>67</v>
      </c>
      <c r="J32" s="168" t="n">
        <v>248.6</v>
      </c>
      <c r="K32" s="168" t="s">
        <v>67</v>
      </c>
      <c r="L32" s="168" t="n">
        <v>5.1</v>
      </c>
      <c r="M32" s="81"/>
    </row>
    <row r="33" customFormat="false" ht="13.5" hidden="false" customHeight="true" outlineLevel="0" collapsed="false">
      <c r="A33" s="191" t="s">
        <v>958</v>
      </c>
      <c r="B33" s="168" t="n">
        <v>1707.4</v>
      </c>
      <c r="C33" s="168" t="n">
        <v>90.5</v>
      </c>
      <c r="D33" s="168" t="n">
        <v>203.9</v>
      </c>
      <c r="E33" s="168" t="n">
        <v>1.8</v>
      </c>
      <c r="F33" s="168" t="n">
        <v>1101.3</v>
      </c>
      <c r="G33" s="168" t="n">
        <v>1.3</v>
      </c>
      <c r="H33" s="168" t="s">
        <v>67</v>
      </c>
      <c r="I33" s="168" t="n">
        <v>33.2</v>
      </c>
      <c r="J33" s="168" t="n">
        <v>93.9</v>
      </c>
      <c r="K33" s="168" t="s">
        <v>67</v>
      </c>
      <c r="L33" s="168" t="n">
        <v>181.5</v>
      </c>
      <c r="M33" s="81"/>
    </row>
    <row r="34" customFormat="false" ht="13.5" hidden="false" customHeight="true" outlineLevel="0" collapsed="false">
      <c r="A34" s="190" t="s">
        <v>101</v>
      </c>
      <c r="B34" s="86" t="n">
        <v>13256.3</v>
      </c>
      <c r="C34" s="86" t="n">
        <v>1290.1</v>
      </c>
      <c r="D34" s="86" t="n">
        <v>4177.3</v>
      </c>
      <c r="E34" s="86" t="n">
        <v>0.1</v>
      </c>
      <c r="F34" s="86" t="n">
        <v>511.6</v>
      </c>
      <c r="G34" s="86" t="n">
        <v>2.8</v>
      </c>
      <c r="H34" s="86" t="s">
        <v>67</v>
      </c>
      <c r="I34" s="86" t="n">
        <v>45.2</v>
      </c>
      <c r="J34" s="86" t="n">
        <v>222.2</v>
      </c>
      <c r="K34" s="86" t="s">
        <v>67</v>
      </c>
      <c r="L34" s="86" t="n">
        <v>7006.9</v>
      </c>
      <c r="M34" s="81"/>
    </row>
    <row r="35" customFormat="false" ht="13.5" hidden="false" customHeight="true" outlineLevel="0" collapsed="false">
      <c r="A35" s="191" t="s">
        <v>846</v>
      </c>
      <c r="B35" s="168" t="n">
        <v>7371.3</v>
      </c>
      <c r="C35" s="168" t="n">
        <v>291.1</v>
      </c>
      <c r="D35" s="168" t="n">
        <v>2968.6</v>
      </c>
      <c r="E35" s="168" t="s">
        <v>67</v>
      </c>
      <c r="F35" s="168" t="n">
        <v>62.1</v>
      </c>
      <c r="G35" s="168" t="n">
        <v>2.8</v>
      </c>
      <c r="H35" s="168" t="s">
        <v>67</v>
      </c>
      <c r="I35" s="168" t="n">
        <v>42.7</v>
      </c>
      <c r="J35" s="168" t="n">
        <v>12.7</v>
      </c>
      <c r="K35" s="168" t="s">
        <v>67</v>
      </c>
      <c r="L35" s="168" t="n">
        <v>3991.3</v>
      </c>
      <c r="M35" s="179"/>
    </row>
    <row r="36" s="30" customFormat="true" ht="13.5" hidden="false" customHeight="true" outlineLevel="0" collapsed="false">
      <c r="A36" s="191" t="s">
        <v>829</v>
      </c>
      <c r="B36" s="168" t="n">
        <v>3490.9</v>
      </c>
      <c r="C36" s="168" t="n">
        <v>201</v>
      </c>
      <c r="D36" s="168" t="n">
        <v>896.9</v>
      </c>
      <c r="E36" s="168" t="s">
        <v>67</v>
      </c>
      <c r="F36" s="168" t="n">
        <v>33.6</v>
      </c>
      <c r="G36" s="168" t="s">
        <v>67</v>
      </c>
      <c r="H36" s="168" t="s">
        <v>67</v>
      </c>
      <c r="I36" s="168" t="s">
        <v>67</v>
      </c>
      <c r="J36" s="168" t="n">
        <v>43.9</v>
      </c>
      <c r="K36" s="168" t="s">
        <v>67</v>
      </c>
      <c r="L36" s="168" t="n">
        <v>2315.6</v>
      </c>
      <c r="M36" s="179"/>
    </row>
    <row r="37" customFormat="false" ht="13.5" hidden="false" customHeight="true" outlineLevel="0" collapsed="false">
      <c r="A37" s="191" t="s">
        <v>959</v>
      </c>
      <c r="B37" s="168" t="n">
        <v>1802</v>
      </c>
      <c r="C37" s="168" t="n">
        <v>752.1</v>
      </c>
      <c r="D37" s="168" t="n">
        <v>278.6</v>
      </c>
      <c r="E37" s="168" t="s">
        <v>67</v>
      </c>
      <c r="F37" s="168" t="n">
        <v>182.9</v>
      </c>
      <c r="G37" s="168" t="s">
        <v>67</v>
      </c>
      <c r="H37" s="168" t="s">
        <v>67</v>
      </c>
      <c r="I37" s="168" t="s">
        <v>67</v>
      </c>
      <c r="J37" s="168" t="n">
        <v>18.2</v>
      </c>
      <c r="K37" s="168" t="s">
        <v>67</v>
      </c>
      <c r="L37" s="168" t="n">
        <v>570.3</v>
      </c>
      <c r="M37" s="81"/>
    </row>
    <row r="38" customFormat="false" ht="13.5" hidden="false" customHeight="true" outlineLevel="0" collapsed="false">
      <c r="A38" s="191" t="s">
        <v>960</v>
      </c>
      <c r="B38" s="168" t="n">
        <v>363.9</v>
      </c>
      <c r="C38" s="168" t="n">
        <v>2.8</v>
      </c>
      <c r="D38" s="168" t="s">
        <v>67</v>
      </c>
      <c r="E38" s="168" t="s">
        <v>67</v>
      </c>
      <c r="F38" s="168" t="n">
        <v>229.3</v>
      </c>
      <c r="G38" s="168" t="s">
        <v>67</v>
      </c>
      <c r="H38" s="168" t="s">
        <v>67</v>
      </c>
      <c r="I38" s="168" t="n">
        <v>2.5</v>
      </c>
      <c r="J38" s="168" t="n">
        <v>123</v>
      </c>
      <c r="K38" s="168" t="s">
        <v>67</v>
      </c>
      <c r="L38" s="168" t="n">
        <v>6.2</v>
      </c>
      <c r="M38" s="81"/>
    </row>
    <row r="39" customFormat="false" ht="13.5" hidden="false" customHeight="true" outlineLevel="0" collapsed="false">
      <c r="A39" s="191" t="s">
        <v>961</v>
      </c>
      <c r="B39" s="168" t="n">
        <v>228.3</v>
      </c>
      <c r="C39" s="168" t="n">
        <v>43.1</v>
      </c>
      <c r="D39" s="168" t="n">
        <v>33.2</v>
      </c>
      <c r="E39" s="168" t="n">
        <v>0.1</v>
      </c>
      <c r="F39" s="168" t="n">
        <v>3.8</v>
      </c>
      <c r="G39" s="168" t="s">
        <v>67</v>
      </c>
      <c r="H39" s="168" t="s">
        <v>67</v>
      </c>
      <c r="I39" s="168" t="s">
        <v>67</v>
      </c>
      <c r="J39" s="168" t="n">
        <v>24.4</v>
      </c>
      <c r="K39" s="168" t="s">
        <v>67</v>
      </c>
      <c r="L39" s="168" t="n">
        <v>123.6</v>
      </c>
      <c r="M39" s="81"/>
    </row>
    <row r="40" customFormat="false" ht="13.5" hidden="false" customHeight="true" outlineLevel="0" collapsed="false">
      <c r="A40" s="190" t="s">
        <v>105</v>
      </c>
      <c r="B40" s="86" t="n">
        <v>4075.7</v>
      </c>
      <c r="C40" s="86" t="n">
        <v>182.3</v>
      </c>
      <c r="D40" s="86" t="n">
        <v>1976.7</v>
      </c>
      <c r="E40" s="86" t="n">
        <v>2.6</v>
      </c>
      <c r="F40" s="86" t="n">
        <v>31.2</v>
      </c>
      <c r="G40" s="86" t="s">
        <v>67</v>
      </c>
      <c r="H40" s="86" t="n">
        <v>2.4</v>
      </c>
      <c r="I40" s="86" t="n">
        <v>4</v>
      </c>
      <c r="J40" s="86" t="n">
        <v>0.6</v>
      </c>
      <c r="K40" s="86" t="s">
        <v>67</v>
      </c>
      <c r="L40" s="86" t="n">
        <v>1876.1</v>
      </c>
      <c r="M40" s="81"/>
    </row>
    <row r="41" customFormat="false" ht="13.5" hidden="false" customHeight="true" outlineLevel="0" collapsed="false">
      <c r="A41" s="191" t="s">
        <v>880</v>
      </c>
      <c r="B41" s="168" t="n">
        <v>378</v>
      </c>
      <c r="C41" s="168" t="n">
        <v>26.5</v>
      </c>
      <c r="D41" s="168" t="n">
        <v>53.2</v>
      </c>
      <c r="E41" s="168" t="s">
        <v>67</v>
      </c>
      <c r="F41" s="168" t="n">
        <v>22.6</v>
      </c>
      <c r="G41" s="168" t="s">
        <v>67</v>
      </c>
      <c r="H41" s="168" t="s">
        <v>67</v>
      </c>
      <c r="I41" s="168" t="n">
        <v>4</v>
      </c>
      <c r="J41" s="168" t="s">
        <v>67</v>
      </c>
      <c r="K41" s="168" t="s">
        <v>67</v>
      </c>
      <c r="L41" s="168" t="n">
        <v>271.7</v>
      </c>
      <c r="M41" s="179"/>
    </row>
    <row r="42" s="30" customFormat="true" ht="13.5" hidden="false" customHeight="true" outlineLevel="0" collapsed="false">
      <c r="A42" s="191" t="s">
        <v>870</v>
      </c>
      <c r="B42" s="168" t="n">
        <v>99.8</v>
      </c>
      <c r="C42" s="168" t="n">
        <v>4</v>
      </c>
      <c r="D42" s="168" t="n">
        <v>67.9</v>
      </c>
      <c r="E42" s="168" t="s">
        <v>67</v>
      </c>
      <c r="F42" s="168" t="s">
        <v>67</v>
      </c>
      <c r="G42" s="168" t="s">
        <v>67</v>
      </c>
      <c r="H42" s="168" t="s">
        <v>67</v>
      </c>
      <c r="I42" s="168" t="s">
        <v>67</v>
      </c>
      <c r="J42" s="168" t="s">
        <v>67</v>
      </c>
      <c r="K42" s="168" t="s">
        <v>67</v>
      </c>
      <c r="L42" s="168" t="n">
        <v>27.9</v>
      </c>
      <c r="M42" s="179"/>
    </row>
    <row r="43" customFormat="false" ht="13.5" hidden="false" customHeight="true" outlineLevel="0" collapsed="false">
      <c r="A43" s="191" t="s">
        <v>962</v>
      </c>
      <c r="B43" s="168" t="n">
        <v>3598</v>
      </c>
      <c r="C43" s="168" t="n">
        <v>151.8</v>
      </c>
      <c r="D43" s="168" t="n">
        <v>1855.6</v>
      </c>
      <c r="E43" s="168" t="n">
        <v>2.6</v>
      </c>
      <c r="F43" s="168" t="n">
        <v>8.5</v>
      </c>
      <c r="G43" s="168" t="s">
        <v>67</v>
      </c>
      <c r="H43" s="168" t="n">
        <v>2.4</v>
      </c>
      <c r="I43" s="168" t="s">
        <v>67</v>
      </c>
      <c r="J43" s="168" t="n">
        <v>0.6</v>
      </c>
      <c r="K43" s="168" t="s">
        <v>67</v>
      </c>
      <c r="L43" s="168" t="n">
        <v>1576.5</v>
      </c>
      <c r="M43" s="81"/>
    </row>
    <row r="44" customFormat="false" ht="13.5" hidden="false" customHeight="true" outlineLevel="0" collapsed="false">
      <c r="A44" s="190" t="s">
        <v>111</v>
      </c>
      <c r="B44" s="86" t="n">
        <v>491.4</v>
      </c>
      <c r="C44" s="86" t="n">
        <v>4</v>
      </c>
      <c r="D44" s="86" t="n">
        <v>223.9</v>
      </c>
      <c r="E44" s="86" t="s">
        <v>67</v>
      </c>
      <c r="F44" s="86" t="s">
        <v>67</v>
      </c>
      <c r="G44" s="86" t="s">
        <v>67</v>
      </c>
      <c r="H44" s="86" t="s">
        <v>67</v>
      </c>
      <c r="I44" s="86" t="s">
        <v>67</v>
      </c>
      <c r="J44" s="86" t="s">
        <v>67</v>
      </c>
      <c r="K44" s="86" t="s">
        <v>67</v>
      </c>
      <c r="L44" s="86" t="n">
        <v>263.6</v>
      </c>
      <c r="M44" s="81"/>
    </row>
    <row r="45" customFormat="false" ht="13.5" hidden="false" customHeight="true" outlineLevel="0" collapsed="false">
      <c r="A45" s="191" t="s">
        <v>111</v>
      </c>
      <c r="B45" s="168" t="n">
        <v>491.4</v>
      </c>
      <c r="C45" s="168" t="n">
        <v>4</v>
      </c>
      <c r="D45" s="168" t="n">
        <v>223.9</v>
      </c>
      <c r="E45" s="168" t="s">
        <v>67</v>
      </c>
      <c r="F45" s="168" t="s">
        <v>67</v>
      </c>
      <c r="G45" s="168" t="s">
        <v>67</v>
      </c>
      <c r="H45" s="168" t="s">
        <v>67</v>
      </c>
      <c r="I45" s="168" t="s">
        <v>67</v>
      </c>
      <c r="J45" s="168" t="s">
        <v>67</v>
      </c>
      <c r="K45" s="168" t="s">
        <v>67</v>
      </c>
      <c r="L45" s="168" t="n">
        <v>263.6</v>
      </c>
      <c r="M45" s="179"/>
    </row>
    <row r="46" customFormat="false" ht="13.5" hidden="false" customHeight="true" outlineLevel="0" collapsed="false">
      <c r="A46" s="190" t="s">
        <v>119</v>
      </c>
      <c r="B46" s="86" t="n">
        <v>64.7</v>
      </c>
      <c r="C46" s="86" t="s">
        <v>67</v>
      </c>
      <c r="D46" s="86" t="n">
        <v>7.6</v>
      </c>
      <c r="E46" s="86" t="s">
        <v>67</v>
      </c>
      <c r="F46" s="86" t="n">
        <v>0.3</v>
      </c>
      <c r="G46" s="86" t="s">
        <v>67</v>
      </c>
      <c r="H46" s="86" t="s">
        <v>67</v>
      </c>
      <c r="I46" s="86" t="s">
        <v>67</v>
      </c>
      <c r="J46" s="86" t="n">
        <v>53.7</v>
      </c>
      <c r="K46" s="86" t="s">
        <v>67</v>
      </c>
      <c r="L46" s="86" t="n">
        <v>3.1</v>
      </c>
      <c r="M46" s="81"/>
    </row>
    <row r="47" customFormat="false" ht="13.5" hidden="false" customHeight="true" outlineLevel="0" collapsed="false">
      <c r="A47" s="191" t="s">
        <v>963</v>
      </c>
      <c r="B47" s="168" t="n">
        <v>61.9</v>
      </c>
      <c r="C47" s="168" t="s">
        <v>67</v>
      </c>
      <c r="D47" s="168" t="n">
        <v>7.6</v>
      </c>
      <c r="E47" s="168" t="s">
        <v>67</v>
      </c>
      <c r="F47" s="168" t="n">
        <v>0.3</v>
      </c>
      <c r="G47" s="168" t="s">
        <v>67</v>
      </c>
      <c r="H47" s="168" t="s">
        <v>67</v>
      </c>
      <c r="I47" s="168" t="s">
        <v>67</v>
      </c>
      <c r="J47" s="168" t="n">
        <v>53.1</v>
      </c>
      <c r="K47" s="168" t="s">
        <v>67</v>
      </c>
      <c r="L47" s="168" t="n">
        <v>0.9</v>
      </c>
      <c r="M47" s="179"/>
    </row>
    <row r="48" s="30" customFormat="true" ht="13.5" hidden="false" customHeight="true" outlineLevel="0" collapsed="false">
      <c r="A48" s="191" t="s">
        <v>964</v>
      </c>
      <c r="B48" s="168" t="n">
        <v>2.8</v>
      </c>
      <c r="C48" s="168" t="s">
        <v>67</v>
      </c>
      <c r="D48" s="168" t="s">
        <v>67</v>
      </c>
      <c r="E48" s="168" t="s">
        <v>67</v>
      </c>
      <c r="F48" s="168" t="s">
        <v>67</v>
      </c>
      <c r="G48" s="168" t="s">
        <v>67</v>
      </c>
      <c r="H48" s="168" t="s">
        <v>67</v>
      </c>
      <c r="I48" s="168" t="s">
        <v>67</v>
      </c>
      <c r="J48" s="168" t="n">
        <v>0.6</v>
      </c>
      <c r="K48" s="168" t="s">
        <v>67</v>
      </c>
      <c r="L48" s="168" t="n">
        <v>2.2</v>
      </c>
      <c r="M48" s="179"/>
    </row>
    <row r="49" customFormat="false" ht="13.5" hidden="false" customHeight="true" outlineLevel="0" collapsed="false">
      <c r="A49" s="190" t="s">
        <v>121</v>
      </c>
      <c r="B49" s="86" t="n">
        <v>1075.8</v>
      </c>
      <c r="C49" s="86" t="n">
        <v>47.7</v>
      </c>
      <c r="D49" s="86" t="n">
        <v>87.2</v>
      </c>
      <c r="E49" s="86" t="n">
        <v>8.2</v>
      </c>
      <c r="F49" s="86" t="n">
        <v>94.1</v>
      </c>
      <c r="G49" s="86" t="n">
        <v>2.5</v>
      </c>
      <c r="H49" s="86" t="n">
        <v>16.6</v>
      </c>
      <c r="I49" s="86" t="n">
        <v>15.9</v>
      </c>
      <c r="J49" s="86" t="n">
        <v>630.6</v>
      </c>
      <c r="K49" s="86" t="s">
        <v>67</v>
      </c>
      <c r="L49" s="86" t="n">
        <v>173</v>
      </c>
      <c r="M49" s="81"/>
    </row>
    <row r="50" customFormat="false" ht="13.5" hidden="false" customHeight="true" outlineLevel="0" collapsed="false">
      <c r="A50" s="191" t="s">
        <v>121</v>
      </c>
      <c r="B50" s="168" t="n">
        <v>1075.8</v>
      </c>
      <c r="C50" s="168" t="n">
        <v>47.7</v>
      </c>
      <c r="D50" s="168" t="n">
        <v>87.2</v>
      </c>
      <c r="E50" s="168" t="n">
        <v>8.2</v>
      </c>
      <c r="F50" s="168" t="n">
        <v>94.1</v>
      </c>
      <c r="G50" s="168" t="n">
        <v>2.5</v>
      </c>
      <c r="H50" s="168" t="n">
        <v>16.6</v>
      </c>
      <c r="I50" s="168" t="n">
        <v>15.9</v>
      </c>
      <c r="J50" s="168" t="n">
        <v>630.6</v>
      </c>
      <c r="K50" s="168" t="s">
        <v>67</v>
      </c>
      <c r="L50" s="168" t="n">
        <v>173</v>
      </c>
      <c r="M50" s="179"/>
    </row>
    <row r="51" customFormat="false" ht="13.5" hidden="false" customHeight="true" outlineLevel="0" collapsed="false">
      <c r="A51" s="190" t="s">
        <v>93</v>
      </c>
      <c r="B51" s="86" t="n">
        <v>1374</v>
      </c>
      <c r="C51" s="86" t="n">
        <v>3.4</v>
      </c>
      <c r="D51" s="86" t="n">
        <v>0.2</v>
      </c>
      <c r="E51" s="86" t="s">
        <v>67</v>
      </c>
      <c r="F51" s="86" t="n">
        <v>8.1</v>
      </c>
      <c r="G51" s="86" t="s">
        <v>67</v>
      </c>
      <c r="H51" s="86" t="s">
        <v>67</v>
      </c>
      <c r="I51" s="86" t="n">
        <v>0.3</v>
      </c>
      <c r="J51" s="86" t="n">
        <v>1345.2</v>
      </c>
      <c r="K51" s="86" t="s">
        <v>67</v>
      </c>
      <c r="L51" s="86" t="n">
        <v>16.8</v>
      </c>
      <c r="M51" s="81"/>
    </row>
    <row r="52" customFormat="false" ht="13.5" hidden="false" customHeight="true" outlineLevel="0" collapsed="false">
      <c r="A52" s="191" t="s">
        <v>93</v>
      </c>
      <c r="B52" s="168" t="n">
        <v>1374</v>
      </c>
      <c r="C52" s="168" t="n">
        <v>3.4</v>
      </c>
      <c r="D52" s="168" t="n">
        <v>0.2</v>
      </c>
      <c r="E52" s="168" t="s">
        <v>67</v>
      </c>
      <c r="F52" s="168" t="n">
        <v>8.1</v>
      </c>
      <c r="G52" s="168" t="s">
        <v>67</v>
      </c>
      <c r="H52" s="168" t="s">
        <v>67</v>
      </c>
      <c r="I52" s="168" t="n">
        <v>0.3</v>
      </c>
      <c r="J52" s="168" t="n">
        <v>1345.2</v>
      </c>
      <c r="K52" s="168" t="s">
        <v>67</v>
      </c>
      <c r="L52" s="168" t="n">
        <v>16.8</v>
      </c>
      <c r="M52" s="179"/>
    </row>
    <row r="53" customFormat="false" ht="13.5" hidden="false" customHeight="true" outlineLevel="0" collapsed="false">
      <c r="A53" s="192"/>
      <c r="B53" s="168"/>
      <c r="C53" s="168"/>
      <c r="D53" s="168"/>
      <c r="E53" s="168"/>
      <c r="F53" s="168"/>
      <c r="G53" s="168"/>
      <c r="H53" s="168"/>
      <c r="I53" s="168"/>
      <c r="J53" s="168"/>
      <c r="K53" s="168"/>
      <c r="L53" s="168"/>
      <c r="M53" s="179"/>
    </row>
    <row r="54" s="30" customFormat="true" ht="13.5" hidden="false" customHeight="true" outlineLevel="0" collapsed="false">
      <c r="A54" s="193" t="s">
        <v>977</v>
      </c>
      <c r="B54" s="86" t="n">
        <v>10937.4</v>
      </c>
      <c r="C54" s="86" t="s">
        <v>67</v>
      </c>
      <c r="D54" s="86" t="n">
        <v>2754.7</v>
      </c>
      <c r="E54" s="86" t="n">
        <v>55.4</v>
      </c>
      <c r="F54" s="86" t="n">
        <v>308.6</v>
      </c>
      <c r="G54" s="86" t="n">
        <v>2</v>
      </c>
      <c r="H54" s="86" t="n">
        <v>7.4</v>
      </c>
      <c r="I54" s="86" t="n">
        <v>505</v>
      </c>
      <c r="J54" s="86" t="n">
        <v>384.7</v>
      </c>
      <c r="K54" s="86" t="n">
        <v>89.2</v>
      </c>
      <c r="L54" s="86" t="n">
        <v>6830.5</v>
      </c>
      <c r="M54" s="179"/>
    </row>
    <row r="55" customFormat="false" ht="13.5" hidden="false" customHeight="true" outlineLevel="0" collapsed="false">
      <c r="A55" s="94" t="s">
        <v>321</v>
      </c>
      <c r="B55" s="83" t="n">
        <v>373.2</v>
      </c>
      <c r="C55" s="83" t="s">
        <v>67</v>
      </c>
      <c r="D55" s="83" t="n">
        <v>168.1</v>
      </c>
      <c r="E55" s="83" t="s">
        <v>67</v>
      </c>
      <c r="F55" s="83" t="n">
        <v>0.8</v>
      </c>
      <c r="G55" s="83" t="s">
        <v>67</v>
      </c>
      <c r="H55" s="83" t="s">
        <v>67</v>
      </c>
      <c r="I55" s="83" t="s">
        <v>67</v>
      </c>
      <c r="J55" s="83" t="s">
        <v>67</v>
      </c>
      <c r="K55" s="83" t="s">
        <v>67</v>
      </c>
      <c r="L55" s="83" t="n">
        <v>204.3</v>
      </c>
      <c r="M55" s="179"/>
    </row>
    <row r="56" customFormat="false" ht="13.5" hidden="false" customHeight="true" outlineLevel="0" collapsed="false">
      <c r="A56" s="94" t="s">
        <v>317</v>
      </c>
      <c r="B56" s="83" t="n">
        <v>195.9</v>
      </c>
      <c r="C56" s="83" t="s">
        <v>67</v>
      </c>
      <c r="D56" s="83" t="s">
        <v>67</v>
      </c>
      <c r="E56" s="83" t="n">
        <v>2.4</v>
      </c>
      <c r="F56" s="83" t="n">
        <v>112.5</v>
      </c>
      <c r="G56" s="83" t="s">
        <v>67</v>
      </c>
      <c r="H56" s="83" t="n">
        <v>1</v>
      </c>
      <c r="I56" s="83" t="n">
        <v>52.8</v>
      </c>
      <c r="J56" s="83" t="n">
        <v>0.6</v>
      </c>
      <c r="K56" s="83" t="n">
        <v>26.6</v>
      </c>
      <c r="L56" s="83" t="s">
        <v>67</v>
      </c>
      <c r="M56" s="179"/>
    </row>
    <row r="57" customFormat="false" ht="13.5" hidden="false" customHeight="true" outlineLevel="0" collapsed="false">
      <c r="A57" s="94" t="s">
        <v>357</v>
      </c>
      <c r="B57" s="83" t="n">
        <v>2.1</v>
      </c>
      <c r="C57" s="83" t="s">
        <v>67</v>
      </c>
      <c r="D57" s="83" t="s">
        <v>67</v>
      </c>
      <c r="E57" s="83" t="s">
        <v>67</v>
      </c>
      <c r="F57" s="83" t="s">
        <v>67</v>
      </c>
      <c r="G57" s="83" t="s">
        <v>67</v>
      </c>
      <c r="H57" s="83" t="s">
        <v>67</v>
      </c>
      <c r="I57" s="83" t="s">
        <v>67</v>
      </c>
      <c r="J57" s="83" t="s">
        <v>67</v>
      </c>
      <c r="K57" s="83" t="s">
        <v>67</v>
      </c>
      <c r="L57" s="83" t="n">
        <v>2.1</v>
      </c>
    </row>
    <row r="58" customFormat="false" ht="13.5" hidden="false" customHeight="true" outlineLevel="0" collapsed="false">
      <c r="A58" s="94" t="s">
        <v>322</v>
      </c>
      <c r="B58" s="83" t="n">
        <v>1885.6</v>
      </c>
      <c r="C58" s="83" t="s">
        <v>67</v>
      </c>
      <c r="D58" s="83" t="n">
        <v>915.1</v>
      </c>
      <c r="E58" s="83" t="s">
        <v>67</v>
      </c>
      <c r="F58" s="83" t="n">
        <v>55.1</v>
      </c>
      <c r="G58" s="83" t="s">
        <v>67</v>
      </c>
      <c r="H58" s="83" t="s">
        <v>67</v>
      </c>
      <c r="I58" s="83" t="s">
        <v>67</v>
      </c>
      <c r="J58" s="83" t="s">
        <v>67</v>
      </c>
      <c r="K58" s="83" t="s">
        <v>67</v>
      </c>
      <c r="L58" s="83" t="n">
        <v>915.4</v>
      </c>
    </row>
    <row r="59" customFormat="false" ht="13.5" hidden="false" customHeight="true" outlineLevel="0" collapsed="false">
      <c r="A59" s="94" t="s">
        <v>978</v>
      </c>
      <c r="B59" s="83" t="n">
        <v>279</v>
      </c>
      <c r="C59" s="83" t="s">
        <v>67</v>
      </c>
      <c r="D59" s="83" t="n">
        <v>5.1</v>
      </c>
      <c r="E59" s="83" t="n">
        <v>1.4</v>
      </c>
      <c r="F59" s="83" t="n">
        <v>3.5</v>
      </c>
      <c r="G59" s="83" t="n">
        <v>0.9</v>
      </c>
      <c r="H59" s="83" t="s">
        <v>67</v>
      </c>
      <c r="I59" s="83" t="s">
        <v>67</v>
      </c>
      <c r="J59" s="83" t="n">
        <v>258.5</v>
      </c>
      <c r="K59" s="83" t="s">
        <v>67</v>
      </c>
      <c r="L59" s="83" t="n">
        <v>9.5</v>
      </c>
    </row>
    <row r="60" customFormat="false" ht="13.5" hidden="false" customHeight="true" outlineLevel="0" collapsed="false">
      <c r="A60" s="94" t="s">
        <v>318</v>
      </c>
      <c r="B60" s="83" t="n">
        <v>6573.8</v>
      </c>
      <c r="C60" s="83" t="s">
        <v>67</v>
      </c>
      <c r="D60" s="83" t="n">
        <v>1549.2</v>
      </c>
      <c r="E60" s="83" t="n">
        <v>1</v>
      </c>
      <c r="F60" s="83" t="n">
        <v>6.3</v>
      </c>
      <c r="G60" s="83" t="s">
        <v>67</v>
      </c>
      <c r="H60" s="83" t="s">
        <v>67</v>
      </c>
      <c r="I60" s="83" t="n">
        <v>1.6</v>
      </c>
      <c r="J60" s="83" t="n">
        <v>0.1</v>
      </c>
      <c r="K60" s="83" t="n">
        <v>59.5</v>
      </c>
      <c r="L60" s="83" t="n">
        <v>4956.2</v>
      </c>
    </row>
    <row r="61" customFormat="false" ht="13.5" hidden="false" customHeight="true" outlineLevel="0" collapsed="false">
      <c r="A61" s="94" t="s">
        <v>323</v>
      </c>
      <c r="B61" s="83" t="n">
        <v>599.3</v>
      </c>
      <c r="C61" s="83" t="s">
        <v>67</v>
      </c>
      <c r="D61" s="83" t="n">
        <v>57.5</v>
      </c>
      <c r="E61" s="83" t="s">
        <v>67</v>
      </c>
      <c r="F61" s="83" t="n">
        <v>1.9</v>
      </c>
      <c r="G61" s="83" t="s">
        <v>67</v>
      </c>
      <c r="H61" s="83" t="s">
        <v>67</v>
      </c>
      <c r="I61" s="83" t="s">
        <v>67</v>
      </c>
      <c r="J61" s="83" t="s">
        <v>67</v>
      </c>
      <c r="K61" s="83" t="s">
        <v>67</v>
      </c>
      <c r="L61" s="83" t="n">
        <v>539.9</v>
      </c>
    </row>
    <row r="62" customFormat="false" ht="13.5" hidden="false" customHeight="true" outlineLevel="0" collapsed="false">
      <c r="A62" s="94" t="s">
        <v>319</v>
      </c>
      <c r="B62" s="83" t="n">
        <v>143.5</v>
      </c>
      <c r="C62" s="83" t="s">
        <v>67</v>
      </c>
      <c r="D62" s="83" t="n">
        <v>40.1</v>
      </c>
      <c r="E62" s="83" t="s">
        <v>67</v>
      </c>
      <c r="F62" s="83" t="n">
        <v>3.7</v>
      </c>
      <c r="G62" s="83" t="s">
        <v>67</v>
      </c>
      <c r="H62" s="83" t="s">
        <v>67</v>
      </c>
      <c r="I62" s="83" t="n">
        <v>1.7</v>
      </c>
      <c r="J62" s="83" t="s">
        <v>67</v>
      </c>
      <c r="K62" s="83" t="s">
        <v>67</v>
      </c>
      <c r="L62" s="83" t="n">
        <v>98.1</v>
      </c>
    </row>
    <row r="63" customFormat="false" ht="13.5" hidden="false" customHeight="true" outlineLevel="0" collapsed="false">
      <c r="A63" s="94" t="s">
        <v>320</v>
      </c>
      <c r="B63" s="83" t="n">
        <v>740.1</v>
      </c>
      <c r="C63" s="83" t="s">
        <v>67</v>
      </c>
      <c r="D63" s="83" t="s">
        <v>67</v>
      </c>
      <c r="E63" s="83" t="n">
        <v>50.6</v>
      </c>
      <c r="F63" s="83" t="n">
        <v>114.6</v>
      </c>
      <c r="G63" s="83" t="n">
        <v>1.1</v>
      </c>
      <c r="H63" s="83" t="n">
        <v>6</v>
      </c>
      <c r="I63" s="83" t="n">
        <v>447.4</v>
      </c>
      <c r="J63" s="83" t="n">
        <v>117.5</v>
      </c>
      <c r="K63" s="83" t="n">
        <v>3.1</v>
      </c>
      <c r="L63" s="83" t="s">
        <v>67</v>
      </c>
    </row>
    <row r="64" customFormat="false" ht="13.5" hidden="false" customHeight="true" outlineLevel="0" collapsed="false">
      <c r="A64" s="94" t="s">
        <v>361</v>
      </c>
      <c r="B64" s="83" t="n">
        <v>40.8</v>
      </c>
      <c r="C64" s="83" t="s">
        <v>67</v>
      </c>
      <c r="D64" s="83" t="n">
        <v>3.5</v>
      </c>
      <c r="E64" s="83" t="s">
        <v>67</v>
      </c>
      <c r="F64" s="83" t="n">
        <v>10.2</v>
      </c>
      <c r="G64" s="83" t="s">
        <v>67</v>
      </c>
      <c r="H64" s="83" t="n">
        <v>0.5</v>
      </c>
      <c r="I64" s="83" t="n">
        <v>1</v>
      </c>
      <c r="J64" s="83" t="n">
        <v>8</v>
      </c>
      <c r="K64" s="83" t="s">
        <v>67</v>
      </c>
      <c r="L64" s="83" t="n">
        <v>17.7</v>
      </c>
    </row>
    <row r="65" customFormat="false" ht="13.5" hidden="false" customHeight="true" outlineLevel="0" collapsed="false">
      <c r="A65" s="94" t="s">
        <v>362</v>
      </c>
      <c r="B65" s="83" t="n">
        <v>11</v>
      </c>
      <c r="C65" s="83" t="s">
        <v>67</v>
      </c>
      <c r="D65" s="83" t="s">
        <v>67</v>
      </c>
      <c r="E65" s="83" t="s">
        <v>67</v>
      </c>
      <c r="F65" s="83" t="s">
        <v>67</v>
      </c>
      <c r="G65" s="83" t="s">
        <v>67</v>
      </c>
      <c r="H65" s="83" t="s">
        <v>67</v>
      </c>
      <c r="I65" s="83" t="s">
        <v>67</v>
      </c>
      <c r="J65" s="83" t="s">
        <v>67</v>
      </c>
      <c r="K65" s="83" t="s">
        <v>67</v>
      </c>
      <c r="L65" s="83" t="n">
        <v>11</v>
      </c>
    </row>
    <row r="66" customFormat="false" ht="13.5" hidden="false" customHeight="true" outlineLevel="0" collapsed="false">
      <c r="A66" s="94" t="s">
        <v>401</v>
      </c>
      <c r="B66" s="83" t="n">
        <v>37.2</v>
      </c>
      <c r="C66" s="83" t="s">
        <v>67</v>
      </c>
      <c r="D66" s="83" t="n">
        <v>3.1</v>
      </c>
      <c r="E66" s="83" t="s">
        <v>67</v>
      </c>
      <c r="F66" s="83" t="s">
        <v>67</v>
      </c>
      <c r="G66" s="83" t="s">
        <v>67</v>
      </c>
      <c r="H66" s="83" t="s">
        <v>67</v>
      </c>
      <c r="I66" s="83" t="n">
        <v>0.6</v>
      </c>
      <c r="J66" s="83" t="s">
        <v>67</v>
      </c>
      <c r="K66" s="83" t="s">
        <v>67</v>
      </c>
      <c r="L66" s="83" t="n">
        <v>33.5</v>
      </c>
    </row>
    <row r="67" s="99" customFormat="true" ht="32.25" hidden="false" customHeight="true" outlineLevel="0" collapsed="false">
      <c r="A67" s="194" t="s">
        <v>979</v>
      </c>
    </row>
    <row r="68" s="99" customFormat="true" ht="14.1" hidden="false" customHeight="true" outlineLevel="0" collapsed="false">
      <c r="A68" s="195" t="s">
        <v>980</v>
      </c>
    </row>
  </sheetData>
  <mergeCells count="3">
    <mergeCell ref="A5:A6"/>
    <mergeCell ref="B5:B6"/>
    <mergeCell ref="C5:L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7.8515625" defaultRowHeight="12" zeroHeight="false" outlineLevelRow="0" outlineLevelCol="0"/>
  <cols>
    <col collapsed="false" customWidth="true" hidden="false" outlineLevel="0" max="1" min="1" style="29" width="31.42"/>
    <col collapsed="false" customWidth="true" hidden="false" outlineLevel="0" max="12" min="2" style="81" width="10.7"/>
    <col collapsed="false" customWidth="false" hidden="false" outlineLevel="0" max="257" min="13" style="29" width="7.85"/>
  </cols>
  <sheetData>
    <row r="1" customFormat="false" ht="12" hidden="false" customHeight="false" outlineLevel="0" collapsed="false"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9.5" hidden="false" customHeight="true" outlineLevel="0" collapsed="false">
      <c r="A2" s="51" t="s">
        <v>3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52" t="s">
        <v>981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54" customFormat="true" ht="35.25" hidden="false" customHeight="true" outlineLevel="0" collapsed="false">
      <c r="A4" s="187" t="s">
        <v>147</v>
      </c>
    </row>
    <row r="5" customFormat="false" ht="18.75" hidden="false" customHeight="true" outlineLevel="0" collapsed="false">
      <c r="A5" s="55" t="s">
        <v>982</v>
      </c>
      <c r="B5" s="89" t="s">
        <v>229</v>
      </c>
      <c r="C5" s="90" t="s">
        <v>983</v>
      </c>
      <c r="D5" s="90"/>
      <c r="E5" s="90"/>
      <c r="F5" s="90"/>
      <c r="G5" s="90"/>
      <c r="H5" s="90"/>
      <c r="I5" s="90"/>
      <c r="J5" s="90"/>
      <c r="K5" s="90"/>
      <c r="L5" s="90"/>
    </row>
    <row r="6" customFormat="false" ht="27.75" hidden="false" customHeight="true" outlineLevel="0" collapsed="false">
      <c r="A6" s="55"/>
      <c r="B6" s="89"/>
      <c r="C6" s="101" t="s">
        <v>971</v>
      </c>
      <c r="D6" s="89" t="s">
        <v>972</v>
      </c>
      <c r="E6" s="101" t="s">
        <v>973</v>
      </c>
      <c r="F6" s="89" t="s">
        <v>974</v>
      </c>
      <c r="G6" s="101" t="s">
        <v>860</v>
      </c>
      <c r="H6" s="101" t="s">
        <v>975</v>
      </c>
      <c r="I6" s="101" t="s">
        <v>849</v>
      </c>
      <c r="J6" s="101" t="s">
        <v>95</v>
      </c>
      <c r="K6" s="101" t="s">
        <v>874</v>
      </c>
      <c r="L6" s="188" t="s">
        <v>976</v>
      </c>
    </row>
    <row r="7" s="30" customFormat="true" ht="13.5" hidden="false" customHeight="true" outlineLevel="0" collapsed="false">
      <c r="A7" s="189" t="s">
        <v>352</v>
      </c>
      <c r="B7" s="86" t="n">
        <v>79297.5</v>
      </c>
      <c r="C7" s="86" t="n">
        <v>8610.7</v>
      </c>
      <c r="D7" s="86" t="n">
        <v>9967.2</v>
      </c>
      <c r="E7" s="86" t="n">
        <v>756.6</v>
      </c>
      <c r="F7" s="86" t="n">
        <v>1065.8</v>
      </c>
      <c r="G7" s="86" t="n">
        <v>1250.3</v>
      </c>
      <c r="H7" s="86" t="n">
        <v>81.3</v>
      </c>
      <c r="I7" s="86" t="n">
        <v>1007</v>
      </c>
      <c r="J7" s="86" t="n">
        <v>4892.4</v>
      </c>
      <c r="K7" s="86" t="n">
        <v>1022.7</v>
      </c>
      <c r="L7" s="86" t="n">
        <v>50643.5</v>
      </c>
      <c r="M7" s="179"/>
    </row>
    <row r="8" customFormat="false" ht="13.5" hidden="false" customHeight="true" outlineLevel="0" collapsed="false">
      <c r="A8" s="190" t="s">
        <v>107</v>
      </c>
      <c r="B8" s="86" t="n">
        <v>7845.1</v>
      </c>
      <c r="C8" s="86" t="n">
        <v>1129.5</v>
      </c>
      <c r="D8" s="86" t="n">
        <v>1674.8</v>
      </c>
      <c r="E8" s="86" t="n">
        <v>4.5</v>
      </c>
      <c r="F8" s="86" t="n">
        <v>65.1</v>
      </c>
      <c r="G8" s="86" t="s">
        <v>67</v>
      </c>
      <c r="H8" s="86" t="s">
        <v>67</v>
      </c>
      <c r="I8" s="86" t="n">
        <v>1.5</v>
      </c>
      <c r="J8" s="86" t="n">
        <v>8.9</v>
      </c>
      <c r="K8" s="86" t="s">
        <v>67</v>
      </c>
      <c r="L8" s="86" t="n">
        <v>4960.7</v>
      </c>
      <c r="M8" s="81"/>
    </row>
    <row r="9" customFormat="false" ht="13.5" hidden="false" customHeight="true" outlineLevel="0" collapsed="false">
      <c r="A9" s="191" t="s">
        <v>883</v>
      </c>
      <c r="B9" s="168" t="n">
        <v>1548.9</v>
      </c>
      <c r="C9" s="168" t="n">
        <v>439.3</v>
      </c>
      <c r="D9" s="168" t="n">
        <v>204.4</v>
      </c>
      <c r="E9" s="168" t="n">
        <v>3.5</v>
      </c>
      <c r="F9" s="168" t="s">
        <v>67</v>
      </c>
      <c r="G9" s="168" t="s">
        <v>67</v>
      </c>
      <c r="H9" s="168" t="s">
        <v>67</v>
      </c>
      <c r="I9" s="168" t="n">
        <v>1</v>
      </c>
      <c r="J9" s="168" t="s">
        <v>67</v>
      </c>
      <c r="K9" s="168" t="s">
        <v>67</v>
      </c>
      <c r="L9" s="168" t="n">
        <v>900.7</v>
      </c>
      <c r="M9" s="81"/>
    </row>
    <row r="10" customFormat="false" ht="13.5" hidden="false" customHeight="true" outlineLevel="0" collapsed="false">
      <c r="A10" s="191" t="s">
        <v>833</v>
      </c>
      <c r="B10" s="168" t="n">
        <v>5259.7</v>
      </c>
      <c r="C10" s="168" t="n">
        <v>506.8</v>
      </c>
      <c r="D10" s="168" t="n">
        <v>1294.4</v>
      </c>
      <c r="E10" s="168" t="n">
        <v>1</v>
      </c>
      <c r="F10" s="168" t="n">
        <v>44.5</v>
      </c>
      <c r="G10" s="168" t="s">
        <v>67</v>
      </c>
      <c r="H10" s="168" t="s">
        <v>67</v>
      </c>
      <c r="I10" s="168" t="n">
        <v>0.5</v>
      </c>
      <c r="J10" s="168" t="n">
        <v>0.1</v>
      </c>
      <c r="K10" s="168" t="s">
        <v>67</v>
      </c>
      <c r="L10" s="168" t="n">
        <v>3412.4</v>
      </c>
      <c r="M10" s="81"/>
    </row>
    <row r="11" customFormat="false" ht="13.5" hidden="false" customHeight="true" outlineLevel="0" collapsed="false">
      <c r="A11" s="191" t="s">
        <v>948</v>
      </c>
      <c r="B11" s="168" t="n">
        <v>1036.5</v>
      </c>
      <c r="C11" s="168" t="n">
        <v>183.4</v>
      </c>
      <c r="D11" s="168" t="n">
        <v>176.1</v>
      </c>
      <c r="E11" s="168" t="s">
        <v>67</v>
      </c>
      <c r="F11" s="168" t="n">
        <v>20.6</v>
      </c>
      <c r="G11" s="168" t="s">
        <v>67</v>
      </c>
      <c r="H11" s="168" t="s">
        <v>67</v>
      </c>
      <c r="I11" s="168" t="s">
        <v>67</v>
      </c>
      <c r="J11" s="168" t="n">
        <v>8.8</v>
      </c>
      <c r="K11" s="168" t="s">
        <v>67</v>
      </c>
      <c r="L11" s="168" t="n">
        <v>647.6</v>
      </c>
      <c r="M11" s="179"/>
    </row>
    <row r="12" customFormat="false" ht="13.5" hidden="false" customHeight="true" outlineLevel="0" collapsed="false">
      <c r="A12" s="190" t="s">
        <v>109</v>
      </c>
      <c r="B12" s="86" t="n">
        <v>1453.4</v>
      </c>
      <c r="C12" s="86" t="n">
        <v>266.1</v>
      </c>
      <c r="D12" s="86" t="n">
        <v>194.8</v>
      </c>
      <c r="E12" s="86" t="n">
        <v>0.2</v>
      </c>
      <c r="F12" s="86" t="n">
        <v>8.6</v>
      </c>
      <c r="G12" s="86" t="s">
        <v>67</v>
      </c>
      <c r="H12" s="86" t="s">
        <v>67</v>
      </c>
      <c r="I12" s="86" t="s">
        <v>67</v>
      </c>
      <c r="J12" s="86" t="s">
        <v>67</v>
      </c>
      <c r="K12" s="86" t="s">
        <v>67</v>
      </c>
      <c r="L12" s="86" t="n">
        <v>983.7</v>
      </c>
      <c r="M12" s="81"/>
    </row>
    <row r="13" customFormat="false" ht="13.5" hidden="false" customHeight="true" outlineLevel="0" collapsed="false">
      <c r="A13" s="191" t="s">
        <v>949</v>
      </c>
      <c r="B13" s="168" t="n">
        <v>284.9</v>
      </c>
      <c r="C13" s="168" t="n">
        <v>39.2</v>
      </c>
      <c r="D13" s="168" t="n">
        <v>89.7</v>
      </c>
      <c r="E13" s="168" t="s">
        <v>67</v>
      </c>
      <c r="F13" s="168" t="n">
        <v>8.5</v>
      </c>
      <c r="G13" s="168" t="s">
        <v>67</v>
      </c>
      <c r="H13" s="168" t="s">
        <v>67</v>
      </c>
      <c r="I13" s="168" t="s">
        <v>67</v>
      </c>
      <c r="J13" s="168" t="s">
        <v>67</v>
      </c>
      <c r="K13" s="168" t="s">
        <v>67</v>
      </c>
      <c r="L13" s="168" t="n">
        <v>147.6</v>
      </c>
      <c r="M13" s="81"/>
    </row>
    <row r="14" customFormat="false" ht="13.5" hidden="false" customHeight="true" outlineLevel="0" collapsed="false">
      <c r="A14" s="191" t="s">
        <v>950</v>
      </c>
      <c r="B14" s="168" t="n">
        <v>270.8</v>
      </c>
      <c r="C14" s="168" t="n">
        <v>63.9</v>
      </c>
      <c r="D14" s="168" t="n">
        <v>11</v>
      </c>
      <c r="E14" s="168" t="n">
        <v>0.2</v>
      </c>
      <c r="F14" s="168" t="s">
        <v>67</v>
      </c>
      <c r="G14" s="168" t="s">
        <v>67</v>
      </c>
      <c r="H14" s="168" t="s">
        <v>67</v>
      </c>
      <c r="I14" s="168" t="s">
        <v>67</v>
      </c>
      <c r="J14" s="168" t="s">
        <v>67</v>
      </c>
      <c r="K14" s="168" t="s">
        <v>67</v>
      </c>
      <c r="L14" s="168" t="n">
        <v>195.6</v>
      </c>
      <c r="M14" s="81"/>
    </row>
    <row r="15" customFormat="false" ht="13.5" hidden="false" customHeight="true" outlineLevel="0" collapsed="false">
      <c r="A15" s="191" t="s">
        <v>951</v>
      </c>
      <c r="B15" s="168" t="n">
        <v>70.6</v>
      </c>
      <c r="C15" s="168" t="n">
        <v>27.5</v>
      </c>
      <c r="D15" s="168" t="n">
        <v>9.3</v>
      </c>
      <c r="E15" s="168" t="s">
        <v>67</v>
      </c>
      <c r="F15" s="168" t="s">
        <v>67</v>
      </c>
      <c r="G15" s="168" t="s">
        <v>67</v>
      </c>
      <c r="H15" s="168" t="s">
        <v>67</v>
      </c>
      <c r="I15" s="168" t="s">
        <v>67</v>
      </c>
      <c r="J15" s="168" t="s">
        <v>67</v>
      </c>
      <c r="K15" s="168" t="s">
        <v>67</v>
      </c>
      <c r="L15" s="168" t="n">
        <v>33.8</v>
      </c>
      <c r="M15" s="81"/>
    </row>
    <row r="16" customFormat="false" ht="13.5" hidden="false" customHeight="true" outlineLevel="0" collapsed="false">
      <c r="A16" s="191" t="s">
        <v>952</v>
      </c>
      <c r="B16" s="168" t="n">
        <v>161.2</v>
      </c>
      <c r="C16" s="168" t="n">
        <v>11.3</v>
      </c>
      <c r="D16" s="168" t="n">
        <v>23.8</v>
      </c>
      <c r="E16" s="168" t="s">
        <v>67</v>
      </c>
      <c r="F16" s="168" t="n">
        <v>0.1</v>
      </c>
      <c r="G16" s="168" t="s">
        <v>67</v>
      </c>
      <c r="H16" s="168" t="s">
        <v>67</v>
      </c>
      <c r="I16" s="168" t="s">
        <v>67</v>
      </c>
      <c r="J16" s="168" t="s">
        <v>67</v>
      </c>
      <c r="K16" s="168" t="s">
        <v>67</v>
      </c>
      <c r="L16" s="168" t="n">
        <v>126</v>
      </c>
      <c r="M16" s="81"/>
    </row>
    <row r="17" customFormat="false" ht="13.5" hidden="false" customHeight="true" outlineLevel="0" collapsed="false">
      <c r="A17" s="191" t="s">
        <v>953</v>
      </c>
      <c r="B17" s="168" t="n">
        <v>665.8</v>
      </c>
      <c r="C17" s="168" t="n">
        <v>124.1</v>
      </c>
      <c r="D17" s="168" t="n">
        <v>60.9</v>
      </c>
      <c r="E17" s="168" t="s">
        <v>67</v>
      </c>
      <c r="F17" s="168" t="s">
        <v>67</v>
      </c>
      <c r="G17" s="168" t="s">
        <v>67</v>
      </c>
      <c r="H17" s="168" t="s">
        <v>67</v>
      </c>
      <c r="I17" s="168" t="s">
        <v>67</v>
      </c>
      <c r="J17" s="168" t="s">
        <v>67</v>
      </c>
      <c r="K17" s="168" t="s">
        <v>67</v>
      </c>
      <c r="L17" s="168" t="n">
        <v>480.8</v>
      </c>
      <c r="M17" s="179"/>
    </row>
    <row r="18" customFormat="false" ht="13.5" hidden="false" customHeight="true" outlineLevel="0" collapsed="false">
      <c r="A18" s="190" t="s">
        <v>113</v>
      </c>
      <c r="B18" s="86" t="n">
        <v>567.4</v>
      </c>
      <c r="C18" s="86" t="n">
        <v>227</v>
      </c>
      <c r="D18" s="86" t="n">
        <v>44.2</v>
      </c>
      <c r="E18" s="86" t="s">
        <v>67</v>
      </c>
      <c r="F18" s="86" t="s">
        <v>67</v>
      </c>
      <c r="G18" s="86" t="n">
        <v>3.6</v>
      </c>
      <c r="H18" s="86" t="s">
        <v>67</v>
      </c>
      <c r="I18" s="86" t="s">
        <v>67</v>
      </c>
      <c r="J18" s="86" t="n">
        <v>289</v>
      </c>
      <c r="K18" s="86" t="s">
        <v>67</v>
      </c>
      <c r="L18" s="86" t="n">
        <v>3.6</v>
      </c>
      <c r="M18" s="81"/>
    </row>
    <row r="19" customFormat="false" ht="13.5" hidden="false" customHeight="true" outlineLevel="0" collapsed="false">
      <c r="A19" s="191" t="s">
        <v>113</v>
      </c>
      <c r="B19" s="168" t="n">
        <v>567.4</v>
      </c>
      <c r="C19" s="168" t="n">
        <v>227</v>
      </c>
      <c r="D19" s="168" t="n">
        <v>44.2</v>
      </c>
      <c r="E19" s="168" t="s">
        <v>67</v>
      </c>
      <c r="F19" s="168" t="s">
        <v>67</v>
      </c>
      <c r="G19" s="168" t="n">
        <v>3.6</v>
      </c>
      <c r="H19" s="168" t="s">
        <v>67</v>
      </c>
      <c r="I19" s="168" t="s">
        <v>67</v>
      </c>
      <c r="J19" s="168" t="n">
        <v>289</v>
      </c>
      <c r="K19" s="168" t="s">
        <v>67</v>
      </c>
      <c r="L19" s="168" t="n">
        <v>3.6</v>
      </c>
      <c r="M19" s="179"/>
    </row>
    <row r="20" customFormat="false" ht="13.5" hidden="false" customHeight="true" outlineLevel="0" collapsed="false">
      <c r="A20" s="190" t="s">
        <v>115</v>
      </c>
      <c r="B20" s="86" t="n">
        <v>106.2</v>
      </c>
      <c r="C20" s="86" t="s">
        <v>67</v>
      </c>
      <c r="D20" s="86" t="n">
        <v>3.5</v>
      </c>
      <c r="E20" s="86" t="n">
        <v>15.2</v>
      </c>
      <c r="F20" s="86" t="n">
        <v>51.9</v>
      </c>
      <c r="G20" s="86" t="s">
        <v>67</v>
      </c>
      <c r="H20" s="86" t="s">
        <v>67</v>
      </c>
      <c r="I20" s="86" t="s">
        <v>67</v>
      </c>
      <c r="J20" s="86" t="n">
        <v>30.2</v>
      </c>
      <c r="K20" s="86" t="s">
        <v>67</v>
      </c>
      <c r="L20" s="86" t="n">
        <v>5.5</v>
      </c>
      <c r="M20" s="81"/>
    </row>
    <row r="21" customFormat="false" ht="13.5" hidden="false" customHeight="true" outlineLevel="0" collapsed="false">
      <c r="A21" s="191" t="s">
        <v>954</v>
      </c>
      <c r="B21" s="168" t="n">
        <v>22.5</v>
      </c>
      <c r="C21" s="168" t="s">
        <v>67</v>
      </c>
      <c r="D21" s="168" t="n">
        <v>1.2</v>
      </c>
      <c r="E21" s="168" t="n">
        <v>15.2</v>
      </c>
      <c r="F21" s="168" t="s">
        <v>67</v>
      </c>
      <c r="G21" s="168" t="s">
        <v>67</v>
      </c>
      <c r="H21" s="168" t="s">
        <v>67</v>
      </c>
      <c r="I21" s="168" t="s">
        <v>67</v>
      </c>
      <c r="J21" s="168" t="n">
        <v>0.6</v>
      </c>
      <c r="K21" s="168" t="s">
        <v>67</v>
      </c>
      <c r="L21" s="168" t="n">
        <v>5.5</v>
      </c>
      <c r="M21" s="81"/>
    </row>
    <row r="22" customFormat="false" ht="13.5" hidden="false" customHeight="true" outlineLevel="0" collapsed="false">
      <c r="A22" s="191" t="s">
        <v>955</v>
      </c>
      <c r="B22" s="168" t="n">
        <v>83.7</v>
      </c>
      <c r="C22" s="168" t="s">
        <v>67</v>
      </c>
      <c r="D22" s="168" t="n">
        <v>2.3</v>
      </c>
      <c r="E22" s="168" t="s">
        <v>67</v>
      </c>
      <c r="F22" s="168" t="n">
        <v>51.9</v>
      </c>
      <c r="G22" s="168" t="s">
        <v>67</v>
      </c>
      <c r="H22" s="168" t="s">
        <v>67</v>
      </c>
      <c r="I22" s="168" t="s">
        <v>67</v>
      </c>
      <c r="J22" s="168" t="n">
        <v>29.6</v>
      </c>
      <c r="K22" s="168" t="s">
        <v>67</v>
      </c>
      <c r="L22" s="168" t="s">
        <v>67</v>
      </c>
      <c r="M22" s="179"/>
    </row>
    <row r="23" customFormat="false" ht="13.5" hidden="false" customHeight="true" outlineLevel="0" collapsed="false">
      <c r="A23" s="190" t="s">
        <v>99</v>
      </c>
      <c r="B23" s="86" t="n">
        <v>1786.9</v>
      </c>
      <c r="C23" s="86" t="n">
        <v>5.5</v>
      </c>
      <c r="D23" s="86" t="n">
        <v>18.6</v>
      </c>
      <c r="E23" s="86" t="n">
        <v>100</v>
      </c>
      <c r="F23" s="86" t="n">
        <v>742.2</v>
      </c>
      <c r="G23" s="86" t="n">
        <v>2.2</v>
      </c>
      <c r="H23" s="86" t="s">
        <v>67</v>
      </c>
      <c r="I23" s="86" t="n">
        <v>1.2</v>
      </c>
      <c r="J23" s="86" t="n">
        <v>49.6</v>
      </c>
      <c r="K23" s="86" t="n">
        <v>797.3</v>
      </c>
      <c r="L23" s="86" t="n">
        <v>70.5</v>
      </c>
      <c r="M23" s="81"/>
    </row>
    <row r="24" customFormat="false" ht="13.5" hidden="false" customHeight="true" outlineLevel="0" collapsed="false">
      <c r="A24" s="191" t="s">
        <v>99</v>
      </c>
      <c r="B24" s="168" t="n">
        <v>1786.9</v>
      </c>
      <c r="C24" s="168" t="n">
        <v>5.5</v>
      </c>
      <c r="D24" s="168" t="n">
        <v>18.6</v>
      </c>
      <c r="E24" s="168" t="n">
        <v>100</v>
      </c>
      <c r="F24" s="168" t="n">
        <v>742.2</v>
      </c>
      <c r="G24" s="168" t="n">
        <v>2.2</v>
      </c>
      <c r="H24" s="168" t="s">
        <v>67</v>
      </c>
      <c r="I24" s="168" t="n">
        <v>1.2</v>
      </c>
      <c r="J24" s="168" t="n">
        <v>49.6</v>
      </c>
      <c r="K24" s="168" t="n">
        <v>797.3</v>
      </c>
      <c r="L24" s="168" t="n">
        <v>70.5</v>
      </c>
      <c r="M24" s="179"/>
    </row>
    <row r="25" customFormat="false" ht="13.5" hidden="false" customHeight="true" outlineLevel="0" collapsed="false">
      <c r="A25" s="190" t="s">
        <v>95</v>
      </c>
      <c r="B25" s="86" t="n">
        <v>1176.1</v>
      </c>
      <c r="C25" s="86" t="s">
        <v>67</v>
      </c>
      <c r="D25" s="86" t="n">
        <v>0.6</v>
      </c>
      <c r="E25" s="86" t="s">
        <v>67</v>
      </c>
      <c r="F25" s="86" t="s">
        <v>67</v>
      </c>
      <c r="G25" s="86" t="n">
        <v>1059.6</v>
      </c>
      <c r="H25" s="86" t="s">
        <v>67</v>
      </c>
      <c r="I25" s="86" t="s">
        <v>67</v>
      </c>
      <c r="J25" s="86" t="s">
        <v>67</v>
      </c>
      <c r="K25" s="86" t="s">
        <v>67</v>
      </c>
      <c r="L25" s="86" t="n">
        <v>115.9</v>
      </c>
      <c r="M25" s="81"/>
    </row>
    <row r="26" customFormat="false" ht="13.5" hidden="false" customHeight="true" outlineLevel="0" collapsed="false">
      <c r="A26" s="191" t="s">
        <v>95</v>
      </c>
      <c r="B26" s="168" t="n">
        <v>1176.1</v>
      </c>
      <c r="C26" s="168" t="s">
        <v>67</v>
      </c>
      <c r="D26" s="168" t="n">
        <v>0.6</v>
      </c>
      <c r="E26" s="168" t="s">
        <v>67</v>
      </c>
      <c r="F26" s="168" t="s">
        <v>67</v>
      </c>
      <c r="G26" s="168" t="n">
        <v>1059.6</v>
      </c>
      <c r="H26" s="168" t="s">
        <v>67</v>
      </c>
      <c r="I26" s="168" t="s">
        <v>67</v>
      </c>
      <c r="J26" s="168" t="s">
        <v>67</v>
      </c>
      <c r="K26" s="168" t="s">
        <v>67</v>
      </c>
      <c r="L26" s="168" t="n">
        <v>115.9</v>
      </c>
      <c r="M26" s="179"/>
    </row>
    <row r="27" customFormat="false" ht="13.5" hidden="false" customHeight="true" outlineLevel="0" collapsed="false">
      <c r="A27" s="190" t="s">
        <v>103</v>
      </c>
      <c r="B27" s="86" t="n">
        <v>4148.9</v>
      </c>
      <c r="C27" s="86" t="n">
        <v>749.1</v>
      </c>
      <c r="D27" s="86" t="n">
        <v>485.6</v>
      </c>
      <c r="E27" s="86" t="n">
        <v>7</v>
      </c>
      <c r="F27" s="86" t="s">
        <v>67</v>
      </c>
      <c r="G27" s="86" t="s">
        <v>67</v>
      </c>
      <c r="H27" s="86" t="s">
        <v>67</v>
      </c>
      <c r="I27" s="86" t="s">
        <v>67</v>
      </c>
      <c r="J27" s="86" t="s">
        <v>67</v>
      </c>
      <c r="K27" s="86" t="s">
        <v>67</v>
      </c>
      <c r="L27" s="86" t="n">
        <v>2907.2</v>
      </c>
      <c r="M27" s="81"/>
    </row>
    <row r="28" customFormat="false" ht="13.5" hidden="false" customHeight="true" outlineLevel="0" collapsed="false">
      <c r="A28" s="191" t="s">
        <v>956</v>
      </c>
      <c r="B28" s="168" t="n">
        <v>4148.9</v>
      </c>
      <c r="C28" s="168" t="n">
        <v>749.1</v>
      </c>
      <c r="D28" s="168" t="n">
        <v>485.6</v>
      </c>
      <c r="E28" s="168" t="n">
        <v>7</v>
      </c>
      <c r="F28" s="168" t="s">
        <v>67</v>
      </c>
      <c r="G28" s="168" t="s">
        <v>67</v>
      </c>
      <c r="H28" s="168" t="s">
        <v>67</v>
      </c>
      <c r="I28" s="168" t="s">
        <v>67</v>
      </c>
      <c r="J28" s="168" t="s">
        <v>67</v>
      </c>
      <c r="K28" s="168" t="s">
        <v>67</v>
      </c>
      <c r="L28" s="168" t="n">
        <v>2907.2</v>
      </c>
      <c r="M28" s="179"/>
    </row>
    <row r="29" customFormat="false" ht="13.5" hidden="false" customHeight="true" outlineLevel="0" collapsed="false">
      <c r="A29" s="190" t="s">
        <v>97</v>
      </c>
      <c r="B29" s="86" t="n">
        <v>5847.9</v>
      </c>
      <c r="C29" s="86" t="n">
        <v>500.8</v>
      </c>
      <c r="D29" s="86" t="n">
        <v>235.7</v>
      </c>
      <c r="E29" s="86" t="n">
        <v>393.9</v>
      </c>
      <c r="F29" s="86" t="n">
        <v>110</v>
      </c>
      <c r="G29" s="86" t="n">
        <v>56.2</v>
      </c>
      <c r="H29" s="86" t="s">
        <v>67</v>
      </c>
      <c r="I29" s="86" t="n">
        <v>933.5</v>
      </c>
      <c r="J29" s="86" t="n">
        <v>2726.8</v>
      </c>
      <c r="K29" s="86" t="n">
        <v>198.1</v>
      </c>
      <c r="L29" s="86" t="n">
        <v>693</v>
      </c>
      <c r="M29" s="81"/>
    </row>
    <row r="30" customFormat="false" ht="13.5" hidden="false" customHeight="true" outlineLevel="0" collapsed="false">
      <c r="A30" s="191" t="s">
        <v>882</v>
      </c>
      <c r="B30" s="168" t="n">
        <v>2133.6</v>
      </c>
      <c r="C30" s="168" t="n">
        <v>12.4</v>
      </c>
      <c r="D30" s="168" t="n">
        <v>17.1</v>
      </c>
      <c r="E30" s="168" t="n">
        <v>0.6</v>
      </c>
      <c r="F30" s="168" t="n">
        <v>8.2</v>
      </c>
      <c r="G30" s="168" t="n">
        <v>11.4</v>
      </c>
      <c r="H30" s="168" t="s">
        <v>67</v>
      </c>
      <c r="I30" s="168" t="s">
        <v>67</v>
      </c>
      <c r="J30" s="168" t="n">
        <v>2065.9</v>
      </c>
      <c r="K30" s="168" t="n">
        <v>5.3</v>
      </c>
      <c r="L30" s="168" t="n">
        <v>12.6</v>
      </c>
      <c r="M30" s="179"/>
    </row>
    <row r="31" customFormat="false" ht="13.5" hidden="false" customHeight="true" outlineLevel="0" collapsed="false">
      <c r="A31" s="191" t="s">
        <v>873</v>
      </c>
      <c r="B31" s="168" t="n">
        <v>852.1</v>
      </c>
      <c r="C31" s="168" t="n">
        <v>64.5</v>
      </c>
      <c r="D31" s="168" t="n">
        <v>32.8</v>
      </c>
      <c r="E31" s="168" t="n">
        <v>30.7</v>
      </c>
      <c r="F31" s="168" t="n">
        <v>26.9</v>
      </c>
      <c r="G31" s="168" t="n">
        <v>5.1</v>
      </c>
      <c r="H31" s="168" t="s">
        <v>67</v>
      </c>
      <c r="I31" s="168" t="n">
        <v>2.1</v>
      </c>
      <c r="J31" s="168" t="n">
        <v>426</v>
      </c>
      <c r="K31" s="168" t="n">
        <v>188.8</v>
      </c>
      <c r="L31" s="168" t="n">
        <v>75.1</v>
      </c>
      <c r="M31" s="81"/>
    </row>
    <row r="32" customFormat="false" ht="13.5" hidden="false" customHeight="true" outlineLevel="0" collapsed="false">
      <c r="A32" s="191" t="s">
        <v>957</v>
      </c>
      <c r="B32" s="168" t="n">
        <v>25.9</v>
      </c>
      <c r="C32" s="168" t="n">
        <v>4.2</v>
      </c>
      <c r="D32" s="168" t="n">
        <v>5.3</v>
      </c>
      <c r="E32" s="168" t="n">
        <v>2</v>
      </c>
      <c r="F32" s="168" t="s">
        <v>67</v>
      </c>
      <c r="G32" s="168" t="s">
        <v>67</v>
      </c>
      <c r="H32" s="168" t="s">
        <v>67</v>
      </c>
      <c r="I32" s="168" t="s">
        <v>67</v>
      </c>
      <c r="J32" s="168" t="n">
        <v>13.1</v>
      </c>
      <c r="K32" s="168" t="s">
        <v>67</v>
      </c>
      <c r="L32" s="168" t="n">
        <v>1.4</v>
      </c>
      <c r="M32" s="81"/>
    </row>
    <row r="33" customFormat="false" ht="13.5" hidden="false" customHeight="true" outlineLevel="0" collapsed="false">
      <c r="A33" s="191" t="s">
        <v>958</v>
      </c>
      <c r="B33" s="168" t="n">
        <v>2836.3</v>
      </c>
      <c r="C33" s="168" t="n">
        <v>419.7</v>
      </c>
      <c r="D33" s="168" t="n">
        <v>180.5</v>
      </c>
      <c r="E33" s="168" t="n">
        <v>360.6</v>
      </c>
      <c r="F33" s="168" t="n">
        <v>74.9</v>
      </c>
      <c r="G33" s="168" t="n">
        <v>39.8</v>
      </c>
      <c r="H33" s="168" t="s">
        <v>67</v>
      </c>
      <c r="I33" s="168" t="n">
        <v>931.3</v>
      </c>
      <c r="J33" s="168" t="n">
        <v>221.8</v>
      </c>
      <c r="K33" s="168" t="n">
        <v>4</v>
      </c>
      <c r="L33" s="168" t="n">
        <v>603.8</v>
      </c>
      <c r="M33" s="81"/>
    </row>
    <row r="34" customFormat="false" ht="13.5" hidden="false" customHeight="true" outlineLevel="0" collapsed="false">
      <c r="A34" s="190" t="s">
        <v>101</v>
      </c>
      <c r="B34" s="86" t="n">
        <v>44366.4</v>
      </c>
      <c r="C34" s="86" t="n">
        <v>4325.8</v>
      </c>
      <c r="D34" s="86" t="n">
        <v>3937</v>
      </c>
      <c r="E34" s="86" t="n">
        <v>82.5</v>
      </c>
      <c r="F34" s="86" t="n">
        <v>69.9</v>
      </c>
      <c r="G34" s="86" t="n">
        <v>14.8</v>
      </c>
      <c r="H34" s="86" t="n">
        <v>54.1</v>
      </c>
      <c r="I34" s="86" t="n">
        <v>10.1</v>
      </c>
      <c r="J34" s="86" t="n">
        <v>350.2</v>
      </c>
      <c r="K34" s="86" t="n">
        <v>12.8</v>
      </c>
      <c r="L34" s="86" t="n">
        <v>35509.2</v>
      </c>
      <c r="M34" s="81"/>
    </row>
    <row r="35" customFormat="false" ht="13.5" hidden="false" customHeight="true" outlineLevel="0" collapsed="false">
      <c r="A35" s="191" t="s">
        <v>846</v>
      </c>
      <c r="B35" s="168" t="n">
        <v>32136.1</v>
      </c>
      <c r="C35" s="168" t="n">
        <v>1649.4</v>
      </c>
      <c r="D35" s="168" t="n">
        <v>2256.7</v>
      </c>
      <c r="E35" s="168" t="n">
        <v>33.4</v>
      </c>
      <c r="F35" s="168" t="n">
        <v>7.7</v>
      </c>
      <c r="G35" s="168" t="n">
        <v>12.8</v>
      </c>
      <c r="H35" s="168" t="n">
        <v>54.1</v>
      </c>
      <c r="I35" s="168" t="n">
        <v>1.3</v>
      </c>
      <c r="J35" s="168" t="n">
        <v>171.2</v>
      </c>
      <c r="K35" s="168" t="n">
        <v>2.4</v>
      </c>
      <c r="L35" s="168" t="n">
        <v>27947.2</v>
      </c>
      <c r="M35" s="179"/>
    </row>
    <row r="36" customFormat="false" ht="13.5" hidden="false" customHeight="true" outlineLevel="0" collapsed="false">
      <c r="A36" s="191" t="s">
        <v>829</v>
      </c>
      <c r="B36" s="168" t="n">
        <v>3962</v>
      </c>
      <c r="C36" s="168" t="n">
        <v>101.2</v>
      </c>
      <c r="D36" s="168" t="n">
        <v>403.4</v>
      </c>
      <c r="E36" s="168" t="n">
        <v>1</v>
      </c>
      <c r="F36" s="168" t="s">
        <v>67</v>
      </c>
      <c r="G36" s="168" t="s">
        <v>67</v>
      </c>
      <c r="H36" s="168" t="s">
        <v>67</v>
      </c>
      <c r="I36" s="168" t="s">
        <v>67</v>
      </c>
      <c r="J36" s="168" t="n">
        <v>9.5</v>
      </c>
      <c r="K36" s="168" t="s">
        <v>67</v>
      </c>
      <c r="L36" s="168" t="n">
        <v>3446.8</v>
      </c>
      <c r="M36" s="81"/>
    </row>
    <row r="37" customFormat="false" ht="13.5" hidden="false" customHeight="true" outlineLevel="0" collapsed="false">
      <c r="A37" s="191" t="s">
        <v>959</v>
      </c>
      <c r="B37" s="168" t="n">
        <v>3534.2</v>
      </c>
      <c r="C37" s="168" t="n">
        <v>512.8</v>
      </c>
      <c r="D37" s="168" t="n">
        <v>894.3</v>
      </c>
      <c r="E37" s="168" t="n">
        <v>21.2</v>
      </c>
      <c r="F37" s="168" t="n">
        <v>24.4</v>
      </c>
      <c r="G37" s="168" t="s">
        <v>67</v>
      </c>
      <c r="H37" s="168" t="s">
        <v>67</v>
      </c>
      <c r="I37" s="168" t="n">
        <v>3.2</v>
      </c>
      <c r="J37" s="168" t="n">
        <v>24</v>
      </c>
      <c r="K37" s="168" t="s">
        <v>67</v>
      </c>
      <c r="L37" s="168" t="n">
        <v>2054.3</v>
      </c>
      <c r="M37" s="81"/>
    </row>
    <row r="38" customFormat="false" ht="13.5" hidden="false" customHeight="true" outlineLevel="0" collapsed="false">
      <c r="A38" s="191" t="s">
        <v>960</v>
      </c>
      <c r="B38" s="168" t="n">
        <v>405.7</v>
      </c>
      <c r="C38" s="168" t="n">
        <v>130.4</v>
      </c>
      <c r="D38" s="168" t="n">
        <v>50.7</v>
      </c>
      <c r="E38" s="168" t="n">
        <v>22.3</v>
      </c>
      <c r="F38" s="168" t="n">
        <v>36.3</v>
      </c>
      <c r="G38" s="168" t="s">
        <v>67</v>
      </c>
      <c r="H38" s="168" t="s">
        <v>67</v>
      </c>
      <c r="I38" s="168" t="n">
        <v>0.8</v>
      </c>
      <c r="J38" s="168" t="n">
        <v>64.8</v>
      </c>
      <c r="K38" s="168" t="n">
        <v>9.7</v>
      </c>
      <c r="L38" s="168" t="n">
        <v>90.8</v>
      </c>
      <c r="M38" s="81"/>
    </row>
    <row r="39" customFormat="false" ht="13.5" hidden="false" customHeight="true" outlineLevel="0" collapsed="false">
      <c r="A39" s="191" t="s">
        <v>961</v>
      </c>
      <c r="B39" s="168" t="n">
        <v>4328.5</v>
      </c>
      <c r="C39" s="168" t="n">
        <v>1932.1</v>
      </c>
      <c r="D39" s="168" t="n">
        <v>331.9</v>
      </c>
      <c r="E39" s="168" t="n">
        <v>4.5</v>
      </c>
      <c r="F39" s="168" t="n">
        <v>1.5</v>
      </c>
      <c r="G39" s="168" t="n">
        <v>2.1</v>
      </c>
      <c r="H39" s="168" t="s">
        <v>67</v>
      </c>
      <c r="I39" s="168" t="n">
        <v>4.9</v>
      </c>
      <c r="J39" s="168" t="n">
        <v>80.7</v>
      </c>
      <c r="K39" s="168" t="n">
        <v>0.7</v>
      </c>
      <c r="L39" s="168" t="n">
        <v>1970.2</v>
      </c>
      <c r="M39" s="81"/>
    </row>
    <row r="40" customFormat="false" ht="13.5" hidden="false" customHeight="true" outlineLevel="0" collapsed="false">
      <c r="A40" s="190" t="s">
        <v>105</v>
      </c>
      <c r="B40" s="86" t="n">
        <v>7497.9</v>
      </c>
      <c r="C40" s="86" t="n">
        <v>879.3</v>
      </c>
      <c r="D40" s="86" t="n">
        <v>2709.7</v>
      </c>
      <c r="E40" s="86" t="s">
        <v>67</v>
      </c>
      <c r="F40" s="86" t="n">
        <v>4.6</v>
      </c>
      <c r="G40" s="86" t="s">
        <v>67</v>
      </c>
      <c r="H40" s="86" t="n">
        <v>25.1</v>
      </c>
      <c r="I40" s="86" t="n">
        <v>51.6</v>
      </c>
      <c r="J40" s="86" t="n">
        <v>3</v>
      </c>
      <c r="K40" s="86" t="n">
        <v>13.5</v>
      </c>
      <c r="L40" s="86" t="n">
        <v>3811.3</v>
      </c>
      <c r="M40" s="81"/>
    </row>
    <row r="41" customFormat="false" ht="13.5" hidden="false" customHeight="true" outlineLevel="0" collapsed="false">
      <c r="A41" s="191" t="s">
        <v>880</v>
      </c>
      <c r="B41" s="168" t="n">
        <v>934.1</v>
      </c>
      <c r="C41" s="168" t="n">
        <v>235.9</v>
      </c>
      <c r="D41" s="168" t="n">
        <v>144.6</v>
      </c>
      <c r="E41" s="168" t="s">
        <v>67</v>
      </c>
      <c r="F41" s="168" t="s">
        <v>67</v>
      </c>
      <c r="G41" s="168" t="s">
        <v>67</v>
      </c>
      <c r="H41" s="168" t="s">
        <v>67</v>
      </c>
      <c r="I41" s="168" t="s">
        <v>67</v>
      </c>
      <c r="J41" s="168" t="n">
        <v>2</v>
      </c>
      <c r="K41" s="168" t="s">
        <v>67</v>
      </c>
      <c r="L41" s="168" t="n">
        <v>551.6</v>
      </c>
      <c r="M41" s="179"/>
    </row>
    <row r="42" customFormat="false" ht="13.5" hidden="false" customHeight="true" outlineLevel="0" collapsed="false">
      <c r="A42" s="191" t="s">
        <v>870</v>
      </c>
      <c r="B42" s="168" t="n">
        <v>398</v>
      </c>
      <c r="C42" s="168" t="n">
        <v>37.1</v>
      </c>
      <c r="D42" s="168" t="n">
        <v>121.9</v>
      </c>
      <c r="E42" s="168" t="s">
        <v>67</v>
      </c>
      <c r="F42" s="168" t="n">
        <v>4.6</v>
      </c>
      <c r="G42" s="168" t="s">
        <v>67</v>
      </c>
      <c r="H42" s="168" t="s">
        <v>67</v>
      </c>
      <c r="I42" s="168" t="n">
        <v>51.6</v>
      </c>
      <c r="J42" s="168" t="n">
        <v>1</v>
      </c>
      <c r="K42" s="168" t="s">
        <v>67</v>
      </c>
      <c r="L42" s="168" t="n">
        <v>181.9</v>
      </c>
      <c r="M42" s="81"/>
    </row>
    <row r="43" customFormat="false" ht="13.5" hidden="false" customHeight="true" outlineLevel="0" collapsed="false">
      <c r="A43" s="191" t="s">
        <v>962</v>
      </c>
      <c r="B43" s="168" t="n">
        <v>6165.9</v>
      </c>
      <c r="C43" s="168" t="n">
        <v>606.3</v>
      </c>
      <c r="D43" s="168" t="n">
        <v>2443.2</v>
      </c>
      <c r="E43" s="168" t="s">
        <v>67</v>
      </c>
      <c r="F43" s="168" t="s">
        <v>67</v>
      </c>
      <c r="G43" s="168" t="s">
        <v>67</v>
      </c>
      <c r="H43" s="168" t="n">
        <v>25.1</v>
      </c>
      <c r="I43" s="168" t="s">
        <v>67</v>
      </c>
      <c r="J43" s="168" t="s">
        <v>67</v>
      </c>
      <c r="K43" s="168" t="n">
        <v>13.5</v>
      </c>
      <c r="L43" s="168" t="n">
        <v>3077.8</v>
      </c>
      <c r="M43" s="81"/>
    </row>
    <row r="44" customFormat="false" ht="13.5" hidden="false" customHeight="true" outlineLevel="0" collapsed="false">
      <c r="A44" s="190" t="s">
        <v>111</v>
      </c>
      <c r="B44" s="86" t="n">
        <v>2209.5</v>
      </c>
      <c r="C44" s="86" t="n">
        <v>364.5</v>
      </c>
      <c r="D44" s="86" t="n">
        <v>568.2</v>
      </c>
      <c r="E44" s="86" t="s">
        <v>67</v>
      </c>
      <c r="F44" s="86" t="s">
        <v>67</v>
      </c>
      <c r="G44" s="86" t="s">
        <v>67</v>
      </c>
      <c r="H44" s="86" t="s">
        <v>67</v>
      </c>
      <c r="I44" s="86" t="s">
        <v>67</v>
      </c>
      <c r="J44" s="86" t="s">
        <v>67</v>
      </c>
      <c r="K44" s="86" t="s">
        <v>67</v>
      </c>
      <c r="L44" s="86" t="n">
        <v>1276.8</v>
      </c>
      <c r="M44" s="81"/>
    </row>
    <row r="45" customFormat="false" ht="13.5" hidden="false" customHeight="true" outlineLevel="0" collapsed="false">
      <c r="A45" s="191" t="s">
        <v>111</v>
      </c>
      <c r="B45" s="168" t="n">
        <v>2209.5</v>
      </c>
      <c r="C45" s="168" t="n">
        <v>364.5</v>
      </c>
      <c r="D45" s="168" t="n">
        <v>568.2</v>
      </c>
      <c r="E45" s="168" t="s">
        <v>67</v>
      </c>
      <c r="F45" s="168" t="s">
        <v>67</v>
      </c>
      <c r="G45" s="168" t="s">
        <v>67</v>
      </c>
      <c r="H45" s="168" t="s">
        <v>67</v>
      </c>
      <c r="I45" s="168" t="s">
        <v>67</v>
      </c>
      <c r="J45" s="168" t="s">
        <v>67</v>
      </c>
      <c r="K45" s="168" t="s">
        <v>67</v>
      </c>
      <c r="L45" s="168" t="n">
        <v>1276.8</v>
      </c>
      <c r="M45" s="179"/>
    </row>
    <row r="46" customFormat="false" ht="13.5" hidden="false" customHeight="true" outlineLevel="0" collapsed="false">
      <c r="A46" s="190" t="s">
        <v>119</v>
      </c>
      <c r="B46" s="86" t="n">
        <v>30.1</v>
      </c>
      <c r="C46" s="86" t="n">
        <v>2.5</v>
      </c>
      <c r="D46" s="86" t="s">
        <v>67</v>
      </c>
      <c r="E46" s="86" t="n">
        <v>0.8</v>
      </c>
      <c r="F46" s="86" t="s">
        <v>67</v>
      </c>
      <c r="G46" s="86" t="s">
        <v>67</v>
      </c>
      <c r="H46" s="86" t="s">
        <v>67</v>
      </c>
      <c r="I46" s="86" t="s">
        <v>67</v>
      </c>
      <c r="J46" s="86" t="n">
        <v>19.9</v>
      </c>
      <c r="K46" s="86" t="s">
        <v>67</v>
      </c>
      <c r="L46" s="86" t="n">
        <v>7</v>
      </c>
      <c r="M46" s="81"/>
    </row>
    <row r="47" customFormat="false" ht="13.5" hidden="false" customHeight="true" outlineLevel="0" collapsed="false">
      <c r="A47" s="191" t="s">
        <v>963</v>
      </c>
      <c r="B47" s="168" t="n">
        <v>30.1</v>
      </c>
      <c r="C47" s="168" t="n">
        <v>2.5</v>
      </c>
      <c r="D47" s="168" t="s">
        <v>67</v>
      </c>
      <c r="E47" s="168" t="n">
        <v>0.8</v>
      </c>
      <c r="F47" s="168" t="s">
        <v>67</v>
      </c>
      <c r="G47" s="168" t="s">
        <v>67</v>
      </c>
      <c r="H47" s="168" t="s">
        <v>67</v>
      </c>
      <c r="I47" s="168" t="s">
        <v>67</v>
      </c>
      <c r="J47" s="168" t="n">
        <v>19.9</v>
      </c>
      <c r="K47" s="168" t="s">
        <v>67</v>
      </c>
      <c r="L47" s="168" t="n">
        <v>7</v>
      </c>
      <c r="M47" s="179"/>
    </row>
    <row r="48" customFormat="false" ht="13.5" hidden="false" customHeight="true" outlineLevel="0" collapsed="false">
      <c r="A48" s="190" t="s">
        <v>121</v>
      </c>
      <c r="B48" s="86" t="n">
        <v>1643.7</v>
      </c>
      <c r="C48" s="86" t="n">
        <v>143.7</v>
      </c>
      <c r="D48" s="86" t="n">
        <v>86.6</v>
      </c>
      <c r="E48" s="86" t="n">
        <v>152.6</v>
      </c>
      <c r="F48" s="86" t="n">
        <v>3.6</v>
      </c>
      <c r="G48" s="86" t="s">
        <v>67</v>
      </c>
      <c r="H48" s="86" t="n">
        <v>2.1</v>
      </c>
      <c r="I48" s="86" t="n">
        <v>9.2</v>
      </c>
      <c r="J48" s="86" t="n">
        <v>958.1</v>
      </c>
      <c r="K48" s="86" t="n">
        <v>0.7</v>
      </c>
      <c r="L48" s="86" t="n">
        <v>287.2</v>
      </c>
      <c r="M48" s="81"/>
    </row>
    <row r="49" customFormat="false" ht="13.5" hidden="false" customHeight="true" outlineLevel="0" collapsed="false">
      <c r="A49" s="191" t="s">
        <v>121</v>
      </c>
      <c r="B49" s="168" t="n">
        <v>1643.7</v>
      </c>
      <c r="C49" s="168" t="n">
        <v>143.7</v>
      </c>
      <c r="D49" s="168" t="n">
        <v>86.6</v>
      </c>
      <c r="E49" s="168" t="n">
        <v>152.6</v>
      </c>
      <c r="F49" s="168" t="n">
        <v>3.6</v>
      </c>
      <c r="G49" s="168" t="s">
        <v>67</v>
      </c>
      <c r="H49" s="168" t="n">
        <v>2.1</v>
      </c>
      <c r="I49" s="168" t="n">
        <v>9.2</v>
      </c>
      <c r="J49" s="168" t="n">
        <v>958.1</v>
      </c>
      <c r="K49" s="168" t="n">
        <v>0.7</v>
      </c>
      <c r="L49" s="168" t="n">
        <v>287.2</v>
      </c>
      <c r="M49" s="81"/>
    </row>
    <row r="50" customFormat="false" ht="13.5" hidden="false" customHeight="true" outlineLevel="0" collapsed="false">
      <c r="A50" s="190" t="s">
        <v>93</v>
      </c>
      <c r="B50" s="86" t="n">
        <v>618.2</v>
      </c>
      <c r="C50" s="86" t="n">
        <v>17</v>
      </c>
      <c r="D50" s="86" t="n">
        <v>8</v>
      </c>
      <c r="E50" s="86" t="s">
        <v>67</v>
      </c>
      <c r="F50" s="86" t="n">
        <v>10</v>
      </c>
      <c r="G50" s="86" t="n">
        <v>113.9</v>
      </c>
      <c r="H50" s="86" t="s">
        <v>67</v>
      </c>
      <c r="I50" s="86" t="s">
        <v>67</v>
      </c>
      <c r="J50" s="86" t="n">
        <v>456.8</v>
      </c>
      <c r="K50" s="86" t="n">
        <v>0.3</v>
      </c>
      <c r="L50" s="86" t="n">
        <v>12.2</v>
      </c>
      <c r="M50" s="81"/>
    </row>
    <row r="51" customFormat="false" ht="13.5" hidden="false" customHeight="true" outlineLevel="0" collapsed="false">
      <c r="A51" s="191" t="s">
        <v>93</v>
      </c>
      <c r="B51" s="168" t="n">
        <v>618.2</v>
      </c>
      <c r="C51" s="168" t="n">
        <v>17</v>
      </c>
      <c r="D51" s="168" t="n">
        <v>8</v>
      </c>
      <c r="E51" s="168" t="s">
        <v>67</v>
      </c>
      <c r="F51" s="168" t="n">
        <v>10</v>
      </c>
      <c r="G51" s="168" t="n">
        <v>113.9</v>
      </c>
      <c r="H51" s="168" t="s">
        <v>67</v>
      </c>
      <c r="I51" s="168" t="s">
        <v>67</v>
      </c>
      <c r="J51" s="168" t="n">
        <v>456.8</v>
      </c>
      <c r="K51" s="168" t="n">
        <v>0.3</v>
      </c>
      <c r="L51" s="168" t="n">
        <v>12.2</v>
      </c>
      <c r="M51" s="81"/>
    </row>
    <row r="52" customFormat="false" ht="13.5" hidden="false" customHeight="true" outlineLevel="0" collapsed="false">
      <c r="A52" s="192"/>
      <c r="B52" s="168"/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81"/>
    </row>
    <row r="53" customFormat="false" ht="13.5" hidden="false" customHeight="true" outlineLevel="0" collapsed="false">
      <c r="A53" s="193" t="s">
        <v>977</v>
      </c>
      <c r="B53" s="86" t="n">
        <v>13351.1</v>
      </c>
      <c r="C53" s="86" t="s">
        <v>67</v>
      </c>
      <c r="D53" s="86" t="n">
        <v>3283.9</v>
      </c>
      <c r="E53" s="86" t="n">
        <v>70.6</v>
      </c>
      <c r="F53" s="86" t="n">
        <v>68</v>
      </c>
      <c r="G53" s="86" t="n">
        <v>20.2</v>
      </c>
      <c r="H53" s="86" t="n">
        <v>81.7</v>
      </c>
      <c r="I53" s="86" t="n">
        <v>257.9</v>
      </c>
      <c r="J53" s="86" t="n">
        <v>100.9</v>
      </c>
      <c r="K53" s="86" t="n">
        <v>5.9</v>
      </c>
      <c r="L53" s="86" t="n">
        <v>9462</v>
      </c>
      <c r="M53" s="81"/>
    </row>
    <row r="54" customFormat="false" ht="13.5" hidden="false" customHeight="true" outlineLevel="0" collapsed="false">
      <c r="A54" s="196" t="s">
        <v>321</v>
      </c>
      <c r="B54" s="168" t="n">
        <v>1215.4</v>
      </c>
      <c r="C54" s="168" t="s">
        <v>67</v>
      </c>
      <c r="D54" s="168" t="n">
        <v>98.1</v>
      </c>
      <c r="E54" s="168" t="s">
        <v>67</v>
      </c>
      <c r="F54" s="168" t="s">
        <v>67</v>
      </c>
      <c r="G54" s="168" t="s">
        <v>67</v>
      </c>
      <c r="H54" s="168" t="s">
        <v>67</v>
      </c>
      <c r="I54" s="168" t="n">
        <v>5.2</v>
      </c>
      <c r="J54" s="168" t="s">
        <v>67</v>
      </c>
      <c r="K54" s="168" t="s">
        <v>67</v>
      </c>
      <c r="L54" s="168" t="n">
        <v>1112.1</v>
      </c>
      <c r="M54" s="81"/>
    </row>
    <row r="55" customFormat="false" ht="13.5" hidden="false" customHeight="true" outlineLevel="0" collapsed="false">
      <c r="A55" s="196" t="s">
        <v>317</v>
      </c>
      <c r="B55" s="168" t="n">
        <v>71.8</v>
      </c>
      <c r="C55" s="168" t="s">
        <v>67</v>
      </c>
      <c r="D55" s="168" t="s">
        <v>67</v>
      </c>
      <c r="E55" s="168" t="n">
        <v>4.9</v>
      </c>
      <c r="F55" s="168" t="n">
        <v>20.9</v>
      </c>
      <c r="G55" s="168" t="s">
        <v>67</v>
      </c>
      <c r="H55" s="168" t="s">
        <v>67</v>
      </c>
      <c r="I55" s="168" t="n">
        <v>45.2</v>
      </c>
      <c r="J55" s="168" t="n">
        <v>0.9</v>
      </c>
      <c r="K55" s="168" t="s">
        <v>67</v>
      </c>
      <c r="L55" s="168" t="s">
        <v>67</v>
      </c>
      <c r="M55" s="179"/>
    </row>
    <row r="56" customFormat="false" ht="13.5" hidden="false" customHeight="true" outlineLevel="0" collapsed="false">
      <c r="A56" s="196" t="s">
        <v>357</v>
      </c>
      <c r="B56" s="168" t="n">
        <v>3.8</v>
      </c>
      <c r="C56" s="168" t="s">
        <v>67</v>
      </c>
      <c r="D56" s="168" t="n">
        <v>0.3</v>
      </c>
      <c r="E56" s="168" t="s">
        <v>67</v>
      </c>
      <c r="F56" s="168" t="s">
        <v>67</v>
      </c>
      <c r="G56" s="168" t="s">
        <v>67</v>
      </c>
      <c r="H56" s="168" t="s">
        <v>67</v>
      </c>
      <c r="I56" s="168" t="s">
        <v>67</v>
      </c>
      <c r="J56" s="168" t="s">
        <v>67</v>
      </c>
      <c r="K56" s="168" t="s">
        <v>67</v>
      </c>
      <c r="L56" s="168" t="n">
        <v>3.5</v>
      </c>
      <c r="M56" s="81"/>
    </row>
    <row r="57" customFormat="false" ht="13.5" hidden="false" customHeight="true" outlineLevel="0" collapsed="false">
      <c r="A57" s="196" t="s">
        <v>322</v>
      </c>
      <c r="B57" s="168" t="n">
        <v>4464.6</v>
      </c>
      <c r="C57" s="168" t="s">
        <v>67</v>
      </c>
      <c r="D57" s="168" t="n">
        <v>1075</v>
      </c>
      <c r="E57" s="168" t="n">
        <v>2.1</v>
      </c>
      <c r="F57" s="168" t="n">
        <v>1.9</v>
      </c>
      <c r="G57" s="168" t="s">
        <v>67</v>
      </c>
      <c r="H57" s="168" t="s">
        <v>67</v>
      </c>
      <c r="I57" s="168" t="n">
        <v>1.3</v>
      </c>
      <c r="J57" s="168" t="s">
        <v>67</v>
      </c>
      <c r="K57" s="168" t="s">
        <v>67</v>
      </c>
      <c r="L57" s="168" t="n">
        <v>3384.4</v>
      </c>
      <c r="M57" s="179"/>
    </row>
    <row r="58" customFormat="false" ht="13.5" hidden="false" customHeight="true" outlineLevel="0" collapsed="false">
      <c r="A58" s="196" t="s">
        <v>978</v>
      </c>
      <c r="B58" s="168" t="n">
        <v>100.7</v>
      </c>
      <c r="C58" s="168" t="s">
        <v>67</v>
      </c>
      <c r="D58" s="168" t="n">
        <v>1.1</v>
      </c>
      <c r="E58" s="168" t="s">
        <v>67</v>
      </c>
      <c r="F58" s="168" t="s">
        <v>67</v>
      </c>
      <c r="G58" s="168" t="s">
        <v>67</v>
      </c>
      <c r="H58" s="168" t="n">
        <v>4.8</v>
      </c>
      <c r="I58" s="168" t="s">
        <v>67</v>
      </c>
      <c r="J58" s="168" t="n">
        <v>74.1</v>
      </c>
      <c r="K58" s="168" t="s">
        <v>67</v>
      </c>
      <c r="L58" s="168" t="n">
        <v>20.8</v>
      </c>
      <c r="M58" s="179"/>
    </row>
    <row r="59" customFormat="false" ht="13.5" hidden="false" customHeight="true" outlineLevel="0" collapsed="false">
      <c r="A59" s="196" t="s">
        <v>318</v>
      </c>
      <c r="B59" s="168" t="n">
        <v>6356.5</v>
      </c>
      <c r="C59" s="168" t="s">
        <v>67</v>
      </c>
      <c r="D59" s="168" t="n">
        <v>1889.2</v>
      </c>
      <c r="E59" s="168" t="n">
        <v>19.6</v>
      </c>
      <c r="F59" s="168" t="n">
        <v>7.2</v>
      </c>
      <c r="G59" s="168" t="s">
        <v>67</v>
      </c>
      <c r="H59" s="168" t="n">
        <v>10.7</v>
      </c>
      <c r="I59" s="168" t="n">
        <v>7.4</v>
      </c>
      <c r="J59" s="168" t="s">
        <v>67</v>
      </c>
      <c r="K59" s="168" t="s">
        <v>67</v>
      </c>
      <c r="L59" s="168" t="n">
        <v>4422.5</v>
      </c>
    </row>
    <row r="60" customFormat="false" ht="13.5" hidden="false" customHeight="true" outlineLevel="0" collapsed="false">
      <c r="A60" s="196" t="s">
        <v>323</v>
      </c>
      <c r="B60" s="168" t="n">
        <v>257.4</v>
      </c>
      <c r="C60" s="168" t="s">
        <v>67</v>
      </c>
      <c r="D60" s="168" t="n">
        <v>31.5</v>
      </c>
      <c r="E60" s="168" t="n">
        <v>9.3</v>
      </c>
      <c r="F60" s="168" t="n">
        <v>1.1</v>
      </c>
      <c r="G60" s="168" t="s">
        <v>67</v>
      </c>
      <c r="H60" s="168" t="s">
        <v>67</v>
      </c>
      <c r="I60" s="168" t="s">
        <v>67</v>
      </c>
      <c r="J60" s="168" t="s">
        <v>67</v>
      </c>
      <c r="K60" s="168" t="s">
        <v>67</v>
      </c>
      <c r="L60" s="168" t="n">
        <v>215.6</v>
      </c>
    </row>
    <row r="61" customFormat="false" ht="13.5" hidden="false" customHeight="true" outlineLevel="0" collapsed="false">
      <c r="A61" s="196" t="s">
        <v>397</v>
      </c>
      <c r="B61" s="168" t="n">
        <v>0.5</v>
      </c>
      <c r="C61" s="168" t="s">
        <v>67</v>
      </c>
      <c r="D61" s="168" t="s">
        <v>67</v>
      </c>
      <c r="E61" s="168" t="s">
        <v>67</v>
      </c>
      <c r="F61" s="168" t="s">
        <v>67</v>
      </c>
      <c r="G61" s="168" t="s">
        <v>67</v>
      </c>
      <c r="H61" s="168" t="s">
        <v>67</v>
      </c>
      <c r="I61" s="168" t="s">
        <v>67</v>
      </c>
      <c r="J61" s="168" t="s">
        <v>67</v>
      </c>
      <c r="K61" s="168" t="s">
        <v>67</v>
      </c>
      <c r="L61" s="168" t="n">
        <v>0.5</v>
      </c>
    </row>
    <row r="62" customFormat="false" ht="13.5" hidden="false" customHeight="true" outlineLevel="0" collapsed="false">
      <c r="A62" s="196" t="s">
        <v>319</v>
      </c>
      <c r="B62" s="168" t="n">
        <v>430.2</v>
      </c>
      <c r="C62" s="168" t="s">
        <v>67</v>
      </c>
      <c r="D62" s="168" t="n">
        <v>175.9</v>
      </c>
      <c r="E62" s="168" t="s">
        <v>67</v>
      </c>
      <c r="F62" s="168" t="n">
        <v>4.8</v>
      </c>
      <c r="G62" s="168" t="s">
        <v>67</v>
      </c>
      <c r="H62" s="168" t="s">
        <v>67</v>
      </c>
      <c r="I62" s="168" t="s">
        <v>67</v>
      </c>
      <c r="J62" s="168" t="s">
        <v>67</v>
      </c>
      <c r="K62" s="168" t="s">
        <v>67</v>
      </c>
      <c r="L62" s="168" t="n">
        <v>249.5</v>
      </c>
    </row>
    <row r="63" customFormat="false" ht="13.5" hidden="false" customHeight="true" outlineLevel="0" collapsed="false">
      <c r="A63" s="196" t="s">
        <v>320</v>
      </c>
      <c r="B63" s="168" t="n">
        <v>378.1</v>
      </c>
      <c r="C63" s="168" t="s">
        <v>67</v>
      </c>
      <c r="D63" s="168" t="s">
        <v>67</v>
      </c>
      <c r="E63" s="168" t="n">
        <v>34.7</v>
      </c>
      <c r="F63" s="168" t="n">
        <v>32.2</v>
      </c>
      <c r="G63" s="168" t="n">
        <v>20.2</v>
      </c>
      <c r="H63" s="168" t="n">
        <v>64</v>
      </c>
      <c r="I63" s="168" t="n">
        <v>198.9</v>
      </c>
      <c r="J63" s="168" t="n">
        <v>22.2</v>
      </c>
      <c r="K63" s="168" t="n">
        <v>5.9</v>
      </c>
      <c r="L63" s="168" t="s">
        <v>67</v>
      </c>
    </row>
    <row r="64" customFormat="false" ht="13.5" hidden="false" customHeight="true" outlineLevel="0" collapsed="false">
      <c r="A64" s="196" t="s">
        <v>361</v>
      </c>
      <c r="B64" s="168" t="n">
        <v>17.7</v>
      </c>
      <c r="C64" s="168" t="s">
        <v>67</v>
      </c>
      <c r="D64" s="168" t="n">
        <v>4.6</v>
      </c>
      <c r="E64" s="168" t="s">
        <v>67</v>
      </c>
      <c r="F64" s="168" t="s">
        <v>67</v>
      </c>
      <c r="G64" s="168" t="s">
        <v>67</v>
      </c>
      <c r="H64" s="168" t="n">
        <v>2.3</v>
      </c>
      <c r="I64" s="168" t="s">
        <v>67</v>
      </c>
      <c r="J64" s="168" t="n">
        <v>3.8</v>
      </c>
      <c r="K64" s="168" t="s">
        <v>67</v>
      </c>
      <c r="L64" s="168" t="n">
        <v>7.1</v>
      </c>
    </row>
    <row r="65" customFormat="false" ht="13.5" hidden="false" customHeight="true" outlineLevel="0" collapsed="false">
      <c r="A65" s="196" t="s">
        <v>362</v>
      </c>
      <c r="B65" s="168" t="n">
        <v>4.2</v>
      </c>
      <c r="C65" s="168" t="s">
        <v>67</v>
      </c>
      <c r="D65" s="168" t="n">
        <v>0.2</v>
      </c>
      <c r="E65" s="168" t="s">
        <v>67</v>
      </c>
      <c r="F65" s="168" t="s">
        <v>67</v>
      </c>
      <c r="G65" s="168" t="s">
        <v>67</v>
      </c>
      <c r="H65" s="168" t="s">
        <v>67</v>
      </c>
      <c r="I65" s="168" t="s">
        <v>67</v>
      </c>
      <c r="J65" s="168" t="s">
        <v>67</v>
      </c>
      <c r="K65" s="168" t="s">
        <v>67</v>
      </c>
      <c r="L65" s="168" t="n">
        <v>4.1</v>
      </c>
    </row>
    <row r="66" customFormat="false" ht="13.5" hidden="false" customHeight="true" outlineLevel="0" collapsed="false">
      <c r="A66" s="196" t="s">
        <v>401</v>
      </c>
      <c r="B66" s="168" t="n">
        <v>7.9</v>
      </c>
      <c r="C66" s="168" t="s">
        <v>67</v>
      </c>
      <c r="D66" s="168" t="n">
        <v>4.2</v>
      </c>
      <c r="E66" s="168" t="s">
        <v>67</v>
      </c>
      <c r="F66" s="168" t="s">
        <v>67</v>
      </c>
      <c r="G66" s="168" t="s">
        <v>67</v>
      </c>
      <c r="H66" s="168" t="s">
        <v>67</v>
      </c>
      <c r="I66" s="168" t="s">
        <v>67</v>
      </c>
      <c r="J66" s="168" t="s">
        <v>67</v>
      </c>
      <c r="K66" s="168" t="s">
        <v>67</v>
      </c>
      <c r="L66" s="168" t="n">
        <v>3.8</v>
      </c>
    </row>
    <row r="67" s="99" customFormat="true" ht="32.25" hidden="false" customHeight="true" outlineLevel="0" collapsed="false">
      <c r="A67" s="194" t="s">
        <v>979</v>
      </c>
    </row>
    <row r="68" s="99" customFormat="true" ht="14.1" hidden="false" customHeight="true" outlineLevel="0" collapsed="false">
      <c r="A68" s="195" t="s">
        <v>980</v>
      </c>
    </row>
  </sheetData>
  <mergeCells count="3">
    <mergeCell ref="A5:A6"/>
    <mergeCell ref="B5:B6"/>
    <mergeCell ref="C5:L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515625" defaultRowHeight="12" zeroHeight="false" outlineLevelRow="0" outlineLevelCol="0"/>
  <cols>
    <col collapsed="false" customWidth="true" hidden="false" outlineLevel="0" max="1" min="1" style="29" width="24.56"/>
    <col collapsed="false" customWidth="true" hidden="false" outlineLevel="0" max="12" min="2" style="81" width="8.99"/>
    <col collapsed="false" customWidth="true" hidden="false" outlineLevel="0" max="19" min="13" style="29" width="8.99"/>
    <col collapsed="false" customWidth="false" hidden="false" outlineLevel="0" max="257" min="20" style="29" width="7.85"/>
  </cols>
  <sheetData>
    <row r="1" customFormat="false" ht="12" hidden="false" customHeight="false" outlineLevel="0" collapsed="false"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9.5" hidden="false" customHeight="true" outlineLevel="0" collapsed="false">
      <c r="A2" s="51" t="s">
        <v>3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52" t="s">
        <v>98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54" customFormat="true" ht="35.25" hidden="false" customHeight="true" outlineLevel="0" collapsed="false">
      <c r="A4" s="187"/>
    </row>
    <row r="5" customFormat="false" ht="18.75" hidden="false" customHeight="true" outlineLevel="0" collapsed="false">
      <c r="A5" s="100" t="s">
        <v>985</v>
      </c>
      <c r="B5" s="197" t="s">
        <v>316</v>
      </c>
      <c r="C5" s="197"/>
      <c r="D5" s="197"/>
      <c r="E5" s="197"/>
      <c r="F5" s="197"/>
      <c r="G5" s="197"/>
      <c r="H5" s="197"/>
      <c r="I5" s="197"/>
      <c r="J5" s="197"/>
      <c r="K5" s="197"/>
      <c r="L5" s="197"/>
      <c r="M5" s="197"/>
      <c r="N5" s="197"/>
      <c r="O5" s="197"/>
      <c r="P5" s="197"/>
      <c r="Q5" s="197"/>
      <c r="R5" s="197"/>
      <c r="S5" s="197"/>
    </row>
    <row r="6" customFormat="false" ht="18.75" hidden="false" customHeight="true" outlineLevel="0" collapsed="false">
      <c r="A6" s="100"/>
      <c r="B6" s="101" t="s">
        <v>229</v>
      </c>
      <c r="C6" s="100" t="s">
        <v>352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98" t="s">
        <v>986</v>
      </c>
    </row>
    <row r="7" customFormat="false" ht="18.75" hidden="false" customHeight="true" outlineLevel="0" collapsed="false">
      <c r="A7" s="100"/>
      <c r="B7" s="101"/>
      <c r="C7" s="88" t="s">
        <v>229</v>
      </c>
      <c r="D7" s="199" t="s">
        <v>106</v>
      </c>
      <c r="E7" s="200" t="s">
        <v>108</v>
      </c>
      <c r="F7" s="200" t="s">
        <v>112</v>
      </c>
      <c r="G7" s="199" t="s">
        <v>114</v>
      </c>
      <c r="H7" s="200" t="s">
        <v>98</v>
      </c>
      <c r="I7" s="200" t="s">
        <v>94</v>
      </c>
      <c r="J7" s="200" t="s">
        <v>102</v>
      </c>
      <c r="K7" s="199" t="s">
        <v>116</v>
      </c>
      <c r="L7" s="201" t="s">
        <v>96</v>
      </c>
      <c r="M7" s="199" t="s">
        <v>100</v>
      </c>
      <c r="N7" s="199" t="s">
        <v>104</v>
      </c>
      <c r="O7" s="199" t="s">
        <v>110</v>
      </c>
      <c r="P7" s="199" t="s">
        <v>118</v>
      </c>
      <c r="Q7" s="199" t="s">
        <v>120</v>
      </c>
      <c r="R7" s="199" t="s">
        <v>92</v>
      </c>
      <c r="S7" s="198"/>
    </row>
    <row r="8" s="202" customFormat="true" ht="18.75" hidden="false" customHeight="true" outlineLevel="0" collapsed="false">
      <c r="B8" s="203" t="s">
        <v>987</v>
      </c>
      <c r="C8" s="204"/>
      <c r="D8" s="204"/>
      <c r="E8" s="204"/>
      <c r="F8" s="204"/>
      <c r="G8" s="204"/>
      <c r="H8" s="204"/>
      <c r="I8" s="204"/>
      <c r="J8" s="204"/>
      <c r="K8" s="204"/>
      <c r="L8" s="204"/>
    </row>
    <row r="9" customFormat="false" ht="12" hidden="false" customHeight="false" outlineLevel="0" collapsed="false">
      <c r="A9" s="80" t="s">
        <v>352</v>
      </c>
      <c r="B9" s="83" t="n">
        <v>103661.6</v>
      </c>
      <c r="C9" s="83" t="n">
        <v>53054.3</v>
      </c>
      <c r="D9" s="83" t="n">
        <v>5095.3</v>
      </c>
      <c r="E9" s="83" t="n">
        <v>1586.9</v>
      </c>
      <c r="F9" s="83" t="n">
        <v>2486.5</v>
      </c>
      <c r="G9" s="83" t="n">
        <v>768.9</v>
      </c>
      <c r="H9" s="83" t="n">
        <v>3832.8</v>
      </c>
      <c r="I9" s="83" t="n">
        <v>3854</v>
      </c>
      <c r="J9" s="83" t="n">
        <v>3702</v>
      </c>
      <c r="K9" s="83" t="s">
        <v>67</v>
      </c>
      <c r="L9" s="83" t="n">
        <v>9489.6</v>
      </c>
      <c r="M9" s="205" t="n">
        <v>14814.9</v>
      </c>
      <c r="N9" s="205" t="n">
        <v>4594</v>
      </c>
      <c r="O9" s="205" t="n">
        <v>169.7</v>
      </c>
      <c r="P9" s="205" t="n">
        <v>44.5</v>
      </c>
      <c r="Q9" s="205" t="n">
        <v>1554.1</v>
      </c>
      <c r="R9" s="205" t="n">
        <v>1061</v>
      </c>
      <c r="S9" s="205" t="n">
        <v>50607.3</v>
      </c>
    </row>
    <row r="10" customFormat="false" ht="12" hidden="false" customHeight="false" outlineLevel="0" collapsed="false">
      <c r="A10" s="94" t="s">
        <v>988</v>
      </c>
      <c r="B10" s="83" t="n">
        <v>13505.5</v>
      </c>
      <c r="C10" s="83" t="n">
        <v>6847.7</v>
      </c>
      <c r="D10" s="83" t="n">
        <v>1977.5</v>
      </c>
      <c r="E10" s="83" t="n">
        <v>175.3</v>
      </c>
      <c r="F10" s="83" t="n">
        <v>1.9</v>
      </c>
      <c r="G10" s="83" t="n">
        <v>3.9</v>
      </c>
      <c r="H10" s="83" t="n">
        <v>14.7</v>
      </c>
      <c r="I10" s="83" t="s">
        <v>67</v>
      </c>
      <c r="J10" s="83" t="n">
        <v>1833.8</v>
      </c>
      <c r="K10" s="83" t="s">
        <v>67</v>
      </c>
      <c r="L10" s="83" t="n">
        <v>59.7</v>
      </c>
      <c r="M10" s="205" t="n">
        <v>1529.2</v>
      </c>
      <c r="N10" s="205" t="n">
        <v>1234</v>
      </c>
      <c r="O10" s="205" t="n">
        <v>9.2</v>
      </c>
      <c r="P10" s="205" t="s">
        <v>67</v>
      </c>
      <c r="Q10" s="205" t="n">
        <v>4.2</v>
      </c>
      <c r="R10" s="205" t="n">
        <v>4.4</v>
      </c>
      <c r="S10" s="205" t="n">
        <v>6657.7</v>
      </c>
    </row>
    <row r="11" customFormat="false" ht="12" hidden="false" customHeight="false" outlineLevel="0" collapsed="false">
      <c r="A11" s="94" t="s">
        <v>989</v>
      </c>
      <c r="B11" s="83" t="n">
        <v>3479.7</v>
      </c>
      <c r="C11" s="83" t="n">
        <v>1545.8</v>
      </c>
      <c r="D11" s="83" t="n">
        <v>153</v>
      </c>
      <c r="E11" s="83" t="n">
        <v>745.5</v>
      </c>
      <c r="F11" s="83" t="s">
        <v>67</v>
      </c>
      <c r="G11" s="83" t="s">
        <v>67</v>
      </c>
      <c r="H11" s="83" t="n">
        <v>3.7</v>
      </c>
      <c r="I11" s="83" t="s">
        <v>67</v>
      </c>
      <c r="J11" s="83" t="n">
        <v>50.5</v>
      </c>
      <c r="K11" s="83" t="s">
        <v>67</v>
      </c>
      <c r="L11" s="83" t="n">
        <v>26.5</v>
      </c>
      <c r="M11" s="205" t="n">
        <v>333.4</v>
      </c>
      <c r="N11" s="205" t="n">
        <v>230.9</v>
      </c>
      <c r="O11" s="205" t="n">
        <v>1.2</v>
      </c>
      <c r="P11" s="205" t="s">
        <v>67</v>
      </c>
      <c r="Q11" s="205" t="n">
        <v>1.1</v>
      </c>
      <c r="R11" s="205" t="s">
        <v>67</v>
      </c>
      <c r="S11" s="205" t="n">
        <v>1933.9</v>
      </c>
    </row>
    <row r="12" customFormat="false" ht="12" hidden="false" customHeight="false" outlineLevel="0" collapsed="false">
      <c r="A12" s="94" t="s">
        <v>990</v>
      </c>
      <c r="B12" s="83" t="n">
        <v>415.2</v>
      </c>
      <c r="C12" s="83" t="n">
        <v>403.7</v>
      </c>
      <c r="D12" s="83" t="n">
        <v>2.3</v>
      </c>
      <c r="E12" s="83" t="n">
        <v>1.2</v>
      </c>
      <c r="F12" s="83" t="n">
        <v>114.6</v>
      </c>
      <c r="G12" s="83" t="n">
        <v>72.1</v>
      </c>
      <c r="H12" s="83" t="n">
        <v>7.5</v>
      </c>
      <c r="I12" s="83" t="n">
        <v>173.2</v>
      </c>
      <c r="J12" s="83" t="s">
        <v>67</v>
      </c>
      <c r="K12" s="83" t="s">
        <v>67</v>
      </c>
      <c r="L12" s="83" t="n">
        <v>8.2</v>
      </c>
      <c r="M12" s="205" t="n">
        <v>22</v>
      </c>
      <c r="N12" s="205" t="s">
        <v>67</v>
      </c>
      <c r="O12" s="205" t="s">
        <v>67</v>
      </c>
      <c r="P12" s="205" t="s">
        <v>67</v>
      </c>
      <c r="Q12" s="205" t="n">
        <v>2</v>
      </c>
      <c r="R12" s="205" t="n">
        <v>0.7</v>
      </c>
      <c r="S12" s="205" t="n">
        <v>11.6</v>
      </c>
    </row>
    <row r="13" customFormat="false" ht="12" hidden="false" customHeight="false" outlineLevel="0" collapsed="false">
      <c r="A13" s="94" t="s">
        <v>991</v>
      </c>
      <c r="B13" s="83" t="n">
        <v>2976.4</v>
      </c>
      <c r="C13" s="83" t="n">
        <v>2572.4</v>
      </c>
      <c r="D13" s="83" t="s">
        <v>67</v>
      </c>
      <c r="E13" s="83" t="s">
        <v>67</v>
      </c>
      <c r="F13" s="83" t="n">
        <v>1618.2</v>
      </c>
      <c r="G13" s="83" t="n">
        <v>277.9</v>
      </c>
      <c r="H13" s="83" t="n">
        <v>9.4</v>
      </c>
      <c r="I13" s="83" t="n">
        <v>56.3</v>
      </c>
      <c r="J13" s="83" t="n">
        <v>1.2</v>
      </c>
      <c r="K13" s="83" t="s">
        <v>67</v>
      </c>
      <c r="L13" s="83" t="n">
        <v>256</v>
      </c>
      <c r="M13" s="205" t="n">
        <v>270.2</v>
      </c>
      <c r="N13" s="205" t="n">
        <v>18.5</v>
      </c>
      <c r="O13" s="205" t="s">
        <v>67</v>
      </c>
      <c r="P13" s="205" t="s">
        <v>67</v>
      </c>
      <c r="Q13" s="205" t="n">
        <v>13.5</v>
      </c>
      <c r="R13" s="205" t="n">
        <v>51.3</v>
      </c>
      <c r="S13" s="205" t="n">
        <v>403.9</v>
      </c>
    </row>
    <row r="14" customFormat="false" ht="12" hidden="false" customHeight="false" outlineLevel="0" collapsed="false">
      <c r="A14" s="94" t="s">
        <v>992</v>
      </c>
      <c r="B14" s="83" t="n">
        <v>1133.8</v>
      </c>
      <c r="C14" s="83" t="n">
        <v>1065.8</v>
      </c>
      <c r="D14" s="83" t="n">
        <v>65.1</v>
      </c>
      <c r="E14" s="83" t="n">
        <v>8.6</v>
      </c>
      <c r="F14" s="83" t="s">
        <v>67</v>
      </c>
      <c r="G14" s="83" t="n">
        <v>51.9</v>
      </c>
      <c r="H14" s="83" t="n">
        <v>742.2</v>
      </c>
      <c r="I14" s="83" t="s">
        <v>67</v>
      </c>
      <c r="J14" s="83" t="s">
        <v>67</v>
      </c>
      <c r="K14" s="83" t="s">
        <v>67</v>
      </c>
      <c r="L14" s="83" t="n">
        <v>110</v>
      </c>
      <c r="M14" s="205" t="n">
        <v>69.9</v>
      </c>
      <c r="N14" s="205" t="n">
        <v>4.6</v>
      </c>
      <c r="O14" s="205" t="s">
        <v>67</v>
      </c>
      <c r="P14" s="205" t="s">
        <v>67</v>
      </c>
      <c r="Q14" s="205" t="n">
        <v>3.6</v>
      </c>
      <c r="R14" s="205" t="n">
        <v>10</v>
      </c>
      <c r="S14" s="205" t="n">
        <v>68</v>
      </c>
    </row>
    <row r="15" customFormat="false" ht="12" hidden="false" customHeight="false" outlineLevel="0" collapsed="false">
      <c r="A15" s="94" t="s">
        <v>993</v>
      </c>
      <c r="B15" s="83" t="n">
        <v>4993.3</v>
      </c>
      <c r="C15" s="83" t="n">
        <v>4892.4</v>
      </c>
      <c r="D15" s="83" t="n">
        <v>8.9</v>
      </c>
      <c r="E15" s="83" t="s">
        <v>67</v>
      </c>
      <c r="F15" s="83" t="n">
        <v>289</v>
      </c>
      <c r="G15" s="83" t="n">
        <v>30.2</v>
      </c>
      <c r="H15" s="83" t="n">
        <v>49.6</v>
      </c>
      <c r="I15" s="83" t="s">
        <v>67</v>
      </c>
      <c r="J15" s="83" t="s">
        <v>67</v>
      </c>
      <c r="K15" s="83" t="s">
        <v>67</v>
      </c>
      <c r="L15" s="83" t="n">
        <v>2726.8</v>
      </c>
      <c r="M15" s="205" t="n">
        <v>350.2</v>
      </c>
      <c r="N15" s="205" t="n">
        <v>3</v>
      </c>
      <c r="O15" s="205" t="s">
        <v>67</v>
      </c>
      <c r="P15" s="205" t="n">
        <v>19.9</v>
      </c>
      <c r="Q15" s="205" t="n">
        <v>958.1</v>
      </c>
      <c r="R15" s="205" t="n">
        <v>456.8</v>
      </c>
      <c r="S15" s="205" t="n">
        <v>100.9</v>
      </c>
    </row>
    <row r="16" customFormat="false" ht="12" hidden="false" customHeight="false" outlineLevel="0" collapsed="false">
      <c r="A16" s="94" t="s">
        <v>994</v>
      </c>
      <c r="B16" s="83" t="n">
        <v>2235.3</v>
      </c>
      <c r="C16" s="83" t="n">
        <v>888.1</v>
      </c>
      <c r="D16" s="83" t="n">
        <v>257.3</v>
      </c>
      <c r="E16" s="83" t="n">
        <v>39.7</v>
      </c>
      <c r="F16" s="83" t="s">
        <v>67</v>
      </c>
      <c r="G16" s="83" t="s">
        <v>67</v>
      </c>
      <c r="H16" s="83" t="s">
        <v>67</v>
      </c>
      <c r="I16" s="83" t="s">
        <v>67</v>
      </c>
      <c r="J16" s="83" t="n">
        <v>150</v>
      </c>
      <c r="K16" s="83" t="s">
        <v>67</v>
      </c>
      <c r="L16" s="83" t="n">
        <v>24.4</v>
      </c>
      <c r="M16" s="205" t="n">
        <v>285.9</v>
      </c>
      <c r="N16" s="205" t="n">
        <v>129.5</v>
      </c>
      <c r="O16" s="205" t="s">
        <v>67</v>
      </c>
      <c r="P16" s="205" t="s">
        <v>67</v>
      </c>
      <c r="Q16" s="205" t="n">
        <v>1</v>
      </c>
      <c r="R16" s="205" t="n">
        <v>0.4</v>
      </c>
      <c r="S16" s="205" t="n">
        <v>1347.2</v>
      </c>
    </row>
    <row r="17" customFormat="false" ht="12" hidden="false" customHeight="false" outlineLevel="0" collapsed="false">
      <c r="A17" s="94" t="s">
        <v>995</v>
      </c>
      <c r="B17" s="83" t="n">
        <v>22.8</v>
      </c>
      <c r="C17" s="83" t="n">
        <v>22.8</v>
      </c>
      <c r="D17" s="83" t="s">
        <v>67</v>
      </c>
      <c r="E17" s="83" t="n">
        <v>0.2</v>
      </c>
      <c r="F17" s="83" t="n">
        <v>5.1</v>
      </c>
      <c r="G17" s="83" t="n">
        <v>13.7</v>
      </c>
      <c r="H17" s="83" t="s">
        <v>67</v>
      </c>
      <c r="I17" s="83" t="s">
        <v>67</v>
      </c>
      <c r="J17" s="83" t="n">
        <v>1.3</v>
      </c>
      <c r="K17" s="83" t="s">
        <v>67</v>
      </c>
      <c r="L17" s="83" t="n">
        <v>1</v>
      </c>
      <c r="M17" s="205" t="n">
        <v>1.6</v>
      </c>
      <c r="N17" s="205" t="s">
        <v>67</v>
      </c>
      <c r="O17" s="205" t="s">
        <v>67</v>
      </c>
      <c r="P17" s="205" t="s">
        <v>67</v>
      </c>
      <c r="Q17" s="205" t="s">
        <v>67</v>
      </c>
      <c r="R17" s="205" t="s">
        <v>67</v>
      </c>
      <c r="S17" s="205" t="s">
        <v>67</v>
      </c>
    </row>
    <row r="18" customFormat="false" ht="12" hidden="false" customHeight="false" outlineLevel="0" collapsed="false">
      <c r="A18" s="94" t="s">
        <v>996</v>
      </c>
      <c r="B18" s="83" t="n">
        <v>12868.1</v>
      </c>
      <c r="C18" s="83" t="n">
        <v>10588.5</v>
      </c>
      <c r="D18" s="83" t="n">
        <v>96.9</v>
      </c>
      <c r="E18" s="83" t="n">
        <v>43.2</v>
      </c>
      <c r="F18" s="83" t="n">
        <v>139.3</v>
      </c>
      <c r="G18" s="83" t="n">
        <v>121.2</v>
      </c>
      <c r="H18" s="83" t="n">
        <v>2360.4</v>
      </c>
      <c r="I18" s="83" t="n">
        <v>1372.3</v>
      </c>
      <c r="J18" s="83" t="n">
        <v>8.1</v>
      </c>
      <c r="K18" s="83" t="s">
        <v>67</v>
      </c>
      <c r="L18" s="83" t="n">
        <v>4204.5</v>
      </c>
      <c r="M18" s="205" t="n">
        <v>1800.7</v>
      </c>
      <c r="N18" s="205" t="n">
        <v>144.6</v>
      </c>
      <c r="O18" s="205" t="n">
        <v>3.1</v>
      </c>
      <c r="P18" s="205" t="n">
        <v>0.8</v>
      </c>
      <c r="Q18" s="205" t="n">
        <v>175.1</v>
      </c>
      <c r="R18" s="205" t="n">
        <v>118.4</v>
      </c>
      <c r="S18" s="205" t="n">
        <v>2279.6</v>
      </c>
    </row>
    <row r="19" customFormat="false" ht="12" hidden="false" customHeight="false" outlineLevel="0" collapsed="false">
      <c r="A19" s="94" t="s">
        <v>997</v>
      </c>
      <c r="B19" s="83" t="n">
        <v>43691.7</v>
      </c>
      <c r="C19" s="83" t="n">
        <v>15913</v>
      </c>
      <c r="D19" s="83" t="n">
        <v>1571.5</v>
      </c>
      <c r="E19" s="83" t="n">
        <v>333.6</v>
      </c>
      <c r="F19" s="83" t="n">
        <v>26.2</v>
      </c>
      <c r="G19" s="83" t="n">
        <v>102.8</v>
      </c>
      <c r="H19" s="83" t="n">
        <v>511.6</v>
      </c>
      <c r="I19" s="83" t="n">
        <v>222.2</v>
      </c>
      <c r="J19" s="83" t="n">
        <v>1014.9</v>
      </c>
      <c r="K19" s="83" t="s">
        <v>67</v>
      </c>
      <c r="L19" s="83" t="n">
        <v>1093.8</v>
      </c>
      <c r="M19" s="205" t="n">
        <v>8901.1</v>
      </c>
      <c r="N19" s="205" t="n">
        <v>1964.7</v>
      </c>
      <c r="O19" s="205" t="n">
        <v>62.1</v>
      </c>
      <c r="P19" s="205" t="n">
        <v>0.5</v>
      </c>
      <c r="Q19" s="205" t="n">
        <v>74.3</v>
      </c>
      <c r="R19" s="205" t="n">
        <v>33.7</v>
      </c>
      <c r="S19" s="205" t="n">
        <v>27778.7</v>
      </c>
    </row>
    <row r="20" customFormat="false" ht="12" hidden="false" customHeight="false" outlineLevel="0" collapsed="false">
      <c r="A20" s="94" t="s">
        <v>998</v>
      </c>
      <c r="B20" s="83" t="n">
        <v>11212.6</v>
      </c>
      <c r="C20" s="83" t="n">
        <v>3772.9</v>
      </c>
      <c r="D20" s="83" t="n">
        <v>956.4</v>
      </c>
      <c r="E20" s="83" t="n">
        <v>236</v>
      </c>
      <c r="F20" s="83" t="s">
        <v>67</v>
      </c>
      <c r="G20" s="83" t="n">
        <v>2.4</v>
      </c>
      <c r="H20" s="83" t="n">
        <v>31.2</v>
      </c>
      <c r="I20" s="83" t="n">
        <v>0.6</v>
      </c>
      <c r="J20" s="83" t="n">
        <v>641.3</v>
      </c>
      <c r="K20" s="83" t="s">
        <v>67</v>
      </c>
      <c r="L20" s="83" t="n">
        <v>179.8</v>
      </c>
      <c r="M20" s="205" t="n">
        <v>567.7</v>
      </c>
      <c r="N20" s="205" t="n">
        <v>838</v>
      </c>
      <c r="O20" s="205" t="n">
        <v>0.2</v>
      </c>
      <c r="P20" s="205" t="s">
        <v>67</v>
      </c>
      <c r="Q20" s="205" t="n">
        <v>288.2</v>
      </c>
      <c r="R20" s="205" t="n">
        <v>31.2</v>
      </c>
      <c r="S20" s="205" t="n">
        <v>7439.6</v>
      </c>
    </row>
    <row r="21" customFormat="false" ht="12" hidden="false" customHeight="false" outlineLevel="0" collapsed="false">
      <c r="A21" s="94" t="s">
        <v>999</v>
      </c>
      <c r="B21" s="83" t="n">
        <v>994.8</v>
      </c>
      <c r="C21" s="83" t="n">
        <v>244.3</v>
      </c>
      <c r="D21" s="83" t="n">
        <v>1.3</v>
      </c>
      <c r="E21" s="83" t="n">
        <v>2.2</v>
      </c>
      <c r="F21" s="83" t="s">
        <v>67</v>
      </c>
      <c r="G21" s="83" t="s">
        <v>67</v>
      </c>
      <c r="H21" s="83" t="s">
        <v>67</v>
      </c>
      <c r="I21" s="83" t="s">
        <v>67</v>
      </c>
      <c r="J21" s="83" t="s">
        <v>67</v>
      </c>
      <c r="K21" s="83" t="s">
        <v>67</v>
      </c>
      <c r="L21" s="83" t="s">
        <v>67</v>
      </c>
      <c r="M21" s="205" t="n">
        <v>150.2</v>
      </c>
      <c r="N21" s="205" t="n">
        <v>0.1</v>
      </c>
      <c r="O21" s="205" t="n">
        <v>90.6</v>
      </c>
      <c r="P21" s="205" t="s">
        <v>67</v>
      </c>
      <c r="Q21" s="205" t="s">
        <v>67</v>
      </c>
      <c r="R21" s="205" t="s">
        <v>67</v>
      </c>
      <c r="S21" s="205" t="n">
        <v>750.4</v>
      </c>
    </row>
    <row r="22" customFormat="false" ht="12" hidden="false" customHeight="false" outlineLevel="0" collapsed="false">
      <c r="A22" s="94" t="s">
        <v>1000</v>
      </c>
      <c r="B22" s="83" t="n">
        <v>156.6</v>
      </c>
      <c r="C22" s="83" t="n">
        <v>78.2</v>
      </c>
      <c r="D22" s="83" t="s">
        <v>67</v>
      </c>
      <c r="E22" s="83" t="s">
        <v>67</v>
      </c>
      <c r="F22" s="83" t="s">
        <v>67</v>
      </c>
      <c r="G22" s="83" t="n">
        <v>2.3</v>
      </c>
      <c r="H22" s="83" t="n">
        <v>0.3</v>
      </c>
      <c r="I22" s="83" t="n">
        <v>53.7</v>
      </c>
      <c r="J22" s="83" t="s">
        <v>67</v>
      </c>
      <c r="K22" s="83" t="s">
        <v>67</v>
      </c>
      <c r="L22" s="83" t="n">
        <v>10.3</v>
      </c>
      <c r="M22" s="205" t="n">
        <v>3.7</v>
      </c>
      <c r="N22" s="205" t="s">
        <v>67</v>
      </c>
      <c r="O22" s="205" t="s">
        <v>67</v>
      </c>
      <c r="P22" s="205" t="n">
        <v>0.1</v>
      </c>
      <c r="Q22" s="205" t="n">
        <v>7.9</v>
      </c>
      <c r="R22" s="205" t="s">
        <v>67</v>
      </c>
      <c r="S22" s="205" t="n">
        <v>78.4</v>
      </c>
    </row>
    <row r="23" customFormat="false" ht="12" hidden="false" customHeight="false" outlineLevel="0" collapsed="false">
      <c r="A23" s="94" t="s">
        <v>1001</v>
      </c>
      <c r="B23" s="83" t="n">
        <v>4306.8</v>
      </c>
      <c r="C23" s="83" t="n">
        <v>2579.9</v>
      </c>
      <c r="D23" s="83" t="n">
        <v>5.1</v>
      </c>
      <c r="E23" s="83" t="n">
        <v>1.5</v>
      </c>
      <c r="F23" s="83" t="n">
        <v>288.6</v>
      </c>
      <c r="G23" s="83" t="n">
        <v>86.3</v>
      </c>
      <c r="H23" s="83" t="n">
        <v>94.1</v>
      </c>
      <c r="I23" s="83" t="n">
        <v>630.6</v>
      </c>
      <c r="J23" s="83" t="n">
        <v>0.9</v>
      </c>
      <c r="K23" s="83" t="s">
        <v>67</v>
      </c>
      <c r="L23" s="83" t="n">
        <v>689.4</v>
      </c>
      <c r="M23" s="205" t="n">
        <v>497.6</v>
      </c>
      <c r="N23" s="205" t="n">
        <v>26.3</v>
      </c>
      <c r="O23" s="205" t="n">
        <v>0.4</v>
      </c>
      <c r="P23" s="205" t="n">
        <v>23.3</v>
      </c>
      <c r="Q23" s="205" t="n">
        <v>9.3</v>
      </c>
      <c r="R23" s="205" t="n">
        <v>226.6</v>
      </c>
      <c r="S23" s="205" t="n">
        <v>1727</v>
      </c>
    </row>
    <row r="24" customFormat="false" ht="12" hidden="false" customHeight="false" outlineLevel="0" collapsed="false">
      <c r="A24" s="94" t="s">
        <v>1002</v>
      </c>
      <c r="B24" s="83" t="n">
        <v>1669.1</v>
      </c>
      <c r="C24" s="83" t="n">
        <v>1638.8</v>
      </c>
      <c r="D24" s="83" t="s">
        <v>67</v>
      </c>
      <c r="E24" s="83" t="s">
        <v>67</v>
      </c>
      <c r="F24" s="83" t="n">
        <v>3.6</v>
      </c>
      <c r="G24" s="83" t="n">
        <v>4.3</v>
      </c>
      <c r="H24" s="83" t="n">
        <v>8.1</v>
      </c>
      <c r="I24" s="83" t="n">
        <v>1345.2</v>
      </c>
      <c r="J24" s="83" t="s">
        <v>67</v>
      </c>
      <c r="K24" s="83" t="s">
        <v>67</v>
      </c>
      <c r="L24" s="83" t="n">
        <v>99.4</v>
      </c>
      <c r="M24" s="205" t="n">
        <v>31.5</v>
      </c>
      <c r="N24" s="205" t="s">
        <v>67</v>
      </c>
      <c r="O24" s="205" t="n">
        <v>3</v>
      </c>
      <c r="P24" s="205" t="s">
        <v>67</v>
      </c>
      <c r="Q24" s="205" t="n">
        <v>16</v>
      </c>
      <c r="R24" s="205" t="n">
        <v>127.7</v>
      </c>
      <c r="S24" s="205" t="n">
        <v>30.2</v>
      </c>
    </row>
    <row r="25" customFormat="false" ht="12" hidden="false" customHeight="false" outlineLevel="0" collapsed="false">
      <c r="A25" s="80" t="s">
        <v>986</v>
      </c>
      <c r="B25" s="83" t="n">
        <v>125945.8</v>
      </c>
      <c r="C25" s="83" t="n">
        <v>103534.7</v>
      </c>
      <c r="D25" s="83" t="n">
        <v>11103.6</v>
      </c>
      <c r="E25" s="83" t="n">
        <v>3788.6</v>
      </c>
      <c r="F25" s="83" t="n">
        <v>862.5</v>
      </c>
      <c r="G25" s="83" t="n">
        <v>178</v>
      </c>
      <c r="H25" s="83" t="n">
        <v>308.6</v>
      </c>
      <c r="I25" s="83" t="n">
        <v>384.7</v>
      </c>
      <c r="J25" s="83" t="n">
        <v>5449.9</v>
      </c>
      <c r="K25" s="83" t="s">
        <v>67</v>
      </c>
      <c r="L25" s="83" t="n">
        <v>3398.9</v>
      </c>
      <c r="M25" s="205" t="n">
        <v>65265.5</v>
      </c>
      <c r="N25" s="205" t="n">
        <v>9245.4</v>
      </c>
      <c r="O25" s="205" t="n">
        <v>2623.8</v>
      </c>
      <c r="P25" s="205" t="n">
        <v>33.1</v>
      </c>
      <c r="Q25" s="205" t="n">
        <v>805</v>
      </c>
      <c r="R25" s="205" t="n">
        <v>87.3</v>
      </c>
      <c r="S25" s="205" t="n">
        <v>22411.1</v>
      </c>
    </row>
    <row r="26" customFormat="false" ht="12" hidden="false" customHeight="false" outlineLevel="0" collapsed="false">
      <c r="A26" s="65" t="s">
        <v>164</v>
      </c>
      <c r="B26" s="86" t="n">
        <v>229607.4</v>
      </c>
      <c r="C26" s="86" t="n">
        <v>156589</v>
      </c>
      <c r="D26" s="86" t="n">
        <v>16198.9</v>
      </c>
      <c r="E26" s="86" t="n">
        <v>5375.5</v>
      </c>
      <c r="F26" s="86" t="n">
        <v>3349</v>
      </c>
      <c r="G26" s="86" t="n">
        <v>946.9</v>
      </c>
      <c r="H26" s="86" t="n">
        <v>4141.4</v>
      </c>
      <c r="I26" s="86" t="n">
        <v>4238.7</v>
      </c>
      <c r="J26" s="86" t="n">
        <v>9151.8</v>
      </c>
      <c r="K26" s="86" t="s">
        <v>67</v>
      </c>
      <c r="L26" s="86" t="n">
        <v>12888.5</v>
      </c>
      <c r="M26" s="206" t="n">
        <v>80080.4</v>
      </c>
      <c r="N26" s="206" t="n">
        <v>13839.4</v>
      </c>
      <c r="O26" s="206" t="n">
        <v>2793.5</v>
      </c>
      <c r="P26" s="206" t="n">
        <v>77.6</v>
      </c>
      <c r="Q26" s="206" t="n">
        <v>2359.1</v>
      </c>
      <c r="R26" s="206" t="n">
        <v>1148.4</v>
      </c>
      <c r="S26" s="206" t="n">
        <v>73018.4</v>
      </c>
    </row>
    <row r="27" s="202" customFormat="true" ht="18.75" hidden="false" customHeight="true" outlineLevel="0" collapsed="false">
      <c r="B27" s="203" t="s">
        <v>186</v>
      </c>
      <c r="C27" s="204"/>
      <c r="D27" s="204"/>
      <c r="E27" s="204"/>
      <c r="F27" s="204"/>
      <c r="G27" s="204"/>
      <c r="H27" s="204"/>
      <c r="I27" s="204"/>
      <c r="J27" s="204"/>
      <c r="K27" s="204"/>
      <c r="L27" s="204"/>
    </row>
    <row r="28" customFormat="false" ht="12" hidden="false" customHeight="false" outlineLevel="0" collapsed="false">
      <c r="A28" s="80" t="s">
        <v>352</v>
      </c>
      <c r="B28" s="83" t="n">
        <v>23989.1</v>
      </c>
      <c r="C28" s="83" t="n">
        <v>10810.7</v>
      </c>
      <c r="D28" s="83" t="n">
        <v>1350.2</v>
      </c>
      <c r="E28" s="83" t="n">
        <v>501.8</v>
      </c>
      <c r="F28" s="83" t="n">
        <v>267.1</v>
      </c>
      <c r="G28" s="83" t="n">
        <v>200.4</v>
      </c>
      <c r="H28" s="83" t="n">
        <v>511.9</v>
      </c>
      <c r="I28" s="83" t="n">
        <v>725.3</v>
      </c>
      <c r="J28" s="83" t="n">
        <v>705</v>
      </c>
      <c r="K28" s="83" t="s">
        <v>67</v>
      </c>
      <c r="L28" s="83" t="n">
        <v>1899.2</v>
      </c>
      <c r="M28" s="205" t="n">
        <v>2973.6</v>
      </c>
      <c r="N28" s="205" t="n">
        <v>857.9</v>
      </c>
      <c r="O28" s="205" t="n">
        <v>50.9</v>
      </c>
      <c r="P28" s="205" t="n">
        <v>16.4</v>
      </c>
      <c r="Q28" s="205" t="n">
        <v>539</v>
      </c>
      <c r="R28" s="205" t="n">
        <v>212.2</v>
      </c>
      <c r="S28" s="205" t="n">
        <v>13178.5</v>
      </c>
    </row>
    <row r="29" customFormat="false" ht="12" hidden="false" customHeight="false" outlineLevel="0" collapsed="false">
      <c r="A29" s="94" t="s">
        <v>988</v>
      </c>
      <c r="B29" s="83" t="n">
        <v>4989.9</v>
      </c>
      <c r="C29" s="83" t="n">
        <v>1695.8</v>
      </c>
      <c r="D29" s="83" t="n">
        <v>318.5</v>
      </c>
      <c r="E29" s="83" t="n">
        <v>112.5</v>
      </c>
      <c r="F29" s="83" t="n">
        <v>1.9</v>
      </c>
      <c r="G29" s="83" t="n">
        <v>4.3</v>
      </c>
      <c r="H29" s="83" t="n">
        <v>10.9</v>
      </c>
      <c r="I29" s="83" t="s">
        <v>67</v>
      </c>
      <c r="J29" s="83" t="n">
        <v>354.6</v>
      </c>
      <c r="K29" s="83" t="s">
        <v>67</v>
      </c>
      <c r="L29" s="83" t="n">
        <v>43.2</v>
      </c>
      <c r="M29" s="205" t="n">
        <v>683.5</v>
      </c>
      <c r="N29" s="205" t="n">
        <v>156.2</v>
      </c>
      <c r="O29" s="205" t="n">
        <v>2.3</v>
      </c>
      <c r="P29" s="205" t="s">
        <v>67</v>
      </c>
      <c r="Q29" s="205" t="n">
        <v>3.5</v>
      </c>
      <c r="R29" s="205" t="n">
        <v>4.4</v>
      </c>
      <c r="S29" s="205" t="n">
        <v>3294.1</v>
      </c>
    </row>
    <row r="30" customFormat="false" ht="12" hidden="false" customHeight="false" outlineLevel="0" collapsed="false">
      <c r="A30" s="94" t="s">
        <v>989</v>
      </c>
      <c r="B30" s="83" t="n">
        <v>1720.4</v>
      </c>
      <c r="C30" s="83" t="n">
        <v>450.3</v>
      </c>
      <c r="D30" s="83" t="n">
        <v>67.3</v>
      </c>
      <c r="E30" s="83" t="n">
        <v>39.8</v>
      </c>
      <c r="F30" s="83" t="s">
        <v>67</v>
      </c>
      <c r="G30" s="83" t="s">
        <v>67</v>
      </c>
      <c r="H30" s="83" t="n">
        <v>3.5</v>
      </c>
      <c r="I30" s="83" t="s">
        <v>67</v>
      </c>
      <c r="J30" s="83" t="n">
        <v>18.5</v>
      </c>
      <c r="K30" s="83" t="s">
        <v>67</v>
      </c>
      <c r="L30" s="83" t="n">
        <v>25.8</v>
      </c>
      <c r="M30" s="205" t="n">
        <v>241.2</v>
      </c>
      <c r="N30" s="205" t="n">
        <v>52.9</v>
      </c>
      <c r="O30" s="205" t="n">
        <v>0.4</v>
      </c>
      <c r="P30" s="205" t="s">
        <v>67</v>
      </c>
      <c r="Q30" s="205" t="n">
        <v>1</v>
      </c>
      <c r="R30" s="205" t="s">
        <v>67</v>
      </c>
      <c r="S30" s="205" t="n">
        <v>1270.1</v>
      </c>
    </row>
    <row r="31" customFormat="false" ht="12" hidden="false" customHeight="false" outlineLevel="0" collapsed="false">
      <c r="A31" s="94" t="s">
        <v>990</v>
      </c>
      <c r="B31" s="83" t="n">
        <v>98.6</v>
      </c>
      <c r="C31" s="83" t="n">
        <v>91.1</v>
      </c>
      <c r="D31" s="83" t="n">
        <v>2.5</v>
      </c>
      <c r="E31" s="83" t="n">
        <v>1.9</v>
      </c>
      <c r="F31" s="83" t="n">
        <v>1.5</v>
      </c>
      <c r="G31" s="83" t="n">
        <v>3.9</v>
      </c>
      <c r="H31" s="83" t="n">
        <v>3.9</v>
      </c>
      <c r="I31" s="83" t="n">
        <v>60.2</v>
      </c>
      <c r="J31" s="83" t="s">
        <v>67</v>
      </c>
      <c r="K31" s="83" t="s">
        <v>67</v>
      </c>
      <c r="L31" s="83" t="n">
        <v>2.7</v>
      </c>
      <c r="M31" s="205" t="n">
        <v>14.1</v>
      </c>
      <c r="N31" s="205" t="s">
        <v>67</v>
      </c>
      <c r="O31" s="205" t="s">
        <v>67</v>
      </c>
      <c r="P31" s="205" t="s">
        <v>67</v>
      </c>
      <c r="Q31" s="205" t="n">
        <v>0.3</v>
      </c>
      <c r="R31" s="205" t="n">
        <v>0.1</v>
      </c>
      <c r="S31" s="205" t="n">
        <v>7.6</v>
      </c>
    </row>
    <row r="32" customFormat="false" ht="12" hidden="false" customHeight="false" outlineLevel="0" collapsed="false">
      <c r="A32" s="94" t="s">
        <v>991</v>
      </c>
      <c r="B32" s="83" t="n">
        <v>630.3</v>
      </c>
      <c r="C32" s="83" t="n">
        <v>414.7</v>
      </c>
      <c r="D32" s="83" t="s">
        <v>67</v>
      </c>
      <c r="E32" s="83" t="s">
        <v>67</v>
      </c>
      <c r="F32" s="83" t="n">
        <v>59.7</v>
      </c>
      <c r="G32" s="83" t="n">
        <v>31.5</v>
      </c>
      <c r="H32" s="83" t="n">
        <v>4.3</v>
      </c>
      <c r="I32" s="83" t="n">
        <v>16.8</v>
      </c>
      <c r="J32" s="83" t="n">
        <v>1</v>
      </c>
      <c r="K32" s="83" t="s">
        <v>67</v>
      </c>
      <c r="L32" s="83" t="n">
        <v>99.8</v>
      </c>
      <c r="M32" s="205" t="n">
        <v>165.8</v>
      </c>
      <c r="N32" s="205" t="n">
        <v>17.2</v>
      </c>
      <c r="O32" s="205" t="s">
        <v>67</v>
      </c>
      <c r="P32" s="205" t="s">
        <v>67</v>
      </c>
      <c r="Q32" s="205" t="n">
        <v>3.4</v>
      </c>
      <c r="R32" s="205" t="n">
        <v>15.3</v>
      </c>
      <c r="S32" s="205" t="n">
        <v>215.6</v>
      </c>
    </row>
    <row r="33" customFormat="false" ht="12" hidden="false" customHeight="false" outlineLevel="0" collapsed="false">
      <c r="A33" s="94" t="s">
        <v>992</v>
      </c>
      <c r="B33" s="83" t="n">
        <v>212.6</v>
      </c>
      <c r="C33" s="83" t="n">
        <v>179.4</v>
      </c>
      <c r="D33" s="83" t="n">
        <v>51.7</v>
      </c>
      <c r="E33" s="83" t="n">
        <v>10.6</v>
      </c>
      <c r="F33" s="83" t="s">
        <v>67</v>
      </c>
      <c r="G33" s="83" t="n">
        <v>25.4</v>
      </c>
      <c r="H33" s="83" t="n">
        <v>43.6</v>
      </c>
      <c r="I33" s="83" t="s">
        <v>67</v>
      </c>
      <c r="J33" s="83" t="s">
        <v>67</v>
      </c>
      <c r="K33" s="83" t="s">
        <v>67</v>
      </c>
      <c r="L33" s="83" t="n">
        <v>22</v>
      </c>
      <c r="M33" s="205" t="n">
        <v>17.8</v>
      </c>
      <c r="N33" s="205" t="n">
        <v>3.4</v>
      </c>
      <c r="O33" s="205" t="s">
        <v>67</v>
      </c>
      <c r="P33" s="205" t="s">
        <v>67</v>
      </c>
      <c r="Q33" s="205" t="n">
        <v>1.7</v>
      </c>
      <c r="R33" s="205" t="n">
        <v>3.3</v>
      </c>
      <c r="S33" s="205" t="n">
        <v>33.2</v>
      </c>
    </row>
    <row r="34" customFormat="false" ht="12" hidden="false" customHeight="false" outlineLevel="0" collapsed="false">
      <c r="A34" s="94" t="s">
        <v>993</v>
      </c>
      <c r="B34" s="83" t="n">
        <v>1262.8</v>
      </c>
      <c r="C34" s="83" t="n">
        <v>1206.3</v>
      </c>
      <c r="D34" s="83" t="n">
        <v>8.4</v>
      </c>
      <c r="E34" s="83" t="s">
        <v>67</v>
      </c>
      <c r="F34" s="83" t="n">
        <v>109.3</v>
      </c>
      <c r="G34" s="83" t="n">
        <v>10.1</v>
      </c>
      <c r="H34" s="83" t="n">
        <v>8.7</v>
      </c>
      <c r="I34" s="83" t="s">
        <v>67</v>
      </c>
      <c r="J34" s="83" t="s">
        <v>67</v>
      </c>
      <c r="K34" s="83" t="s">
        <v>67</v>
      </c>
      <c r="L34" s="83" t="n">
        <v>601.6</v>
      </c>
      <c r="M34" s="205" t="n">
        <v>168.5</v>
      </c>
      <c r="N34" s="205" t="n">
        <v>2.8</v>
      </c>
      <c r="O34" s="205" t="s">
        <v>67</v>
      </c>
      <c r="P34" s="205" t="n">
        <v>9.3</v>
      </c>
      <c r="Q34" s="205" t="n">
        <v>233</v>
      </c>
      <c r="R34" s="205" t="n">
        <v>54.6</v>
      </c>
      <c r="S34" s="205" t="n">
        <v>56.5</v>
      </c>
    </row>
    <row r="35" customFormat="false" ht="12" hidden="false" customHeight="false" outlineLevel="0" collapsed="false">
      <c r="A35" s="94" t="s">
        <v>994</v>
      </c>
      <c r="B35" s="83" t="n">
        <v>700.2</v>
      </c>
      <c r="C35" s="83" t="n">
        <v>180.3</v>
      </c>
      <c r="D35" s="83" t="n">
        <v>41.6</v>
      </c>
      <c r="E35" s="83" t="n">
        <v>10.9</v>
      </c>
      <c r="F35" s="83" t="s">
        <v>67</v>
      </c>
      <c r="G35" s="83" t="s">
        <v>67</v>
      </c>
      <c r="H35" s="83" t="s">
        <v>67</v>
      </c>
      <c r="I35" s="83" t="s">
        <v>67</v>
      </c>
      <c r="J35" s="83" t="n">
        <v>3.2</v>
      </c>
      <c r="K35" s="83" t="s">
        <v>67</v>
      </c>
      <c r="L35" s="83" t="n">
        <v>16.7</v>
      </c>
      <c r="M35" s="205" t="n">
        <v>89.1</v>
      </c>
      <c r="N35" s="205" t="n">
        <v>17.7</v>
      </c>
      <c r="O35" s="205" t="s">
        <v>67</v>
      </c>
      <c r="P35" s="205" t="s">
        <v>67</v>
      </c>
      <c r="Q35" s="205" t="n">
        <v>0.8</v>
      </c>
      <c r="R35" s="205" t="n">
        <v>0.4</v>
      </c>
      <c r="S35" s="205" t="n">
        <v>519.9</v>
      </c>
    </row>
    <row r="36" customFormat="false" ht="12" hidden="false" customHeight="false" outlineLevel="0" collapsed="false">
      <c r="A36" s="94" t="s">
        <v>995</v>
      </c>
      <c r="B36" s="83" t="n">
        <v>6.6</v>
      </c>
      <c r="C36" s="83" t="n">
        <v>6.6</v>
      </c>
      <c r="D36" s="83" t="s">
        <v>67</v>
      </c>
      <c r="E36" s="83" t="n">
        <v>0.2</v>
      </c>
      <c r="F36" s="83" t="n">
        <v>1.6</v>
      </c>
      <c r="G36" s="83" t="n">
        <v>2.5</v>
      </c>
      <c r="H36" s="83" t="s">
        <v>67</v>
      </c>
      <c r="I36" s="83" t="s">
        <v>67</v>
      </c>
      <c r="J36" s="83" t="n">
        <v>1.1</v>
      </c>
      <c r="K36" s="83" t="s">
        <v>67</v>
      </c>
      <c r="L36" s="83" t="n">
        <v>0.3</v>
      </c>
      <c r="M36" s="205" t="n">
        <v>0.9</v>
      </c>
      <c r="N36" s="205" t="s">
        <v>67</v>
      </c>
      <c r="O36" s="205" t="s">
        <v>67</v>
      </c>
      <c r="P36" s="205" t="s">
        <v>67</v>
      </c>
      <c r="Q36" s="205" t="s">
        <v>67</v>
      </c>
      <c r="R36" s="205" t="s">
        <v>67</v>
      </c>
      <c r="S36" s="205" t="s">
        <v>67</v>
      </c>
    </row>
    <row r="37" customFormat="false" ht="12" hidden="false" customHeight="false" outlineLevel="0" collapsed="false">
      <c r="A37" s="94" t="s">
        <v>996</v>
      </c>
      <c r="B37" s="83" t="n">
        <v>2452.3</v>
      </c>
      <c r="C37" s="83" t="n">
        <v>1878.4</v>
      </c>
      <c r="D37" s="83" t="n">
        <v>75.3</v>
      </c>
      <c r="E37" s="83" t="n">
        <v>38.4</v>
      </c>
      <c r="F37" s="83" t="n">
        <v>42.9</v>
      </c>
      <c r="G37" s="83" t="n">
        <v>37.4</v>
      </c>
      <c r="H37" s="83" t="n">
        <v>256.1</v>
      </c>
      <c r="I37" s="83" t="n">
        <v>248.4</v>
      </c>
      <c r="J37" s="83" t="n">
        <v>5.1</v>
      </c>
      <c r="K37" s="83" t="s">
        <v>67</v>
      </c>
      <c r="L37" s="83" t="n">
        <v>476.3</v>
      </c>
      <c r="M37" s="205" t="n">
        <v>500.3</v>
      </c>
      <c r="N37" s="205" t="n">
        <v>101.3</v>
      </c>
      <c r="O37" s="205" t="n">
        <v>2.6</v>
      </c>
      <c r="P37" s="205" t="n">
        <v>0.5</v>
      </c>
      <c r="Q37" s="205" t="n">
        <v>65.2</v>
      </c>
      <c r="R37" s="205" t="n">
        <v>28.6</v>
      </c>
      <c r="S37" s="205" t="n">
        <v>574</v>
      </c>
    </row>
    <row r="38" customFormat="false" ht="12" hidden="false" customHeight="false" outlineLevel="0" collapsed="false">
      <c r="A38" s="94" t="s">
        <v>997</v>
      </c>
      <c r="B38" s="83" t="n">
        <v>5916.4</v>
      </c>
      <c r="C38" s="83" t="n">
        <v>2747</v>
      </c>
      <c r="D38" s="83" t="n">
        <v>660</v>
      </c>
      <c r="E38" s="83" t="n">
        <v>161.3</v>
      </c>
      <c r="F38" s="83" t="n">
        <v>16</v>
      </c>
      <c r="G38" s="83" t="n">
        <v>61.1</v>
      </c>
      <c r="H38" s="83" t="n">
        <v>121.1</v>
      </c>
      <c r="I38" s="83" t="n">
        <v>89.2</v>
      </c>
      <c r="J38" s="83" t="n">
        <v>278.1</v>
      </c>
      <c r="K38" s="83" t="s">
        <v>67</v>
      </c>
      <c r="L38" s="83" t="n">
        <v>249.7</v>
      </c>
      <c r="M38" s="205" t="n">
        <v>603.7</v>
      </c>
      <c r="N38" s="205" t="n">
        <v>426.3</v>
      </c>
      <c r="O38" s="205" t="n">
        <v>27.3</v>
      </c>
      <c r="P38" s="205" t="n">
        <v>0.4</v>
      </c>
      <c r="Q38" s="205" t="n">
        <v>34.4</v>
      </c>
      <c r="R38" s="205" t="n">
        <v>18.4</v>
      </c>
      <c r="S38" s="205" t="n">
        <v>3169.4</v>
      </c>
    </row>
    <row r="39" customFormat="false" ht="12" hidden="false" customHeight="false" outlineLevel="0" collapsed="false">
      <c r="A39" s="94" t="s">
        <v>998</v>
      </c>
      <c r="B39" s="83" t="n">
        <v>3577.2</v>
      </c>
      <c r="C39" s="83" t="n">
        <v>865.4</v>
      </c>
      <c r="D39" s="83" t="n">
        <v>119.8</v>
      </c>
      <c r="E39" s="83" t="n">
        <v>123</v>
      </c>
      <c r="F39" s="83" t="s">
        <v>67</v>
      </c>
      <c r="G39" s="83" t="n">
        <v>2.2</v>
      </c>
      <c r="H39" s="83" t="n">
        <v>18.2</v>
      </c>
      <c r="I39" s="83" t="n">
        <v>0.5</v>
      </c>
      <c r="J39" s="83" t="n">
        <v>42.5</v>
      </c>
      <c r="K39" s="83" t="s">
        <v>67</v>
      </c>
      <c r="L39" s="83" t="n">
        <v>112.8</v>
      </c>
      <c r="M39" s="205" t="n">
        <v>175</v>
      </c>
      <c r="N39" s="205" t="n">
        <v>60.9</v>
      </c>
      <c r="O39" s="205" t="n">
        <v>0.1</v>
      </c>
      <c r="P39" s="205" t="s">
        <v>67</v>
      </c>
      <c r="Q39" s="205" t="n">
        <v>187.5</v>
      </c>
      <c r="R39" s="205" t="n">
        <v>23</v>
      </c>
      <c r="S39" s="205" t="n">
        <v>2711.8</v>
      </c>
    </row>
    <row r="40" customFormat="false" ht="12" hidden="false" customHeight="false" outlineLevel="0" collapsed="false">
      <c r="A40" s="94" t="s">
        <v>999</v>
      </c>
      <c r="B40" s="83" t="n">
        <v>455.8</v>
      </c>
      <c r="C40" s="83" t="n">
        <v>84.1</v>
      </c>
      <c r="D40" s="83" t="n">
        <v>0.1</v>
      </c>
      <c r="E40" s="83" t="n">
        <v>1.4</v>
      </c>
      <c r="F40" s="83" t="s">
        <v>67</v>
      </c>
      <c r="G40" s="83" t="s">
        <v>67</v>
      </c>
      <c r="H40" s="83" t="s">
        <v>67</v>
      </c>
      <c r="I40" s="83" t="s">
        <v>67</v>
      </c>
      <c r="J40" s="83" t="s">
        <v>67</v>
      </c>
      <c r="K40" s="83" t="s">
        <v>67</v>
      </c>
      <c r="L40" s="83" t="s">
        <v>67</v>
      </c>
      <c r="M40" s="205" t="n">
        <v>67.6</v>
      </c>
      <c r="N40" s="205" t="n">
        <v>0</v>
      </c>
      <c r="O40" s="205" t="n">
        <v>15.1</v>
      </c>
      <c r="P40" s="205" t="s">
        <v>67</v>
      </c>
      <c r="Q40" s="205" t="s">
        <v>67</v>
      </c>
      <c r="R40" s="205" t="s">
        <v>67</v>
      </c>
      <c r="S40" s="205" t="n">
        <v>371.6</v>
      </c>
    </row>
    <row r="41" customFormat="false" ht="12" hidden="false" customHeight="false" outlineLevel="0" collapsed="false">
      <c r="A41" s="94" t="s">
        <v>1000</v>
      </c>
      <c r="B41" s="83" t="n">
        <v>88.1</v>
      </c>
      <c r="C41" s="83" t="n">
        <v>37</v>
      </c>
      <c r="D41" s="83" t="s">
        <v>67</v>
      </c>
      <c r="E41" s="83" t="s">
        <v>67</v>
      </c>
      <c r="F41" s="83" t="s">
        <v>67</v>
      </c>
      <c r="G41" s="83" t="n">
        <v>0.8</v>
      </c>
      <c r="H41" s="83" t="n">
        <v>0.2</v>
      </c>
      <c r="I41" s="83" t="n">
        <v>25</v>
      </c>
      <c r="J41" s="83" t="s">
        <v>67</v>
      </c>
      <c r="K41" s="83" t="s">
        <v>67</v>
      </c>
      <c r="L41" s="83" t="n">
        <v>6</v>
      </c>
      <c r="M41" s="205" t="n">
        <v>2.9</v>
      </c>
      <c r="N41" s="205" t="s">
        <v>67</v>
      </c>
      <c r="O41" s="205" t="s">
        <v>67</v>
      </c>
      <c r="P41" s="205" t="n">
        <v>0</v>
      </c>
      <c r="Q41" s="205" t="n">
        <v>2</v>
      </c>
      <c r="R41" s="205" t="s">
        <v>67</v>
      </c>
      <c r="S41" s="205" t="n">
        <v>51.2</v>
      </c>
    </row>
    <row r="42" customFormat="false" ht="12" hidden="false" customHeight="false" outlineLevel="0" collapsed="false">
      <c r="A42" s="94" t="s">
        <v>1001</v>
      </c>
      <c r="B42" s="83" t="n">
        <v>1643.8</v>
      </c>
      <c r="C42" s="83" t="n">
        <v>759.7</v>
      </c>
      <c r="D42" s="83" t="n">
        <v>5.1</v>
      </c>
      <c r="E42" s="83" t="n">
        <v>1.8</v>
      </c>
      <c r="F42" s="83" t="n">
        <v>32.7</v>
      </c>
      <c r="G42" s="83" t="n">
        <v>20</v>
      </c>
      <c r="H42" s="83" t="n">
        <v>39.6</v>
      </c>
      <c r="I42" s="83" t="n">
        <v>149.9</v>
      </c>
      <c r="J42" s="83" t="n">
        <v>0.7</v>
      </c>
      <c r="K42" s="83" t="s">
        <v>67</v>
      </c>
      <c r="L42" s="83" t="n">
        <v>203</v>
      </c>
      <c r="M42" s="205" t="n">
        <v>227.4</v>
      </c>
      <c r="N42" s="205" t="n">
        <v>19.2</v>
      </c>
      <c r="O42" s="205" t="n">
        <v>0.3</v>
      </c>
      <c r="P42" s="205" t="n">
        <v>6.2</v>
      </c>
      <c r="Q42" s="205" t="n">
        <v>0.9</v>
      </c>
      <c r="R42" s="205" t="n">
        <v>53</v>
      </c>
      <c r="S42" s="205" t="n">
        <v>884.1</v>
      </c>
    </row>
    <row r="43" customFormat="false" ht="12" hidden="false" customHeight="false" outlineLevel="0" collapsed="false">
      <c r="A43" s="94" t="s">
        <v>1002</v>
      </c>
      <c r="B43" s="83" t="n">
        <v>234.1</v>
      </c>
      <c r="C43" s="83" t="n">
        <v>214.6</v>
      </c>
      <c r="D43" s="83" t="s">
        <v>67</v>
      </c>
      <c r="E43" s="83" t="s">
        <v>67</v>
      </c>
      <c r="F43" s="83" t="n">
        <v>1.5</v>
      </c>
      <c r="G43" s="83" t="n">
        <v>1.3</v>
      </c>
      <c r="H43" s="83" t="n">
        <v>2</v>
      </c>
      <c r="I43" s="83" t="n">
        <v>135.4</v>
      </c>
      <c r="J43" s="83" t="s">
        <v>67</v>
      </c>
      <c r="K43" s="83" t="s">
        <v>67</v>
      </c>
      <c r="L43" s="83" t="n">
        <v>39.2</v>
      </c>
      <c r="M43" s="205" t="n">
        <v>15.8</v>
      </c>
      <c r="N43" s="205" t="s">
        <v>67</v>
      </c>
      <c r="O43" s="205" t="n">
        <v>2.9</v>
      </c>
      <c r="P43" s="205" t="s">
        <v>67</v>
      </c>
      <c r="Q43" s="205" t="n">
        <v>5.4</v>
      </c>
      <c r="R43" s="205" t="n">
        <v>11.2</v>
      </c>
      <c r="S43" s="205" t="n">
        <v>19.5</v>
      </c>
    </row>
    <row r="44" customFormat="false" ht="12" hidden="false" customHeight="false" outlineLevel="0" collapsed="false">
      <c r="A44" s="80" t="s">
        <v>986</v>
      </c>
      <c r="B44" s="83" t="n">
        <v>38289</v>
      </c>
      <c r="C44" s="83" t="n">
        <v>23605.1</v>
      </c>
      <c r="D44" s="83" t="n">
        <v>5279.6</v>
      </c>
      <c r="E44" s="83" t="n">
        <v>1801.6</v>
      </c>
      <c r="F44" s="83" t="n">
        <v>329.9</v>
      </c>
      <c r="G44" s="83" t="n">
        <v>61.5</v>
      </c>
      <c r="H44" s="83" t="n">
        <v>159.1</v>
      </c>
      <c r="I44" s="83" t="n">
        <v>218.7</v>
      </c>
      <c r="J44" s="83" t="n">
        <v>2054.8</v>
      </c>
      <c r="K44" s="83" t="s">
        <v>67</v>
      </c>
      <c r="L44" s="83" t="n">
        <v>829.8</v>
      </c>
      <c r="M44" s="205" t="n">
        <v>7431.1</v>
      </c>
      <c r="N44" s="205" t="n">
        <v>3590.4</v>
      </c>
      <c r="O44" s="205" t="n">
        <v>1390.7</v>
      </c>
      <c r="P44" s="205" t="n">
        <v>11.6</v>
      </c>
      <c r="Q44" s="205" t="n">
        <v>391.1</v>
      </c>
      <c r="R44" s="205" t="n">
        <v>55.2</v>
      </c>
      <c r="S44" s="205" t="n">
        <v>14683.9</v>
      </c>
    </row>
    <row r="45" customFormat="false" ht="12" hidden="false" customHeight="false" outlineLevel="0" collapsed="false">
      <c r="A45" s="65" t="s">
        <v>1003</v>
      </c>
      <c r="B45" s="86" t="n">
        <v>62278.1</v>
      </c>
      <c r="C45" s="86" t="n">
        <v>34415.7</v>
      </c>
      <c r="D45" s="86" t="n">
        <v>6629.8</v>
      </c>
      <c r="E45" s="86" t="n">
        <v>2303.4</v>
      </c>
      <c r="F45" s="86" t="n">
        <v>596.9</v>
      </c>
      <c r="G45" s="86" t="n">
        <v>261.8</v>
      </c>
      <c r="H45" s="86" t="n">
        <v>671.1</v>
      </c>
      <c r="I45" s="86" t="n">
        <v>944</v>
      </c>
      <c r="J45" s="86" t="n">
        <v>2759.7</v>
      </c>
      <c r="K45" s="86" t="s">
        <v>67</v>
      </c>
      <c r="L45" s="86" t="n">
        <v>2728.9</v>
      </c>
      <c r="M45" s="206" t="n">
        <v>10404.8</v>
      </c>
      <c r="N45" s="206" t="n">
        <v>4448.3</v>
      </c>
      <c r="O45" s="206" t="n">
        <v>1441.6</v>
      </c>
      <c r="P45" s="206" t="n">
        <v>28</v>
      </c>
      <c r="Q45" s="206" t="n">
        <v>930.1</v>
      </c>
      <c r="R45" s="206" t="n">
        <v>267.4</v>
      </c>
      <c r="S45" s="206" t="n">
        <v>27862.4</v>
      </c>
    </row>
  </sheetData>
  <mergeCells count="5">
    <mergeCell ref="A5:A7"/>
    <mergeCell ref="B5:S5"/>
    <mergeCell ref="B6:B7"/>
    <mergeCell ref="C6:R6"/>
    <mergeCell ref="S6:S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3" min="1" style="207" width="9.7"/>
    <col collapsed="false" customWidth="true" hidden="false" outlineLevel="0" max="4" min="4" style="207" width="33.13"/>
    <col collapsed="false" customWidth="false" hidden="false" outlineLevel="0" max="257" min="5" style="207" width="11.42"/>
  </cols>
  <sheetData>
    <row r="1" s="29" customFormat="true" ht="12" hidden="false" customHeight="false" outlineLevel="0" collapsed="false"/>
    <row r="2" s="209" customFormat="true" ht="34.5" hidden="false" customHeight="true" outlineLevel="0" collapsed="false">
      <c r="A2" s="208" t="s">
        <v>55</v>
      </c>
    </row>
    <row r="3" s="209" customFormat="true" ht="14.25" hidden="false" customHeight="true" outlineLevel="0" collapsed="false">
      <c r="A3" s="208"/>
    </row>
    <row r="4" s="211" customFormat="true" ht="51.75" hidden="false" customHeight="true" outlineLevel="0" collapsed="false">
      <c r="A4" s="210" t="s">
        <v>1004</v>
      </c>
      <c r="B4" s="210"/>
      <c r="C4" s="210"/>
      <c r="D4" s="210"/>
    </row>
    <row r="5" s="214" customFormat="true" ht="31.5" hidden="false" customHeight="true" outlineLevel="0" collapsed="false">
      <c r="A5" s="212" t="s">
        <v>1005</v>
      </c>
      <c r="B5" s="212" t="s">
        <v>1006</v>
      </c>
      <c r="C5" s="212" t="s">
        <v>1007</v>
      </c>
      <c r="D5" s="213" t="s">
        <v>1008</v>
      </c>
    </row>
    <row r="6" s="216" customFormat="true" ht="21.75" hidden="false" customHeight="true" outlineLevel="0" collapsed="false">
      <c r="A6" s="215" t="s">
        <v>1009</v>
      </c>
      <c r="B6" s="215"/>
      <c r="C6" s="215"/>
      <c r="D6" s="216" t="s">
        <v>352</v>
      </c>
    </row>
    <row r="7" s="217" customFormat="true" ht="18.75" hidden="false" customHeight="true" outlineLevel="0" collapsed="false">
      <c r="B7" s="215" t="s">
        <v>1010</v>
      </c>
      <c r="D7" s="217" t="s">
        <v>107</v>
      </c>
    </row>
    <row r="8" s="214" customFormat="true" ht="13.5" hidden="false" customHeight="true" outlineLevel="0" collapsed="false">
      <c r="A8" s="218"/>
      <c r="B8" s="218"/>
      <c r="C8" s="218" t="s">
        <v>1011</v>
      </c>
      <c r="D8" s="219" t="s">
        <v>883</v>
      </c>
    </row>
    <row r="9" s="214" customFormat="true" ht="13.5" hidden="false" customHeight="true" outlineLevel="0" collapsed="false">
      <c r="A9" s="218"/>
      <c r="B9" s="218"/>
      <c r="C9" s="218" t="s">
        <v>1012</v>
      </c>
      <c r="D9" s="219" t="s">
        <v>833</v>
      </c>
    </row>
    <row r="10" s="214" customFormat="true" ht="13.5" hidden="false" customHeight="true" outlineLevel="0" collapsed="false">
      <c r="A10" s="218"/>
      <c r="B10" s="218"/>
      <c r="C10" s="218" t="s">
        <v>1013</v>
      </c>
      <c r="D10" s="219" t="s">
        <v>948</v>
      </c>
    </row>
    <row r="11" s="214" customFormat="true" ht="13.5" hidden="false" customHeight="true" outlineLevel="0" collapsed="false">
      <c r="A11" s="218"/>
      <c r="B11" s="218"/>
      <c r="C11" s="218" t="s">
        <v>1014</v>
      </c>
      <c r="D11" s="219" t="s">
        <v>1015</v>
      </c>
    </row>
    <row r="12" s="217" customFormat="true" ht="18.75" hidden="false" customHeight="true" outlineLevel="0" collapsed="false">
      <c r="B12" s="215" t="s">
        <v>1016</v>
      </c>
      <c r="D12" s="217" t="s">
        <v>109</v>
      </c>
    </row>
    <row r="13" s="214" customFormat="true" ht="13.5" hidden="false" customHeight="true" outlineLevel="0" collapsed="false">
      <c r="A13" s="218"/>
      <c r="B13" s="218"/>
      <c r="C13" s="218" t="s">
        <v>1017</v>
      </c>
      <c r="D13" s="219" t="s">
        <v>1018</v>
      </c>
    </row>
    <row r="14" s="214" customFormat="true" ht="13.5" hidden="false" customHeight="true" outlineLevel="0" collapsed="false">
      <c r="A14" s="218"/>
      <c r="B14" s="218"/>
      <c r="C14" s="218" t="s">
        <v>1019</v>
      </c>
      <c r="D14" s="219" t="s">
        <v>949</v>
      </c>
    </row>
    <row r="15" s="214" customFormat="true" ht="13.5" hidden="false" customHeight="true" outlineLevel="0" collapsed="false">
      <c r="A15" s="218"/>
      <c r="B15" s="218"/>
      <c r="C15" s="218" t="s">
        <v>1020</v>
      </c>
      <c r="D15" s="219" t="s">
        <v>950</v>
      </c>
    </row>
    <row r="16" s="214" customFormat="true" ht="13.5" hidden="false" customHeight="true" outlineLevel="0" collapsed="false">
      <c r="A16" s="218"/>
      <c r="B16" s="218"/>
      <c r="C16" s="218" t="s">
        <v>1021</v>
      </c>
      <c r="D16" s="219" t="s">
        <v>951</v>
      </c>
    </row>
    <row r="17" s="214" customFormat="true" ht="13.5" hidden="false" customHeight="true" outlineLevel="0" collapsed="false">
      <c r="A17" s="218"/>
      <c r="B17" s="218"/>
      <c r="C17" s="218" t="s">
        <v>1022</v>
      </c>
      <c r="D17" s="219" t="s">
        <v>952</v>
      </c>
    </row>
    <row r="18" s="214" customFormat="true" ht="13.5" hidden="false" customHeight="true" outlineLevel="0" collapsed="false">
      <c r="A18" s="218"/>
      <c r="B18" s="218"/>
      <c r="C18" s="218" t="s">
        <v>1023</v>
      </c>
      <c r="D18" s="219" t="s">
        <v>953</v>
      </c>
    </row>
    <row r="19" s="214" customFormat="true" ht="13.5" hidden="false" customHeight="true" outlineLevel="0" collapsed="false">
      <c r="A19" s="218"/>
      <c r="B19" s="218"/>
      <c r="C19" s="218" t="s">
        <v>1024</v>
      </c>
      <c r="D19" s="219" t="s">
        <v>1025</v>
      </c>
    </row>
    <row r="20" s="217" customFormat="true" ht="18.75" hidden="false" customHeight="true" outlineLevel="0" collapsed="false">
      <c r="B20" s="215" t="s">
        <v>1026</v>
      </c>
      <c r="D20" s="217" t="s">
        <v>113</v>
      </c>
    </row>
    <row r="21" s="214" customFormat="true" ht="13.5" hidden="false" customHeight="true" outlineLevel="0" collapsed="false">
      <c r="A21" s="218"/>
      <c r="B21" s="218"/>
      <c r="C21" s="218" t="s">
        <v>1027</v>
      </c>
      <c r="D21" s="219" t="s">
        <v>113</v>
      </c>
    </row>
    <row r="22" s="217" customFormat="true" ht="18.75" hidden="false" customHeight="true" outlineLevel="0" collapsed="false">
      <c r="B22" s="215" t="s">
        <v>1028</v>
      </c>
      <c r="D22" s="217" t="s">
        <v>115</v>
      </c>
    </row>
    <row r="23" s="214" customFormat="true" ht="13.5" hidden="false" customHeight="true" outlineLevel="0" collapsed="false">
      <c r="A23" s="218"/>
      <c r="B23" s="218"/>
      <c r="C23" s="218" t="s">
        <v>1029</v>
      </c>
      <c r="D23" s="219" t="s">
        <v>954</v>
      </c>
    </row>
    <row r="24" s="214" customFormat="true" ht="13.5" hidden="false" customHeight="true" outlineLevel="0" collapsed="false">
      <c r="A24" s="218"/>
      <c r="B24" s="218"/>
      <c r="C24" s="218" t="s">
        <v>1030</v>
      </c>
      <c r="D24" s="219" t="s">
        <v>955</v>
      </c>
    </row>
    <row r="25" s="217" customFormat="true" ht="18.75" hidden="false" customHeight="true" outlineLevel="0" collapsed="false">
      <c r="B25" s="215" t="s">
        <v>1031</v>
      </c>
      <c r="D25" s="217" t="s">
        <v>99</v>
      </c>
    </row>
    <row r="26" s="214" customFormat="true" ht="13.5" hidden="false" customHeight="true" outlineLevel="0" collapsed="false">
      <c r="A26" s="218"/>
      <c r="B26" s="218"/>
      <c r="C26" s="218" t="s">
        <v>1032</v>
      </c>
      <c r="D26" s="219" t="s">
        <v>99</v>
      </c>
    </row>
    <row r="27" s="217" customFormat="true" ht="18.75" hidden="false" customHeight="true" outlineLevel="0" collapsed="false">
      <c r="B27" s="215" t="s">
        <v>1033</v>
      </c>
      <c r="D27" s="217" t="s">
        <v>95</v>
      </c>
    </row>
    <row r="28" s="214" customFormat="true" ht="13.5" hidden="false" customHeight="true" outlineLevel="0" collapsed="false">
      <c r="A28" s="218"/>
      <c r="B28" s="218"/>
      <c r="C28" s="218" t="s">
        <v>1034</v>
      </c>
      <c r="D28" s="219" t="s">
        <v>95</v>
      </c>
    </row>
    <row r="29" s="217" customFormat="true" ht="18.75" hidden="false" customHeight="true" outlineLevel="0" collapsed="false">
      <c r="B29" s="215" t="s">
        <v>1035</v>
      </c>
      <c r="D29" s="217" t="s">
        <v>103</v>
      </c>
    </row>
    <row r="30" s="214" customFormat="true" ht="13.5" hidden="false" customHeight="true" outlineLevel="0" collapsed="false">
      <c r="A30" s="218"/>
      <c r="B30" s="218"/>
      <c r="C30" s="218" t="s">
        <v>1036</v>
      </c>
      <c r="D30" s="219" t="s">
        <v>956</v>
      </c>
    </row>
    <row r="31" s="214" customFormat="true" ht="13.5" hidden="false" customHeight="true" outlineLevel="0" collapsed="false">
      <c r="A31" s="218"/>
      <c r="B31" s="218"/>
      <c r="C31" s="218" t="s">
        <v>1037</v>
      </c>
      <c r="D31" s="219" t="s">
        <v>1038</v>
      </c>
    </row>
    <row r="32" s="214" customFormat="true" ht="13.5" hidden="false" customHeight="true" outlineLevel="0" collapsed="false">
      <c r="A32" s="218"/>
      <c r="B32" s="218"/>
      <c r="C32" s="218" t="s">
        <v>1039</v>
      </c>
      <c r="D32" s="219" t="s">
        <v>1040</v>
      </c>
    </row>
    <row r="33" s="217" customFormat="true" ht="18.75" hidden="false" customHeight="true" outlineLevel="0" collapsed="false">
      <c r="B33" s="215" t="s">
        <v>1041</v>
      </c>
      <c r="D33" s="217" t="s">
        <v>117</v>
      </c>
    </row>
    <row r="34" s="214" customFormat="true" ht="13.5" hidden="false" customHeight="true" outlineLevel="0" collapsed="false">
      <c r="A34" s="218"/>
      <c r="B34" s="218"/>
      <c r="C34" s="218" t="s">
        <v>1042</v>
      </c>
      <c r="D34" s="219" t="s">
        <v>117</v>
      </c>
    </row>
    <row r="35" s="217" customFormat="true" ht="18.75" hidden="false" customHeight="true" outlineLevel="0" collapsed="false">
      <c r="B35" s="215" t="s">
        <v>1043</v>
      </c>
      <c r="D35" s="217" t="s">
        <v>97</v>
      </c>
    </row>
    <row r="36" s="214" customFormat="true" ht="13.5" hidden="false" customHeight="true" outlineLevel="0" collapsed="false">
      <c r="A36" s="218"/>
      <c r="B36" s="218"/>
      <c r="C36" s="218" t="s">
        <v>1044</v>
      </c>
      <c r="D36" s="219" t="s">
        <v>882</v>
      </c>
    </row>
    <row r="37" s="214" customFormat="true" ht="13.5" hidden="false" customHeight="true" outlineLevel="0" collapsed="false">
      <c r="A37" s="218"/>
      <c r="B37" s="218"/>
      <c r="C37" s="218" t="s">
        <v>1045</v>
      </c>
      <c r="D37" s="219" t="s">
        <v>873</v>
      </c>
    </row>
    <row r="38" s="214" customFormat="true" ht="13.5" hidden="false" customHeight="true" outlineLevel="0" collapsed="false">
      <c r="A38" s="218"/>
      <c r="B38" s="218"/>
      <c r="C38" s="218" t="s">
        <v>1046</v>
      </c>
      <c r="D38" s="219" t="s">
        <v>957</v>
      </c>
    </row>
    <row r="39" s="214" customFormat="true" ht="13.5" hidden="false" customHeight="true" outlineLevel="0" collapsed="false">
      <c r="A39" s="218"/>
      <c r="B39" s="218"/>
      <c r="C39" s="218" t="s">
        <v>1047</v>
      </c>
      <c r="D39" s="219" t="s">
        <v>958</v>
      </c>
    </row>
    <row r="40" s="217" customFormat="true" ht="18.75" hidden="false" customHeight="true" outlineLevel="0" collapsed="false">
      <c r="B40" s="215" t="s">
        <v>1048</v>
      </c>
      <c r="D40" s="217" t="s">
        <v>101</v>
      </c>
    </row>
    <row r="41" s="214" customFormat="true" ht="13.5" hidden="false" customHeight="true" outlineLevel="0" collapsed="false">
      <c r="A41" s="218"/>
      <c r="B41" s="218"/>
      <c r="C41" s="218" t="s">
        <v>1049</v>
      </c>
      <c r="D41" s="219" t="s">
        <v>846</v>
      </c>
    </row>
    <row r="42" s="214" customFormat="true" ht="13.5" hidden="false" customHeight="true" outlineLevel="0" collapsed="false">
      <c r="A42" s="218"/>
      <c r="B42" s="218"/>
      <c r="C42" s="218" t="s">
        <v>1050</v>
      </c>
      <c r="D42" s="219" t="s">
        <v>829</v>
      </c>
    </row>
    <row r="43" s="214" customFormat="true" ht="13.5" hidden="false" customHeight="true" outlineLevel="0" collapsed="false">
      <c r="A43" s="218"/>
      <c r="B43" s="218"/>
      <c r="C43" s="218" t="s">
        <v>1051</v>
      </c>
      <c r="D43" s="219" t="s">
        <v>959</v>
      </c>
    </row>
    <row r="44" s="214" customFormat="true" ht="13.5" hidden="false" customHeight="true" outlineLevel="0" collapsed="false">
      <c r="A44" s="218"/>
      <c r="B44" s="218"/>
      <c r="C44" s="218" t="s">
        <v>1052</v>
      </c>
      <c r="D44" s="219" t="s">
        <v>960</v>
      </c>
    </row>
    <row r="45" s="214" customFormat="true" ht="13.5" hidden="false" customHeight="true" outlineLevel="0" collapsed="false">
      <c r="A45" s="218"/>
      <c r="B45" s="218"/>
      <c r="C45" s="218" t="s">
        <v>1053</v>
      </c>
      <c r="D45" s="219" t="s">
        <v>961</v>
      </c>
    </row>
    <row r="46" s="217" customFormat="true" ht="18.75" hidden="false" customHeight="true" outlineLevel="0" collapsed="false">
      <c r="B46" s="215" t="s">
        <v>1054</v>
      </c>
      <c r="D46" s="217" t="s">
        <v>105</v>
      </c>
    </row>
    <row r="47" s="214" customFormat="true" ht="13.5" hidden="false" customHeight="true" outlineLevel="0" collapsed="false">
      <c r="A47" s="218"/>
      <c r="B47" s="218"/>
      <c r="C47" s="218" t="s">
        <v>1055</v>
      </c>
      <c r="D47" s="219" t="s">
        <v>880</v>
      </c>
    </row>
    <row r="48" s="214" customFormat="true" ht="13.5" hidden="false" customHeight="true" outlineLevel="0" collapsed="false">
      <c r="A48" s="218"/>
      <c r="B48" s="218"/>
      <c r="C48" s="218" t="s">
        <v>1056</v>
      </c>
      <c r="D48" s="219" t="s">
        <v>870</v>
      </c>
    </row>
    <row r="49" s="214" customFormat="true" ht="13.5" hidden="false" customHeight="true" outlineLevel="0" collapsed="false">
      <c r="A49" s="218"/>
      <c r="B49" s="218"/>
      <c r="C49" s="218" t="s">
        <v>1057</v>
      </c>
      <c r="D49" s="219" t="s">
        <v>962</v>
      </c>
    </row>
    <row r="50" s="217" customFormat="true" ht="18.75" hidden="false" customHeight="true" outlineLevel="0" collapsed="false">
      <c r="B50" s="215" t="s">
        <v>1058</v>
      </c>
      <c r="D50" s="217" t="s">
        <v>111</v>
      </c>
    </row>
    <row r="51" s="214" customFormat="true" ht="13.5" hidden="false" customHeight="true" outlineLevel="0" collapsed="false">
      <c r="A51" s="218"/>
      <c r="B51" s="218"/>
      <c r="C51" s="218" t="s">
        <v>1059</v>
      </c>
      <c r="D51" s="219" t="s">
        <v>111</v>
      </c>
    </row>
    <row r="52" s="217" customFormat="true" ht="18.75" hidden="false" customHeight="true" outlineLevel="0" collapsed="false">
      <c r="B52" s="215" t="s">
        <v>1060</v>
      </c>
      <c r="D52" s="217" t="s">
        <v>119</v>
      </c>
    </row>
    <row r="53" s="214" customFormat="true" ht="13.5" hidden="false" customHeight="true" outlineLevel="0" collapsed="false">
      <c r="A53" s="218"/>
      <c r="B53" s="218"/>
      <c r="C53" s="218" t="s">
        <v>1061</v>
      </c>
      <c r="D53" s="219" t="s">
        <v>1062</v>
      </c>
    </row>
    <row r="54" s="214" customFormat="true" ht="13.5" hidden="false" customHeight="true" outlineLevel="0" collapsed="false">
      <c r="A54" s="218"/>
      <c r="B54" s="218"/>
      <c r="C54" s="218" t="s">
        <v>1063</v>
      </c>
      <c r="D54" s="219" t="s">
        <v>963</v>
      </c>
    </row>
    <row r="55" s="214" customFormat="true" ht="13.5" hidden="false" customHeight="true" outlineLevel="0" collapsed="false">
      <c r="A55" s="218"/>
      <c r="B55" s="218"/>
      <c r="C55" s="218" t="s">
        <v>1064</v>
      </c>
      <c r="D55" s="219" t="s">
        <v>964</v>
      </c>
    </row>
    <row r="56" s="217" customFormat="true" ht="18.75" hidden="false" customHeight="true" outlineLevel="0" collapsed="false">
      <c r="B56" s="215" t="s">
        <v>1065</v>
      </c>
      <c r="D56" s="217" t="s">
        <v>121</v>
      </c>
    </row>
    <row r="57" s="214" customFormat="true" ht="13.5" hidden="false" customHeight="true" outlineLevel="0" collapsed="false">
      <c r="A57" s="218"/>
      <c r="B57" s="218"/>
      <c r="C57" s="218" t="s">
        <v>1066</v>
      </c>
      <c r="D57" s="219" t="s">
        <v>121</v>
      </c>
    </row>
    <row r="58" s="217" customFormat="true" ht="18.75" hidden="false" customHeight="true" outlineLevel="0" collapsed="false">
      <c r="B58" s="215" t="s">
        <v>1067</v>
      </c>
      <c r="D58" s="217" t="s">
        <v>93</v>
      </c>
    </row>
    <row r="59" s="214" customFormat="true" ht="13.5" hidden="false" customHeight="true" outlineLevel="0" collapsed="false">
      <c r="A59" s="218"/>
      <c r="B59" s="218"/>
      <c r="C59" s="218" t="s">
        <v>1068</v>
      </c>
      <c r="D59" s="219" t="s">
        <v>93</v>
      </c>
    </row>
    <row r="60" s="217" customFormat="true" ht="18.75" hidden="false" customHeight="true" outlineLevel="0" collapsed="false">
      <c r="B60" s="215" t="s">
        <v>1069</v>
      </c>
      <c r="D60" s="217" t="s">
        <v>1070</v>
      </c>
    </row>
    <row r="61" s="214" customFormat="true" ht="13.5" hidden="false" customHeight="true" outlineLevel="0" collapsed="false">
      <c r="A61" s="218"/>
      <c r="B61" s="218"/>
      <c r="C61" s="218" t="s">
        <v>1071</v>
      </c>
      <c r="D61" s="219" t="s">
        <v>1070</v>
      </c>
    </row>
    <row r="62" s="217" customFormat="true" ht="18.75" hidden="false" customHeight="true" outlineLevel="0" collapsed="false">
      <c r="B62" s="215" t="s">
        <v>1072</v>
      </c>
      <c r="D62" s="217" t="s">
        <v>1073</v>
      </c>
    </row>
    <row r="63" s="214" customFormat="true" ht="13.5" hidden="false" customHeight="true" outlineLevel="0" collapsed="false">
      <c r="A63" s="218"/>
      <c r="B63" s="218"/>
      <c r="C63" s="218" t="s">
        <v>1074</v>
      </c>
      <c r="D63" s="219" t="s">
        <v>1073</v>
      </c>
    </row>
  </sheetData>
  <mergeCells count="1">
    <mergeCell ref="A4:D4"/>
  </mergeCells>
  <conditionalFormatting sqref="D6:D63 A6:A63">
    <cfRule type="expression" priority="2" aboveAverage="0" equalAverage="0" bottom="0" percent="0" rank="0" text="" dxfId="12">
      <formula>$A6&gt;"0"</formula>
    </cfRule>
    <cfRule type="expression" priority="3" aboveAverage="0" equalAverage="0" bottom="0" percent="0" rank="0" text="" dxfId="13">
      <formula>$B6&gt;"0"</formula>
    </cfRule>
  </conditionalFormatting>
  <conditionalFormatting sqref="B6:B63">
    <cfRule type="expression" priority="4" aboveAverage="0" equalAverage="0" bottom="0" percent="0" rank="0" text="" dxfId="14">
      <formula>$A6&gt;"0"</formula>
    </cfRule>
    <cfRule type="expression" priority="5" aboveAverage="0" equalAverage="0" bottom="0" percent="0" rank="0" text="" dxfId="15">
      <formula>$B6&gt;"0"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3.5" zeroHeight="false" outlineLevelRow="0" outlineLevelCol="0"/>
  <cols>
    <col collapsed="false" customWidth="true" hidden="false" outlineLevel="0" max="3" min="1" style="218" width="9.7"/>
    <col collapsed="false" customWidth="true" hidden="false" outlineLevel="0" max="4" min="4" style="220" width="64.28"/>
    <col collapsed="false" customWidth="true" hidden="false" outlineLevel="0" max="5" min="5" style="214" width="10.7"/>
    <col collapsed="false" customWidth="true" hidden="false" outlineLevel="0" max="6" min="6" style="214" width="8.7"/>
    <col collapsed="false" customWidth="true" hidden="false" outlineLevel="0" max="7" min="7" style="214" width="22.7"/>
    <col collapsed="false" customWidth="false" hidden="false" outlineLevel="0" max="257" min="8" style="214" width="11.42"/>
  </cols>
  <sheetData>
    <row r="1" s="29" customFormat="true" ht="12" hidden="false" customHeight="true" outlineLevel="0" collapsed="false"/>
    <row r="2" s="222" customFormat="true" ht="34.5" hidden="false" customHeight="true" outlineLevel="0" collapsed="false">
      <c r="A2" s="221" t="s">
        <v>55</v>
      </c>
    </row>
    <row r="3" s="222" customFormat="true" ht="14.25" hidden="false" customHeight="true" outlineLevel="0" collapsed="false">
      <c r="A3" s="221"/>
    </row>
    <row r="4" s="224" customFormat="true" ht="51.75" hidden="false" customHeight="true" outlineLevel="0" collapsed="false">
      <c r="A4" s="223" t="s">
        <v>1075</v>
      </c>
    </row>
    <row r="5" customFormat="false" ht="31.5" hidden="false" customHeight="true" outlineLevel="0" collapsed="false">
      <c r="A5" s="212" t="s">
        <v>1076</v>
      </c>
      <c r="B5" s="212" t="s">
        <v>1077</v>
      </c>
      <c r="C5" s="212" t="s">
        <v>1078</v>
      </c>
      <c r="D5" s="213" t="s">
        <v>1008</v>
      </c>
    </row>
    <row r="6" s="216" customFormat="true" ht="21.75" hidden="false" customHeight="true" outlineLevel="0" collapsed="false">
      <c r="A6" s="215" t="s">
        <v>420</v>
      </c>
      <c r="B6" s="215"/>
      <c r="C6" s="215"/>
      <c r="D6" s="216" t="s">
        <v>421</v>
      </c>
    </row>
    <row r="7" s="217" customFormat="true" ht="18.75" hidden="false" customHeight="true" outlineLevel="0" collapsed="false">
      <c r="B7" s="215" t="s">
        <v>422</v>
      </c>
      <c r="D7" s="217" t="s">
        <v>423</v>
      </c>
    </row>
    <row r="8" customFormat="false" ht="13.5" hidden="false" customHeight="true" outlineLevel="0" collapsed="false">
      <c r="C8" s="218" t="s">
        <v>424</v>
      </c>
      <c r="D8" s="219" t="s">
        <v>425</v>
      </c>
    </row>
    <row r="9" customFormat="false" ht="13.5" hidden="false" customHeight="true" outlineLevel="0" collapsed="false">
      <c r="C9" s="218" t="s">
        <v>426</v>
      </c>
      <c r="D9" s="219" t="s">
        <v>1079</v>
      </c>
    </row>
    <row r="10" customFormat="false" ht="13.5" hidden="false" customHeight="true" outlineLevel="0" collapsed="false">
      <c r="C10" s="218" t="s">
        <v>428</v>
      </c>
      <c r="D10" s="219" t="s">
        <v>429</v>
      </c>
    </row>
    <row r="11" s="217" customFormat="true" ht="18.75" hidden="false" customHeight="true" outlineLevel="0" collapsed="false">
      <c r="B11" s="215" t="s">
        <v>430</v>
      </c>
      <c r="D11" s="217" t="s">
        <v>431</v>
      </c>
    </row>
    <row r="12" customFormat="false" ht="13.5" hidden="false" customHeight="true" outlineLevel="0" collapsed="false">
      <c r="C12" s="218" t="s">
        <v>432</v>
      </c>
      <c r="D12" s="219" t="s">
        <v>433</v>
      </c>
    </row>
    <row r="13" customFormat="false" ht="13.5" hidden="false" customHeight="true" outlineLevel="0" collapsed="false">
      <c r="C13" s="218" t="s">
        <v>434</v>
      </c>
      <c r="D13" s="219" t="s">
        <v>435</v>
      </c>
    </row>
    <row r="14" customFormat="false" ht="13.5" hidden="false" customHeight="true" outlineLevel="0" collapsed="false">
      <c r="C14" s="218" t="s">
        <v>436</v>
      </c>
      <c r="D14" s="219" t="s">
        <v>437</v>
      </c>
    </row>
    <row r="15" customFormat="false" ht="13.5" hidden="false" customHeight="true" outlineLevel="0" collapsed="false">
      <c r="C15" s="218" t="s">
        <v>438</v>
      </c>
      <c r="D15" s="219" t="s">
        <v>439</v>
      </c>
    </row>
    <row r="16" customFormat="false" ht="13.5" hidden="false" customHeight="true" outlineLevel="0" collapsed="false">
      <c r="C16" s="218" t="s">
        <v>440</v>
      </c>
      <c r="D16" s="219" t="s">
        <v>441</v>
      </c>
    </row>
    <row r="17" customFormat="false" ht="13.5" hidden="false" customHeight="true" outlineLevel="0" collapsed="false">
      <c r="C17" s="218" t="s">
        <v>442</v>
      </c>
      <c r="D17" s="219" t="s">
        <v>443</v>
      </c>
    </row>
    <row r="18" customFormat="false" ht="13.5" hidden="false" customHeight="true" outlineLevel="0" collapsed="false">
      <c r="C18" s="218" t="s">
        <v>444</v>
      </c>
      <c r="D18" s="219" t="s">
        <v>445</v>
      </c>
    </row>
    <row r="19" customFormat="false" ht="13.5" hidden="false" customHeight="true" outlineLevel="0" collapsed="false">
      <c r="C19" s="218" t="s">
        <v>446</v>
      </c>
      <c r="D19" s="219" t="s">
        <v>447</v>
      </c>
    </row>
    <row r="20" customFormat="false" ht="13.5" hidden="false" customHeight="true" outlineLevel="0" collapsed="false">
      <c r="C20" s="218" t="s">
        <v>448</v>
      </c>
      <c r="D20" s="219" t="s">
        <v>449</v>
      </c>
    </row>
    <row r="21" s="217" customFormat="true" ht="18.75" hidden="false" customHeight="true" outlineLevel="0" collapsed="false">
      <c r="B21" s="215" t="s">
        <v>450</v>
      </c>
      <c r="D21" s="217" t="s">
        <v>431</v>
      </c>
    </row>
    <row r="22" customFormat="false" ht="13.5" hidden="false" customHeight="true" outlineLevel="0" collapsed="false">
      <c r="C22" s="218" t="s">
        <v>451</v>
      </c>
      <c r="D22" s="219" t="s">
        <v>452</v>
      </c>
    </row>
    <row r="23" customFormat="false" ht="13.5" hidden="false" customHeight="true" outlineLevel="0" collapsed="false">
      <c r="C23" s="218" t="s">
        <v>453</v>
      </c>
      <c r="D23" s="219" t="s">
        <v>454</v>
      </c>
    </row>
    <row r="24" customFormat="false" ht="13.5" hidden="false" customHeight="true" outlineLevel="0" collapsed="false">
      <c r="C24" s="218" t="s">
        <v>455</v>
      </c>
      <c r="D24" s="219" t="s">
        <v>456</v>
      </c>
    </row>
    <row r="25" customFormat="false" ht="13.5" hidden="false" customHeight="true" outlineLevel="0" collapsed="false">
      <c r="C25" s="218" t="s">
        <v>457</v>
      </c>
      <c r="D25" s="219" t="s">
        <v>458</v>
      </c>
    </row>
    <row r="26" customFormat="false" ht="13.5" hidden="false" customHeight="true" outlineLevel="0" collapsed="false">
      <c r="C26" s="218" t="s">
        <v>459</v>
      </c>
      <c r="D26" s="219" t="s">
        <v>460</v>
      </c>
    </row>
    <row r="27" customFormat="false" ht="13.5" hidden="false" customHeight="true" outlineLevel="0" collapsed="false">
      <c r="C27" s="218" t="s">
        <v>461</v>
      </c>
      <c r="D27" s="219" t="s">
        <v>462</v>
      </c>
    </row>
    <row r="28" customFormat="false" ht="13.5" hidden="false" customHeight="true" outlineLevel="0" collapsed="false">
      <c r="C28" s="218" t="s">
        <v>463</v>
      </c>
      <c r="D28" s="219" t="s">
        <v>464</v>
      </c>
    </row>
    <row r="29" customFormat="false" ht="13.5" hidden="false" customHeight="true" outlineLevel="0" collapsed="false">
      <c r="C29" s="218" t="s">
        <v>465</v>
      </c>
      <c r="D29" s="219" t="s">
        <v>466</v>
      </c>
    </row>
    <row r="30" s="217" customFormat="true" ht="18.75" hidden="false" customHeight="true" outlineLevel="0" collapsed="false">
      <c r="B30" s="215" t="s">
        <v>467</v>
      </c>
      <c r="D30" s="217" t="s">
        <v>468</v>
      </c>
    </row>
    <row r="31" customFormat="false" ht="13.5" hidden="false" customHeight="true" outlineLevel="0" collapsed="false">
      <c r="C31" s="218" t="s">
        <v>469</v>
      </c>
      <c r="D31" s="219" t="s">
        <v>470</v>
      </c>
    </row>
    <row r="32" customFormat="false" ht="13.5" hidden="false" customHeight="true" outlineLevel="0" collapsed="false">
      <c r="C32" s="218" t="s">
        <v>471</v>
      </c>
      <c r="D32" s="219" t="s">
        <v>472</v>
      </c>
    </row>
    <row r="33" customFormat="false" ht="13.5" hidden="false" customHeight="true" outlineLevel="0" collapsed="false">
      <c r="C33" s="218" t="s">
        <v>473</v>
      </c>
      <c r="D33" s="219" t="s">
        <v>474</v>
      </c>
    </row>
    <row r="34" customFormat="false" ht="13.5" hidden="false" customHeight="true" outlineLevel="0" collapsed="false">
      <c r="C34" s="218" t="s">
        <v>475</v>
      </c>
      <c r="D34" s="219" t="s">
        <v>476</v>
      </c>
    </row>
    <row r="35" customFormat="false" ht="13.5" hidden="false" customHeight="true" outlineLevel="0" collapsed="false">
      <c r="C35" s="218" t="s">
        <v>477</v>
      </c>
      <c r="D35" s="219" t="s">
        <v>478</v>
      </c>
    </row>
    <row r="36" customFormat="false" ht="13.5" hidden="false" customHeight="true" outlineLevel="0" collapsed="false">
      <c r="C36" s="218" t="s">
        <v>479</v>
      </c>
      <c r="D36" s="219" t="s">
        <v>480</v>
      </c>
    </row>
    <row r="37" customFormat="false" ht="13.5" hidden="false" customHeight="true" outlineLevel="0" collapsed="false">
      <c r="C37" s="218" t="s">
        <v>481</v>
      </c>
      <c r="D37" s="219" t="s">
        <v>482</v>
      </c>
    </row>
    <row r="38" s="217" customFormat="true" ht="18.75" hidden="false" customHeight="true" outlineLevel="0" collapsed="false">
      <c r="B38" s="215" t="s">
        <v>483</v>
      </c>
      <c r="D38" s="217" t="s">
        <v>484</v>
      </c>
    </row>
    <row r="39" customFormat="false" ht="13.5" hidden="false" customHeight="true" outlineLevel="0" collapsed="false">
      <c r="C39" s="218" t="s">
        <v>485</v>
      </c>
      <c r="D39" s="219" t="s">
        <v>486</v>
      </c>
    </row>
    <row r="40" customFormat="false" ht="13.5" hidden="false" customHeight="true" outlineLevel="0" collapsed="false">
      <c r="C40" s="218" t="s">
        <v>487</v>
      </c>
      <c r="D40" s="219" t="s">
        <v>488</v>
      </c>
    </row>
    <row r="41" customFormat="false" ht="13.5" hidden="false" customHeight="true" outlineLevel="0" collapsed="false">
      <c r="C41" s="218" t="s">
        <v>489</v>
      </c>
      <c r="D41" s="219" t="s">
        <v>490</v>
      </c>
    </row>
    <row r="42" customFormat="false" ht="13.5" hidden="false" customHeight="true" outlineLevel="0" collapsed="false">
      <c r="C42" s="218" t="s">
        <v>491</v>
      </c>
      <c r="D42" s="219" t="s">
        <v>492</v>
      </c>
    </row>
    <row r="43" customFormat="false" ht="13.5" hidden="false" customHeight="true" outlineLevel="0" collapsed="false">
      <c r="C43" s="218" t="s">
        <v>493</v>
      </c>
      <c r="D43" s="219" t="s">
        <v>494</v>
      </c>
    </row>
    <row r="44" customFormat="false" ht="13.5" hidden="false" customHeight="true" outlineLevel="0" collapsed="false">
      <c r="C44" s="218" t="s">
        <v>495</v>
      </c>
      <c r="D44" s="219" t="s">
        <v>496</v>
      </c>
    </row>
    <row r="45" customFormat="false" ht="13.5" hidden="false" customHeight="true" outlineLevel="0" collapsed="false">
      <c r="C45" s="218" t="s">
        <v>497</v>
      </c>
      <c r="D45" s="219" t="s">
        <v>498</v>
      </c>
    </row>
    <row r="46" customFormat="false" ht="13.5" hidden="false" customHeight="true" outlineLevel="0" collapsed="false">
      <c r="C46" s="218" t="s">
        <v>499</v>
      </c>
      <c r="D46" s="219" t="s">
        <v>500</v>
      </c>
    </row>
    <row r="47" customFormat="false" ht="13.5" hidden="false" customHeight="true" outlineLevel="0" collapsed="false">
      <c r="C47" s="218" t="s">
        <v>501</v>
      </c>
      <c r="D47" s="219" t="s">
        <v>502</v>
      </c>
    </row>
    <row r="48" s="217" customFormat="true" ht="18.75" hidden="false" customHeight="true" outlineLevel="0" collapsed="false">
      <c r="B48" s="215" t="s">
        <v>503</v>
      </c>
      <c r="D48" s="217" t="s">
        <v>504</v>
      </c>
    </row>
    <row r="49" customFormat="false" ht="13.5" hidden="false" customHeight="true" outlineLevel="0" collapsed="false">
      <c r="C49" s="218" t="s">
        <v>505</v>
      </c>
      <c r="D49" s="219" t="s">
        <v>125</v>
      </c>
    </row>
    <row r="50" customFormat="false" ht="13.5" hidden="false" customHeight="true" outlineLevel="0" collapsed="false">
      <c r="C50" s="218" t="s">
        <v>506</v>
      </c>
      <c r="D50" s="219" t="s">
        <v>507</v>
      </c>
    </row>
    <row r="51" customFormat="false" ht="13.5" hidden="false" customHeight="true" outlineLevel="0" collapsed="false">
      <c r="C51" s="218" t="s">
        <v>508</v>
      </c>
      <c r="D51" s="219" t="s">
        <v>509</v>
      </c>
    </row>
    <row r="52" s="216" customFormat="true" ht="21.75" hidden="false" customHeight="true" outlineLevel="0" collapsed="false">
      <c r="A52" s="215" t="s">
        <v>510</v>
      </c>
      <c r="B52" s="215"/>
      <c r="C52" s="215"/>
      <c r="D52" s="216" t="s">
        <v>511</v>
      </c>
    </row>
    <row r="53" s="217" customFormat="true" ht="18.75" hidden="false" customHeight="true" outlineLevel="0" collapsed="false">
      <c r="B53" s="215" t="s">
        <v>512</v>
      </c>
      <c r="D53" s="217" t="s">
        <v>513</v>
      </c>
    </row>
    <row r="54" customFormat="false" ht="13.5" hidden="false" customHeight="true" outlineLevel="0" collapsed="false">
      <c r="C54" s="218" t="s">
        <v>514</v>
      </c>
      <c r="D54" s="219" t="s">
        <v>515</v>
      </c>
    </row>
    <row r="55" s="217" customFormat="true" ht="18.75" hidden="false" customHeight="true" outlineLevel="0" collapsed="false">
      <c r="B55" s="215" t="s">
        <v>516</v>
      </c>
      <c r="D55" s="217" t="s">
        <v>517</v>
      </c>
    </row>
    <row r="56" customFormat="false" ht="13.5" hidden="false" customHeight="true" outlineLevel="0" collapsed="false">
      <c r="C56" s="218" t="s">
        <v>518</v>
      </c>
      <c r="D56" s="219" t="s">
        <v>519</v>
      </c>
    </row>
    <row r="57" customFormat="false" ht="13.5" hidden="false" customHeight="true" outlineLevel="0" collapsed="false">
      <c r="C57" s="218" t="s">
        <v>520</v>
      </c>
      <c r="D57" s="219" t="s">
        <v>521</v>
      </c>
    </row>
    <row r="58" customFormat="false" ht="13.5" hidden="false" customHeight="true" outlineLevel="0" collapsed="false">
      <c r="C58" s="218" t="s">
        <v>522</v>
      </c>
      <c r="D58" s="219" t="s">
        <v>523</v>
      </c>
    </row>
    <row r="59" s="217" customFormat="true" ht="18.75" hidden="false" customHeight="true" outlineLevel="0" collapsed="false">
      <c r="B59" s="215" t="s">
        <v>524</v>
      </c>
      <c r="D59" s="217" t="s">
        <v>525</v>
      </c>
    </row>
    <row r="60" customFormat="false" ht="13.5" hidden="false" customHeight="true" outlineLevel="0" collapsed="false">
      <c r="C60" s="218" t="s">
        <v>526</v>
      </c>
      <c r="D60" s="219" t="s">
        <v>527</v>
      </c>
    </row>
    <row r="61" customFormat="false" ht="13.5" hidden="false" customHeight="true" outlineLevel="0" collapsed="false">
      <c r="C61" s="218" t="s">
        <v>528</v>
      </c>
      <c r="D61" s="219" t="s">
        <v>529</v>
      </c>
    </row>
    <row r="62" customFormat="false" ht="13.5" hidden="false" customHeight="true" outlineLevel="0" collapsed="false">
      <c r="C62" s="218" t="s">
        <v>530</v>
      </c>
      <c r="D62" s="219" t="s">
        <v>531</v>
      </c>
    </row>
    <row r="63" s="216" customFormat="true" ht="21.75" hidden="false" customHeight="true" outlineLevel="0" collapsed="false">
      <c r="A63" s="215" t="s">
        <v>532</v>
      </c>
      <c r="B63" s="215"/>
      <c r="C63" s="215"/>
      <c r="D63" s="216" t="s">
        <v>533</v>
      </c>
    </row>
    <row r="64" s="217" customFormat="true" ht="18.75" hidden="false" customHeight="true" outlineLevel="0" collapsed="false">
      <c r="B64" s="215" t="s">
        <v>534</v>
      </c>
      <c r="D64" s="217" t="s">
        <v>1080</v>
      </c>
    </row>
    <row r="65" customFormat="false" ht="13.5" hidden="false" customHeight="true" outlineLevel="0" collapsed="false">
      <c r="C65" s="218" t="s">
        <v>536</v>
      </c>
      <c r="D65" s="219" t="s">
        <v>537</v>
      </c>
    </row>
    <row r="66" customFormat="false" ht="13.5" hidden="false" customHeight="true" outlineLevel="0" collapsed="false">
      <c r="C66" s="218" t="s">
        <v>538</v>
      </c>
      <c r="D66" s="219" t="s">
        <v>539</v>
      </c>
    </row>
    <row r="67" s="217" customFormat="true" ht="18.75" hidden="false" customHeight="true" outlineLevel="0" collapsed="false">
      <c r="B67" s="215" t="s">
        <v>540</v>
      </c>
      <c r="D67" s="217" t="s">
        <v>541</v>
      </c>
    </row>
    <row r="68" customFormat="false" ht="13.5" hidden="false" customHeight="true" outlineLevel="0" collapsed="false">
      <c r="C68" s="218" t="s">
        <v>542</v>
      </c>
      <c r="D68" s="219" t="s">
        <v>543</v>
      </c>
    </row>
    <row r="69" customFormat="false" ht="13.5" hidden="false" customHeight="true" outlineLevel="0" collapsed="false">
      <c r="C69" s="218" t="s">
        <v>544</v>
      </c>
      <c r="D69" s="219" t="s">
        <v>545</v>
      </c>
    </row>
    <row r="70" customFormat="false" ht="13.5" hidden="false" customHeight="true" outlineLevel="0" collapsed="false">
      <c r="C70" s="218" t="s">
        <v>546</v>
      </c>
      <c r="D70" s="219" t="s">
        <v>547</v>
      </c>
    </row>
    <row r="71" customFormat="false" ht="13.5" hidden="false" customHeight="true" outlineLevel="0" collapsed="false">
      <c r="C71" s="218" t="s">
        <v>548</v>
      </c>
      <c r="D71" s="219" t="s">
        <v>549</v>
      </c>
    </row>
    <row r="72" customFormat="false" ht="13.5" hidden="false" customHeight="true" outlineLevel="0" collapsed="false">
      <c r="C72" s="218" t="s">
        <v>550</v>
      </c>
      <c r="D72" s="219" t="s">
        <v>551</v>
      </c>
    </row>
    <row r="73" customFormat="false" ht="13.5" hidden="false" customHeight="true" outlineLevel="0" collapsed="false">
      <c r="C73" s="218" t="s">
        <v>552</v>
      </c>
      <c r="D73" s="219" t="s">
        <v>553</v>
      </c>
    </row>
    <row r="74" s="216" customFormat="true" ht="21.75" hidden="false" customHeight="true" outlineLevel="0" collapsed="false">
      <c r="A74" s="215" t="s">
        <v>554</v>
      </c>
      <c r="B74" s="215"/>
      <c r="C74" s="215"/>
      <c r="D74" s="216" t="s">
        <v>555</v>
      </c>
    </row>
    <row r="75" s="217" customFormat="true" ht="18.75" hidden="false" customHeight="true" outlineLevel="0" collapsed="false">
      <c r="B75" s="215" t="s">
        <v>556</v>
      </c>
      <c r="D75" s="217" t="s">
        <v>557</v>
      </c>
    </row>
    <row r="76" customFormat="false" ht="13.5" hidden="false" customHeight="true" outlineLevel="0" collapsed="false">
      <c r="C76" s="218" t="s">
        <v>558</v>
      </c>
      <c r="D76" s="219" t="s">
        <v>559</v>
      </c>
    </row>
    <row r="77" customFormat="false" ht="13.5" hidden="false" customHeight="true" outlineLevel="0" collapsed="false">
      <c r="C77" s="218" t="s">
        <v>560</v>
      </c>
      <c r="D77" s="219" t="s">
        <v>561</v>
      </c>
    </row>
    <row r="78" customFormat="false" ht="13.5" hidden="false" customHeight="true" outlineLevel="0" collapsed="false">
      <c r="C78" s="218" t="s">
        <v>562</v>
      </c>
      <c r="D78" s="219" t="s">
        <v>563</v>
      </c>
    </row>
    <row r="79" customFormat="false" ht="13.5" hidden="false" customHeight="true" outlineLevel="0" collapsed="false">
      <c r="C79" s="218" t="s">
        <v>564</v>
      </c>
      <c r="D79" s="219" t="s">
        <v>565</v>
      </c>
    </row>
    <row r="80" customFormat="false" ht="13.5" hidden="false" customHeight="true" outlineLevel="0" collapsed="false">
      <c r="C80" s="218" t="s">
        <v>566</v>
      </c>
      <c r="D80" s="219" t="s">
        <v>567</v>
      </c>
    </row>
    <row r="81" s="217" customFormat="true" ht="18.75" hidden="false" customHeight="true" outlineLevel="0" collapsed="false">
      <c r="B81" s="215" t="s">
        <v>568</v>
      </c>
      <c r="D81" s="217" t="s">
        <v>569</v>
      </c>
    </row>
    <row r="82" customFormat="false" ht="13.5" hidden="false" customHeight="true" outlineLevel="0" collapsed="false">
      <c r="C82" s="218" t="s">
        <v>570</v>
      </c>
      <c r="D82" s="219" t="s">
        <v>571</v>
      </c>
    </row>
    <row r="83" customFormat="false" ht="13.5" hidden="false" customHeight="true" outlineLevel="0" collapsed="false">
      <c r="C83" s="218" t="s">
        <v>572</v>
      </c>
      <c r="D83" s="219" t="s">
        <v>573</v>
      </c>
    </row>
    <row r="84" customFormat="false" ht="13.5" hidden="false" customHeight="true" outlineLevel="0" collapsed="false">
      <c r="C84" s="218" t="s">
        <v>574</v>
      </c>
      <c r="D84" s="219" t="s">
        <v>575</v>
      </c>
    </row>
    <row r="85" customFormat="false" ht="13.5" hidden="false" customHeight="true" outlineLevel="0" collapsed="false">
      <c r="C85" s="218" t="s">
        <v>576</v>
      </c>
      <c r="D85" s="219" t="s">
        <v>577</v>
      </c>
    </row>
    <row r="86" s="217" customFormat="true" ht="18.75" hidden="false" customHeight="true" outlineLevel="0" collapsed="false">
      <c r="B86" s="215" t="s">
        <v>578</v>
      </c>
      <c r="D86" s="217" t="s">
        <v>579</v>
      </c>
    </row>
    <row r="87" customFormat="false" ht="13.5" hidden="false" customHeight="true" outlineLevel="0" collapsed="false">
      <c r="C87" s="218" t="s">
        <v>580</v>
      </c>
      <c r="D87" s="219" t="s">
        <v>581</v>
      </c>
    </row>
    <row r="88" customFormat="false" ht="13.5" hidden="false" customHeight="true" outlineLevel="0" collapsed="false">
      <c r="C88" s="218" t="s">
        <v>582</v>
      </c>
      <c r="D88" s="219" t="s">
        <v>583</v>
      </c>
    </row>
    <row r="89" s="217" customFormat="true" ht="18.75" hidden="false" customHeight="true" outlineLevel="0" collapsed="false">
      <c r="B89" s="215" t="s">
        <v>584</v>
      </c>
      <c r="D89" s="217" t="s">
        <v>585</v>
      </c>
    </row>
    <row r="90" customFormat="false" ht="13.5" hidden="false" customHeight="true" outlineLevel="0" collapsed="false">
      <c r="C90" s="218" t="s">
        <v>586</v>
      </c>
      <c r="D90" s="219" t="s">
        <v>587</v>
      </c>
    </row>
    <row r="91" customFormat="false" ht="13.5" hidden="false" customHeight="true" outlineLevel="0" collapsed="false">
      <c r="C91" s="218" t="s">
        <v>588</v>
      </c>
      <c r="D91" s="219" t="s">
        <v>589</v>
      </c>
    </row>
    <row r="92" customFormat="false" ht="13.5" hidden="false" customHeight="true" outlineLevel="0" collapsed="false">
      <c r="C92" s="218" t="s">
        <v>590</v>
      </c>
      <c r="D92" s="219" t="s">
        <v>591</v>
      </c>
    </row>
    <row r="93" customFormat="false" ht="13.5" hidden="false" customHeight="true" outlineLevel="0" collapsed="false">
      <c r="C93" s="218" t="s">
        <v>592</v>
      </c>
      <c r="D93" s="219" t="s">
        <v>593</v>
      </c>
    </row>
    <row r="94" s="216" customFormat="true" ht="21.75" hidden="false" customHeight="true" outlineLevel="0" collapsed="false">
      <c r="A94" s="215" t="s">
        <v>594</v>
      </c>
      <c r="B94" s="215"/>
      <c r="C94" s="215"/>
      <c r="D94" s="216" t="s">
        <v>595</v>
      </c>
    </row>
    <row r="95" s="217" customFormat="true" ht="18.75" hidden="false" customHeight="true" outlineLevel="0" collapsed="false">
      <c r="B95" s="215" t="s">
        <v>596</v>
      </c>
      <c r="D95" s="217" t="s">
        <v>597</v>
      </c>
    </row>
    <row r="96" customFormat="false" ht="13.5" hidden="false" customHeight="true" outlineLevel="0" collapsed="false">
      <c r="C96" s="218" t="s">
        <v>598</v>
      </c>
      <c r="D96" s="219" t="s">
        <v>599</v>
      </c>
    </row>
    <row r="97" customFormat="false" ht="13.5" hidden="false" customHeight="true" outlineLevel="0" collapsed="false">
      <c r="C97" s="218" t="s">
        <v>600</v>
      </c>
      <c r="D97" s="219" t="s">
        <v>601</v>
      </c>
    </row>
    <row r="98" customFormat="false" ht="13.5" hidden="false" customHeight="true" outlineLevel="0" collapsed="false">
      <c r="C98" s="218" t="s">
        <v>602</v>
      </c>
      <c r="D98" s="219" t="s">
        <v>603</v>
      </c>
    </row>
    <row r="99" s="217" customFormat="true" ht="18.75" hidden="false" customHeight="true" outlineLevel="0" collapsed="false">
      <c r="B99" s="215" t="s">
        <v>604</v>
      </c>
      <c r="D99" s="217" t="s">
        <v>605</v>
      </c>
    </row>
    <row r="100" customFormat="false" ht="13.5" hidden="false" customHeight="true" outlineLevel="0" collapsed="false">
      <c r="C100" s="218" t="s">
        <v>606</v>
      </c>
      <c r="D100" s="219" t="s">
        <v>607</v>
      </c>
    </row>
    <row r="101" customFormat="false" ht="13.5" hidden="false" customHeight="true" outlineLevel="0" collapsed="false">
      <c r="C101" s="218" t="s">
        <v>608</v>
      </c>
      <c r="D101" s="219" t="s">
        <v>609</v>
      </c>
    </row>
    <row r="102" customFormat="false" ht="13.5" hidden="false" customHeight="true" outlineLevel="0" collapsed="false">
      <c r="C102" s="218" t="s">
        <v>610</v>
      </c>
      <c r="D102" s="219" t="s">
        <v>611</v>
      </c>
    </row>
    <row r="103" customFormat="false" ht="13.5" hidden="false" customHeight="true" outlineLevel="0" collapsed="false">
      <c r="C103" s="218" t="s">
        <v>612</v>
      </c>
      <c r="D103" s="219" t="s">
        <v>613</v>
      </c>
    </row>
    <row r="104" customFormat="false" ht="13.5" hidden="false" customHeight="true" outlineLevel="0" collapsed="false">
      <c r="C104" s="218" t="s">
        <v>614</v>
      </c>
      <c r="D104" s="219" t="s">
        <v>615</v>
      </c>
    </row>
    <row r="105" customFormat="false" ht="13.5" hidden="false" customHeight="true" outlineLevel="0" collapsed="false">
      <c r="C105" s="218" t="s">
        <v>616</v>
      </c>
      <c r="D105" s="219" t="s">
        <v>617</v>
      </c>
    </row>
    <row r="106" s="217" customFormat="true" ht="18.75" hidden="false" customHeight="true" outlineLevel="0" collapsed="false">
      <c r="B106" s="215" t="s">
        <v>618</v>
      </c>
      <c r="D106" s="217" t="s">
        <v>619</v>
      </c>
    </row>
    <row r="107" customFormat="false" ht="13.5" hidden="false" customHeight="true" outlineLevel="0" collapsed="false">
      <c r="C107" s="218" t="s">
        <v>620</v>
      </c>
      <c r="D107" s="219" t="s">
        <v>621</v>
      </c>
    </row>
    <row r="108" customFormat="false" ht="13.5" hidden="false" customHeight="true" outlineLevel="0" collapsed="false">
      <c r="C108" s="218" t="s">
        <v>622</v>
      </c>
      <c r="D108" s="219" t="s">
        <v>623</v>
      </c>
    </row>
    <row r="109" customFormat="false" ht="13.5" hidden="false" customHeight="true" outlineLevel="0" collapsed="false">
      <c r="C109" s="218" t="s">
        <v>624</v>
      </c>
      <c r="D109" s="219" t="s">
        <v>625</v>
      </c>
    </row>
    <row r="110" s="217" customFormat="true" ht="18.75" hidden="false" customHeight="true" outlineLevel="0" collapsed="false">
      <c r="B110" s="215" t="s">
        <v>626</v>
      </c>
      <c r="D110" s="217" t="s">
        <v>627</v>
      </c>
    </row>
    <row r="111" customFormat="false" ht="13.5" hidden="false" customHeight="true" outlineLevel="0" collapsed="false">
      <c r="C111" s="218" t="s">
        <v>628</v>
      </c>
      <c r="D111" s="219" t="s">
        <v>629</v>
      </c>
    </row>
    <row r="112" customFormat="false" ht="13.5" hidden="false" customHeight="true" outlineLevel="0" collapsed="false">
      <c r="C112" s="218" t="s">
        <v>630</v>
      </c>
      <c r="D112" s="219" t="s">
        <v>631</v>
      </c>
    </row>
    <row r="113" customFormat="false" ht="13.5" hidden="false" customHeight="true" outlineLevel="0" collapsed="false">
      <c r="C113" s="218" t="s">
        <v>632</v>
      </c>
      <c r="D113" s="219" t="s">
        <v>633</v>
      </c>
    </row>
    <row r="114" customFormat="false" ht="13.5" hidden="false" customHeight="true" outlineLevel="0" collapsed="false">
      <c r="C114" s="218" t="s">
        <v>634</v>
      </c>
      <c r="D114" s="219" t="s">
        <v>635</v>
      </c>
    </row>
    <row r="115" s="217" customFormat="true" ht="18.75" hidden="false" customHeight="true" outlineLevel="0" collapsed="false">
      <c r="B115" s="215" t="s">
        <v>636</v>
      </c>
      <c r="D115" s="217" t="s">
        <v>637</v>
      </c>
    </row>
    <row r="116" customFormat="false" ht="13.5" hidden="false" customHeight="true" outlineLevel="0" collapsed="false">
      <c r="C116" s="218" t="s">
        <v>638</v>
      </c>
      <c r="D116" s="219" t="s">
        <v>639</v>
      </c>
    </row>
    <row r="117" customFormat="false" ht="13.5" hidden="false" customHeight="true" outlineLevel="0" collapsed="false">
      <c r="C117" s="218" t="s">
        <v>640</v>
      </c>
      <c r="D117" s="219" t="s">
        <v>641</v>
      </c>
    </row>
    <row r="118" customFormat="false" ht="13.5" hidden="false" customHeight="true" outlineLevel="0" collapsed="false">
      <c r="C118" s="218" t="s">
        <v>642</v>
      </c>
      <c r="D118" s="219" t="s">
        <v>643</v>
      </c>
    </row>
    <row r="119" s="216" customFormat="true" ht="21.75" hidden="false" customHeight="true" outlineLevel="0" collapsed="false">
      <c r="A119" s="215" t="s">
        <v>644</v>
      </c>
      <c r="B119" s="215"/>
      <c r="C119" s="215"/>
      <c r="D119" s="216" t="s">
        <v>645</v>
      </c>
    </row>
    <row r="120" s="217" customFormat="true" ht="18.75" hidden="false" customHeight="true" outlineLevel="0" collapsed="false">
      <c r="B120" s="215" t="s">
        <v>646</v>
      </c>
      <c r="D120" s="217" t="s">
        <v>129</v>
      </c>
    </row>
    <row r="121" customFormat="false" ht="13.5" hidden="false" customHeight="true" outlineLevel="0" collapsed="false">
      <c r="C121" s="218" t="s">
        <v>647</v>
      </c>
      <c r="D121" s="219" t="s">
        <v>129</v>
      </c>
    </row>
    <row r="122" s="217" customFormat="true" ht="18.75" hidden="false" customHeight="true" outlineLevel="0" collapsed="false">
      <c r="B122" s="215" t="s">
        <v>648</v>
      </c>
      <c r="D122" s="217" t="s">
        <v>649</v>
      </c>
    </row>
    <row r="123" customFormat="false" ht="13.5" hidden="false" customHeight="true" outlineLevel="0" collapsed="false">
      <c r="C123" s="218" t="s">
        <v>650</v>
      </c>
      <c r="D123" s="219" t="s">
        <v>651</v>
      </c>
    </row>
    <row r="124" customFormat="false" ht="13.5" hidden="false" customHeight="true" outlineLevel="0" collapsed="false">
      <c r="C124" s="218" t="s">
        <v>652</v>
      </c>
      <c r="D124" s="219" t="s">
        <v>653</v>
      </c>
    </row>
    <row r="125" customFormat="false" ht="13.5" hidden="false" customHeight="true" outlineLevel="0" collapsed="false">
      <c r="C125" s="218" t="s">
        <v>654</v>
      </c>
      <c r="D125" s="219" t="s">
        <v>655</v>
      </c>
    </row>
    <row r="126" s="216" customFormat="true" ht="21.75" hidden="false" customHeight="true" outlineLevel="0" collapsed="false">
      <c r="A126" s="215" t="s">
        <v>656</v>
      </c>
      <c r="B126" s="215"/>
      <c r="C126" s="215"/>
      <c r="D126" s="216" t="s">
        <v>657</v>
      </c>
    </row>
    <row r="127" s="217" customFormat="true" ht="18.75" hidden="false" customHeight="true" outlineLevel="0" collapsed="false">
      <c r="B127" s="215" t="s">
        <v>658</v>
      </c>
      <c r="D127" s="217" t="s">
        <v>659</v>
      </c>
    </row>
    <row r="128" customFormat="false" ht="13.5" hidden="false" customHeight="true" outlineLevel="0" collapsed="false">
      <c r="C128" s="218" t="s">
        <v>660</v>
      </c>
      <c r="D128" s="219" t="s">
        <v>661</v>
      </c>
    </row>
    <row r="129" customFormat="false" ht="13.5" hidden="false" customHeight="true" outlineLevel="0" collapsed="false">
      <c r="C129" s="218" t="s">
        <v>662</v>
      </c>
      <c r="D129" s="219" t="s">
        <v>663</v>
      </c>
    </row>
    <row r="130" customFormat="false" ht="13.5" hidden="false" customHeight="true" outlineLevel="0" collapsed="false">
      <c r="C130" s="218" t="s">
        <v>664</v>
      </c>
      <c r="D130" s="219" t="s">
        <v>665</v>
      </c>
    </row>
    <row r="131" customFormat="false" ht="13.5" hidden="false" customHeight="true" outlineLevel="0" collapsed="false">
      <c r="C131" s="218" t="s">
        <v>666</v>
      </c>
      <c r="D131" s="219" t="s">
        <v>667</v>
      </c>
    </row>
    <row r="132" customFormat="false" ht="13.5" hidden="false" customHeight="true" outlineLevel="0" collapsed="false">
      <c r="C132" s="218" t="s">
        <v>668</v>
      </c>
      <c r="D132" s="219" t="s">
        <v>669</v>
      </c>
    </row>
    <row r="133" customFormat="false" ht="13.5" hidden="false" customHeight="true" outlineLevel="0" collapsed="false">
      <c r="C133" s="218" t="s">
        <v>670</v>
      </c>
      <c r="D133" s="219" t="s">
        <v>671</v>
      </c>
    </row>
    <row r="134" s="217" customFormat="true" ht="18.75" hidden="false" customHeight="true" outlineLevel="0" collapsed="false">
      <c r="B134" s="215" t="s">
        <v>672</v>
      </c>
      <c r="D134" s="217" t="s">
        <v>673</v>
      </c>
    </row>
    <row r="135" customFormat="false" ht="13.5" hidden="false" customHeight="true" outlineLevel="0" collapsed="false">
      <c r="C135" s="218" t="s">
        <v>676</v>
      </c>
      <c r="D135" s="219" t="s">
        <v>677</v>
      </c>
    </row>
    <row r="136" customFormat="false" ht="13.5" hidden="false" customHeight="true" outlineLevel="0" collapsed="false">
      <c r="C136" s="218" t="s">
        <v>678</v>
      </c>
      <c r="D136" s="219" t="s">
        <v>679</v>
      </c>
    </row>
    <row r="137" customFormat="false" ht="13.5" hidden="false" customHeight="true" outlineLevel="0" collapsed="false">
      <c r="C137" s="218" t="s">
        <v>680</v>
      </c>
      <c r="D137" s="219" t="s">
        <v>681</v>
      </c>
    </row>
    <row r="138" customFormat="false" ht="13.5" hidden="false" customHeight="true" outlineLevel="0" collapsed="false">
      <c r="C138" s="218" t="s">
        <v>682</v>
      </c>
      <c r="D138" s="219" t="s">
        <v>683</v>
      </c>
    </row>
    <row r="139" customFormat="false" ht="13.5" hidden="false" customHeight="true" outlineLevel="0" collapsed="false">
      <c r="C139" s="218" t="s">
        <v>684</v>
      </c>
      <c r="D139" s="219" t="s">
        <v>685</v>
      </c>
    </row>
    <row r="140" customFormat="false" ht="13.5" hidden="false" customHeight="true" outlineLevel="0" collapsed="false">
      <c r="C140" s="218" t="s">
        <v>686</v>
      </c>
      <c r="D140" s="219" t="s">
        <v>687</v>
      </c>
    </row>
    <row r="141" customFormat="false" ht="13.5" hidden="false" customHeight="true" outlineLevel="0" collapsed="false">
      <c r="C141" s="218" t="s">
        <v>688</v>
      </c>
      <c r="D141" s="219" t="s">
        <v>689</v>
      </c>
    </row>
    <row r="142" customFormat="false" ht="13.5" hidden="false" customHeight="true" outlineLevel="0" collapsed="false">
      <c r="C142" s="218" t="s">
        <v>690</v>
      </c>
      <c r="D142" s="219" t="s">
        <v>691</v>
      </c>
    </row>
    <row r="143" customFormat="false" ht="13.5" hidden="false" customHeight="true" outlineLevel="0" collapsed="false">
      <c r="C143" s="218" t="s">
        <v>692</v>
      </c>
      <c r="D143" s="219" t="s">
        <v>693</v>
      </c>
    </row>
    <row r="144" customFormat="false" ht="13.5" hidden="false" customHeight="true" outlineLevel="0" collapsed="false">
      <c r="C144" s="218" t="s">
        <v>1081</v>
      </c>
      <c r="D144" s="219" t="s">
        <v>675</v>
      </c>
    </row>
    <row r="145" s="216" customFormat="true" ht="21.75" hidden="false" customHeight="true" outlineLevel="0" collapsed="false">
      <c r="A145" s="215" t="s">
        <v>694</v>
      </c>
      <c r="B145" s="215"/>
      <c r="C145" s="215"/>
      <c r="D145" s="216" t="s">
        <v>1082</v>
      </c>
    </row>
    <row r="146" s="217" customFormat="true" ht="18.75" hidden="false" customHeight="true" outlineLevel="0" collapsed="false">
      <c r="B146" s="215" t="s">
        <v>696</v>
      </c>
      <c r="D146" s="217" t="s">
        <v>697</v>
      </c>
    </row>
    <row r="147" customFormat="false" ht="13.5" hidden="false" customHeight="true" outlineLevel="0" collapsed="false">
      <c r="C147" s="218" t="s">
        <v>698</v>
      </c>
      <c r="D147" s="219" t="s">
        <v>697</v>
      </c>
    </row>
    <row r="148" customFormat="false" ht="13.5" hidden="false" customHeight="true" outlineLevel="0" collapsed="false">
      <c r="C148" s="218" t="s">
        <v>699</v>
      </c>
      <c r="D148" s="219" t="s">
        <v>700</v>
      </c>
    </row>
    <row r="149" customFormat="false" ht="13.5" hidden="false" customHeight="true" outlineLevel="0" collapsed="false">
      <c r="C149" s="218" t="s">
        <v>701</v>
      </c>
      <c r="D149" s="219" t="s">
        <v>702</v>
      </c>
    </row>
    <row r="150" customFormat="false" ht="13.5" hidden="false" customHeight="true" outlineLevel="0" collapsed="false">
      <c r="C150" s="218" t="s">
        <v>703</v>
      </c>
      <c r="D150" s="219" t="s">
        <v>704</v>
      </c>
    </row>
    <row r="151" customFormat="false" ht="13.5" hidden="false" customHeight="true" outlineLevel="0" collapsed="false">
      <c r="C151" s="218" t="s">
        <v>705</v>
      </c>
      <c r="D151" s="219" t="s">
        <v>706</v>
      </c>
    </row>
    <row r="152" customFormat="false" ht="13.5" hidden="false" customHeight="true" outlineLevel="0" collapsed="false">
      <c r="C152" s="218" t="s">
        <v>707</v>
      </c>
      <c r="D152" s="219" t="s">
        <v>708</v>
      </c>
    </row>
    <row r="153" customFormat="false" ht="13.5" hidden="false" customHeight="true" outlineLevel="0" collapsed="false">
      <c r="C153" s="218" t="s">
        <v>709</v>
      </c>
      <c r="D153" s="219" t="s">
        <v>710</v>
      </c>
    </row>
    <row r="154" customFormat="false" ht="13.5" hidden="false" customHeight="true" outlineLevel="0" collapsed="false">
      <c r="C154" s="218" t="s">
        <v>711</v>
      </c>
      <c r="D154" s="219" t="s">
        <v>712</v>
      </c>
    </row>
    <row r="155" customFormat="false" ht="13.5" hidden="false" customHeight="true" outlineLevel="0" collapsed="false">
      <c r="C155" s="218" t="s">
        <v>713</v>
      </c>
      <c r="D155" s="219" t="s">
        <v>714</v>
      </c>
    </row>
    <row r="156" s="217" customFormat="true" ht="18.75" hidden="false" customHeight="true" outlineLevel="0" collapsed="false">
      <c r="B156" s="215" t="s">
        <v>715</v>
      </c>
      <c r="D156" s="217" t="s">
        <v>697</v>
      </c>
    </row>
    <row r="157" customFormat="false" ht="13.5" hidden="false" customHeight="true" outlineLevel="0" collapsed="false">
      <c r="C157" s="218" t="s">
        <v>716</v>
      </c>
      <c r="D157" s="219" t="s">
        <v>717</v>
      </c>
    </row>
    <row r="158" customFormat="false" ht="13.5" hidden="false" customHeight="true" outlineLevel="0" collapsed="false">
      <c r="C158" s="218" t="s">
        <v>718</v>
      </c>
      <c r="D158" s="219" t="s">
        <v>719</v>
      </c>
    </row>
    <row r="159" customFormat="false" ht="13.5" hidden="false" customHeight="true" outlineLevel="0" collapsed="false">
      <c r="C159" s="218" t="s">
        <v>720</v>
      </c>
      <c r="D159" s="219" t="s">
        <v>721</v>
      </c>
    </row>
    <row r="160" customFormat="false" ht="13.5" hidden="false" customHeight="true" outlineLevel="0" collapsed="false">
      <c r="C160" s="218" t="s">
        <v>722</v>
      </c>
      <c r="D160" s="219" t="s">
        <v>723</v>
      </c>
    </row>
    <row r="161" customFormat="false" ht="13.5" hidden="false" customHeight="true" outlineLevel="0" collapsed="false">
      <c r="C161" s="218" t="s">
        <v>724</v>
      </c>
      <c r="D161" s="219" t="s">
        <v>725</v>
      </c>
    </row>
    <row r="162" customFormat="false" ht="13.5" hidden="false" customHeight="true" outlineLevel="0" collapsed="false">
      <c r="C162" s="218" t="s">
        <v>726</v>
      </c>
      <c r="D162" s="219" t="s">
        <v>727</v>
      </c>
    </row>
    <row r="163" customFormat="false" ht="13.5" hidden="false" customHeight="true" outlineLevel="0" collapsed="false">
      <c r="C163" s="218" t="s">
        <v>728</v>
      </c>
      <c r="D163" s="219" t="s">
        <v>729</v>
      </c>
    </row>
    <row r="164" customFormat="false" ht="13.5" hidden="false" customHeight="true" outlineLevel="0" collapsed="false">
      <c r="C164" s="218" t="s">
        <v>730</v>
      </c>
      <c r="D164" s="219" t="s">
        <v>731</v>
      </c>
    </row>
    <row r="165" s="217" customFormat="true" ht="18.75" hidden="false" customHeight="true" outlineLevel="0" collapsed="false">
      <c r="B165" s="215" t="s">
        <v>732</v>
      </c>
      <c r="D165" s="217" t="s">
        <v>733</v>
      </c>
    </row>
    <row r="166" customFormat="false" ht="13.5" hidden="false" customHeight="true" outlineLevel="0" collapsed="false">
      <c r="C166" s="218" t="s">
        <v>734</v>
      </c>
      <c r="D166" s="219" t="s">
        <v>733</v>
      </c>
    </row>
    <row r="167" customFormat="false" ht="13.5" hidden="false" customHeight="true" outlineLevel="0" collapsed="false">
      <c r="C167" s="218" t="s">
        <v>735</v>
      </c>
      <c r="D167" s="219" t="s">
        <v>736</v>
      </c>
    </row>
    <row r="168" customFormat="false" ht="13.5" hidden="false" customHeight="true" outlineLevel="0" collapsed="false">
      <c r="C168" s="218" t="s">
        <v>737</v>
      </c>
      <c r="D168" s="219" t="s">
        <v>738</v>
      </c>
    </row>
    <row r="169" customFormat="false" ht="13.5" hidden="false" customHeight="true" outlineLevel="0" collapsed="false">
      <c r="C169" s="218" t="s">
        <v>739</v>
      </c>
      <c r="D169" s="219" t="s">
        <v>740</v>
      </c>
    </row>
    <row r="170" customFormat="false" ht="13.5" hidden="false" customHeight="true" outlineLevel="0" collapsed="false">
      <c r="C170" s="218" t="s">
        <v>741</v>
      </c>
      <c r="D170" s="219" t="s">
        <v>742</v>
      </c>
    </row>
    <row r="171" customFormat="false" ht="13.5" hidden="false" customHeight="true" outlineLevel="0" collapsed="false">
      <c r="C171" s="218" t="s">
        <v>743</v>
      </c>
      <c r="D171" s="219" t="s">
        <v>744</v>
      </c>
    </row>
    <row r="172" customFormat="false" ht="13.5" hidden="false" customHeight="true" outlineLevel="0" collapsed="false">
      <c r="C172" s="218" t="s">
        <v>745</v>
      </c>
      <c r="D172" s="219" t="s">
        <v>746</v>
      </c>
    </row>
    <row r="173" s="217" customFormat="true" ht="18.75" hidden="false" customHeight="true" outlineLevel="0" collapsed="false">
      <c r="B173" s="215" t="s">
        <v>747</v>
      </c>
      <c r="D173" s="217" t="s">
        <v>733</v>
      </c>
    </row>
    <row r="174" customFormat="false" ht="13.5" hidden="false" customHeight="true" outlineLevel="0" collapsed="false">
      <c r="C174" s="218" t="s">
        <v>748</v>
      </c>
      <c r="D174" s="219" t="s">
        <v>749</v>
      </c>
    </row>
    <row r="175" customFormat="false" ht="13.5" hidden="false" customHeight="true" outlineLevel="0" collapsed="false">
      <c r="C175" s="218" t="s">
        <v>750</v>
      </c>
      <c r="D175" s="219" t="s">
        <v>751</v>
      </c>
    </row>
    <row r="176" s="217" customFormat="true" ht="18.75" hidden="false" customHeight="true" outlineLevel="0" collapsed="false">
      <c r="B176" s="215" t="s">
        <v>752</v>
      </c>
      <c r="D176" s="217" t="s">
        <v>753</v>
      </c>
    </row>
    <row r="177" customFormat="false" ht="13.5" hidden="false" customHeight="true" outlineLevel="0" collapsed="false">
      <c r="C177" s="218" t="s">
        <v>754</v>
      </c>
      <c r="D177" s="219" t="s">
        <v>753</v>
      </c>
    </row>
    <row r="178" s="216" customFormat="true" ht="21.75" hidden="false" customHeight="true" outlineLevel="0" collapsed="false">
      <c r="A178" s="215" t="s">
        <v>755</v>
      </c>
      <c r="B178" s="215"/>
      <c r="C178" s="215"/>
      <c r="D178" s="216" t="s">
        <v>117</v>
      </c>
    </row>
    <row r="179" s="217" customFormat="true" ht="18.75" hidden="false" customHeight="true" outlineLevel="0" collapsed="false">
      <c r="B179" s="215" t="s">
        <v>757</v>
      </c>
      <c r="D179" s="217" t="s">
        <v>758</v>
      </c>
    </row>
    <row r="180" customFormat="false" ht="13.5" hidden="false" customHeight="true" outlineLevel="0" collapsed="false">
      <c r="C180" s="218" t="s">
        <v>759</v>
      </c>
      <c r="D180" s="219" t="s">
        <v>760</v>
      </c>
    </row>
    <row r="181" customFormat="false" ht="13.5" hidden="false" customHeight="true" outlineLevel="0" collapsed="false">
      <c r="C181" s="218" t="s">
        <v>761</v>
      </c>
      <c r="D181" s="219" t="s">
        <v>762</v>
      </c>
    </row>
    <row r="182" customFormat="false" ht="13.5" hidden="false" customHeight="true" outlineLevel="0" collapsed="false">
      <c r="C182" s="218" t="s">
        <v>763</v>
      </c>
      <c r="D182" s="219" t="s">
        <v>764</v>
      </c>
    </row>
    <row r="183" customFormat="false" ht="13.5" hidden="false" customHeight="true" outlineLevel="0" collapsed="false">
      <c r="C183" s="218" t="s">
        <v>765</v>
      </c>
      <c r="D183" s="219" t="s">
        <v>766</v>
      </c>
    </row>
    <row r="184" customFormat="false" ht="13.5" hidden="false" customHeight="true" outlineLevel="0" collapsed="false">
      <c r="C184" s="218" t="s">
        <v>767</v>
      </c>
      <c r="D184" s="219" t="s">
        <v>768</v>
      </c>
    </row>
    <row r="185" customFormat="false" ht="13.5" hidden="false" customHeight="true" outlineLevel="0" collapsed="false">
      <c r="C185" s="218" t="s">
        <v>769</v>
      </c>
      <c r="D185" s="219" t="s">
        <v>770</v>
      </c>
    </row>
    <row r="186" customFormat="false" ht="13.5" hidden="false" customHeight="true" outlineLevel="0" collapsed="false">
      <c r="C186" s="218" t="s">
        <v>771</v>
      </c>
      <c r="D186" s="219" t="s">
        <v>772</v>
      </c>
    </row>
    <row r="187" customFormat="false" ht="13.5" hidden="false" customHeight="true" outlineLevel="0" collapsed="false">
      <c r="C187" s="218" t="s">
        <v>773</v>
      </c>
      <c r="D187" s="219" t="s">
        <v>774</v>
      </c>
    </row>
    <row r="188" s="217" customFormat="true" ht="18.75" hidden="false" customHeight="true" outlineLevel="0" collapsed="false">
      <c r="B188" s="215" t="s">
        <v>775</v>
      </c>
      <c r="D188" s="217" t="s">
        <v>776</v>
      </c>
    </row>
    <row r="189" customFormat="false" ht="13.5" hidden="false" customHeight="true" outlineLevel="0" collapsed="false">
      <c r="C189" s="218" t="s">
        <v>777</v>
      </c>
      <c r="D189" s="219" t="s">
        <v>778</v>
      </c>
    </row>
    <row r="190" customFormat="false" ht="13.5" hidden="false" customHeight="true" outlineLevel="0" collapsed="false">
      <c r="C190" s="218" t="s">
        <v>779</v>
      </c>
      <c r="D190" s="219" t="s">
        <v>780</v>
      </c>
    </row>
    <row r="191" customFormat="false" ht="13.5" hidden="false" customHeight="true" outlineLevel="0" collapsed="false">
      <c r="C191" s="218" t="s">
        <v>781</v>
      </c>
      <c r="D191" s="219" t="s">
        <v>782</v>
      </c>
    </row>
    <row r="192" customFormat="false" ht="13.5" hidden="false" customHeight="true" outlineLevel="0" collapsed="false">
      <c r="C192" s="218" t="s">
        <v>783</v>
      </c>
      <c r="D192" s="219" t="s">
        <v>784</v>
      </c>
    </row>
    <row r="193" customFormat="false" ht="13.5" hidden="false" customHeight="true" outlineLevel="0" collapsed="false">
      <c r="C193" s="218" t="s">
        <v>785</v>
      </c>
      <c r="D193" s="219" t="s">
        <v>786</v>
      </c>
    </row>
    <row r="194" s="217" customFormat="true" ht="18.75" hidden="false" customHeight="true" outlineLevel="0" collapsed="false">
      <c r="B194" s="215" t="s">
        <v>787</v>
      </c>
      <c r="D194" s="217" t="s">
        <v>117</v>
      </c>
    </row>
    <row r="195" customFormat="false" ht="13.5" hidden="false" customHeight="true" outlineLevel="0" collapsed="false">
      <c r="C195" s="218" t="s">
        <v>788</v>
      </c>
      <c r="D195" s="219" t="s">
        <v>789</v>
      </c>
    </row>
    <row r="196" customFormat="false" ht="13.5" hidden="false" customHeight="true" outlineLevel="0" collapsed="false">
      <c r="C196" s="218" t="s">
        <v>790</v>
      </c>
      <c r="D196" s="219" t="s">
        <v>791</v>
      </c>
    </row>
    <row r="197" customFormat="false" ht="13.5" hidden="false" customHeight="true" outlineLevel="0" collapsed="false">
      <c r="C197" s="218" t="s">
        <v>792</v>
      </c>
      <c r="D197" s="219" t="s">
        <v>793</v>
      </c>
    </row>
    <row r="198" customFormat="false" ht="13.5" hidden="false" customHeight="true" outlineLevel="0" collapsed="false">
      <c r="C198" s="218" t="s">
        <v>794</v>
      </c>
      <c r="D198" s="219" t="s">
        <v>795</v>
      </c>
    </row>
    <row r="199" customFormat="false" ht="13.5" hidden="false" customHeight="true" outlineLevel="0" collapsed="false">
      <c r="C199" s="218" t="s">
        <v>796</v>
      </c>
      <c r="D199" s="219" t="s">
        <v>797</v>
      </c>
    </row>
    <row r="200" customFormat="false" ht="13.5" hidden="false" customHeight="true" outlineLevel="0" collapsed="false">
      <c r="C200" s="218" t="s">
        <v>798</v>
      </c>
      <c r="D200" s="219" t="s">
        <v>799</v>
      </c>
    </row>
  </sheetData>
  <conditionalFormatting sqref="A6:A200 D6:D200">
    <cfRule type="expression" priority="2" aboveAverage="0" equalAverage="0" bottom="0" percent="0" rank="0" text="" dxfId="16">
      <formula>$A6&gt;"0"</formula>
    </cfRule>
    <cfRule type="expression" priority="3" aboveAverage="0" equalAverage="0" bottom="0" percent="0" rank="0" text="" dxfId="17">
      <formula>$B6&gt;"0"</formula>
    </cfRule>
  </conditionalFormatting>
  <conditionalFormatting sqref="B6:B200">
    <cfRule type="expression" priority="4" aboveAverage="0" equalAverage="0" bottom="0" percent="0" rank="0" text="" dxfId="18">
      <formula>$A6&gt;"0"</formula>
    </cfRule>
    <cfRule type="expression" priority="5" aboveAverage="0" equalAverage="0" bottom="0" percent="0" rank="0" text="" dxfId="19">
      <formula>$B6&gt;"0"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2" man="true" max="16383" min="0"/>
    <brk id="118" man="true" max="16383" min="0"/>
    <brk id="177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3" min="1" style="214" width="11.85"/>
    <col collapsed="false" customWidth="true" hidden="false" outlineLevel="0" max="4" min="4" style="214" width="56.85"/>
    <col collapsed="false" customWidth="true" hidden="false" outlineLevel="0" max="5" min="5" style="214" width="22.7"/>
    <col collapsed="false" customWidth="true" hidden="false" outlineLevel="0" max="6" min="6" style="214" width="10.7"/>
    <col collapsed="false" customWidth="true" hidden="false" outlineLevel="0" max="7" min="7" style="214" width="8.7"/>
    <col collapsed="false" customWidth="true" hidden="false" outlineLevel="0" max="8" min="8" style="214" width="22.7"/>
    <col collapsed="false" customWidth="false" hidden="false" outlineLevel="0" max="257" min="9" style="214" width="11.42"/>
  </cols>
  <sheetData>
    <row r="1" s="29" customFormat="true" ht="12" hidden="false" customHeight="false" outlineLevel="0" collapsed="false"/>
    <row r="2" s="222" customFormat="true" ht="34.5" hidden="false" customHeight="true" outlineLevel="0" collapsed="false">
      <c r="A2" s="221" t="s">
        <v>55</v>
      </c>
    </row>
    <row r="3" s="222" customFormat="true" ht="14.25" hidden="false" customHeight="true" outlineLevel="0" collapsed="false">
      <c r="A3" s="221"/>
    </row>
    <row r="4" s="224" customFormat="true" ht="51.75" hidden="false" customHeight="true" outlineLevel="0" collapsed="false">
      <c r="A4" s="223" t="s">
        <v>58</v>
      </c>
    </row>
    <row r="5" customFormat="false" ht="31.5" hidden="false" customHeight="true" outlineLevel="0" collapsed="false">
      <c r="A5" s="212" t="s">
        <v>1083</v>
      </c>
      <c r="B5" s="212" t="s">
        <v>1084</v>
      </c>
      <c r="C5" s="212" t="s">
        <v>1085</v>
      </c>
      <c r="D5" s="213" t="s">
        <v>1008</v>
      </c>
    </row>
    <row r="6" customFormat="false" ht="14.1" hidden="false" customHeight="true" outlineLevel="0" collapsed="false">
      <c r="A6" s="225" t="s">
        <v>1086</v>
      </c>
      <c r="B6" s="225"/>
      <c r="C6" s="225"/>
      <c r="D6" s="214" t="s">
        <v>1087</v>
      </c>
    </row>
    <row r="7" customFormat="false" ht="14.1" hidden="false" customHeight="true" outlineLevel="0" collapsed="false">
      <c r="A7" s="225"/>
      <c r="B7" s="225" t="s">
        <v>1088</v>
      </c>
      <c r="C7" s="225"/>
      <c r="D7" s="214" t="s">
        <v>1089</v>
      </c>
    </row>
    <row r="8" customFormat="false" ht="14.1" hidden="false" customHeight="true" outlineLevel="0" collapsed="false">
      <c r="A8" s="225"/>
      <c r="B8" s="225"/>
      <c r="C8" s="225" t="s">
        <v>1090</v>
      </c>
      <c r="D8" s="214" t="s">
        <v>1089</v>
      </c>
    </row>
    <row r="9" customFormat="false" ht="14.1" hidden="false" customHeight="true" outlineLevel="0" collapsed="false">
      <c r="A9" s="225"/>
      <c r="B9" s="225" t="s">
        <v>1091</v>
      </c>
      <c r="C9" s="225"/>
      <c r="D9" s="214" t="s">
        <v>241</v>
      </c>
    </row>
    <row r="10" customFormat="false" ht="14.1" hidden="false" customHeight="true" outlineLevel="0" collapsed="false">
      <c r="A10" s="225"/>
      <c r="B10" s="225"/>
      <c r="C10" s="225" t="s">
        <v>1092</v>
      </c>
      <c r="D10" s="214" t="s">
        <v>1093</v>
      </c>
    </row>
    <row r="11" customFormat="false" ht="14.1" hidden="false" customHeight="true" outlineLevel="0" collapsed="false">
      <c r="A11" s="225"/>
      <c r="B11" s="225"/>
      <c r="C11" s="225" t="s">
        <v>1094</v>
      </c>
      <c r="D11" s="214" t="s">
        <v>1095</v>
      </c>
    </row>
    <row r="12" customFormat="false" ht="14.1" hidden="false" customHeight="true" outlineLevel="0" collapsed="false">
      <c r="A12" s="225"/>
      <c r="B12" s="225"/>
      <c r="C12" s="225" t="s">
        <v>1096</v>
      </c>
      <c r="D12" s="214" t="s">
        <v>1097</v>
      </c>
    </row>
    <row r="13" customFormat="false" ht="14.1" hidden="false" customHeight="true" outlineLevel="0" collapsed="false">
      <c r="A13" s="225"/>
      <c r="B13" s="225"/>
      <c r="C13" s="225" t="s">
        <v>1098</v>
      </c>
      <c r="D13" s="214" t="s">
        <v>1099</v>
      </c>
    </row>
    <row r="14" customFormat="false" ht="14.1" hidden="false" customHeight="true" outlineLevel="0" collapsed="false">
      <c r="A14" s="225"/>
      <c r="B14" s="225"/>
      <c r="C14" s="225" t="s">
        <v>1100</v>
      </c>
      <c r="D14" s="214" t="s">
        <v>1101</v>
      </c>
    </row>
    <row r="15" customFormat="false" ht="14.1" hidden="false" customHeight="true" outlineLevel="0" collapsed="false">
      <c r="A15" s="225"/>
      <c r="B15" s="225"/>
      <c r="C15" s="225" t="s">
        <v>1102</v>
      </c>
      <c r="D15" s="214" t="s">
        <v>1103</v>
      </c>
    </row>
    <row r="16" customFormat="false" ht="14.1" hidden="false" customHeight="true" outlineLevel="0" collapsed="false">
      <c r="A16" s="225"/>
      <c r="B16" s="225"/>
      <c r="C16" s="225" t="s">
        <v>1104</v>
      </c>
      <c r="D16" s="214" t="s">
        <v>1105</v>
      </c>
    </row>
    <row r="17" customFormat="false" ht="14.1" hidden="false" customHeight="true" outlineLevel="0" collapsed="false">
      <c r="A17" s="225"/>
      <c r="B17" s="225" t="s">
        <v>1106</v>
      </c>
      <c r="C17" s="225"/>
      <c r="D17" s="214" t="s">
        <v>242</v>
      </c>
    </row>
    <row r="18" customFormat="false" ht="14.1" hidden="false" customHeight="true" outlineLevel="0" collapsed="false">
      <c r="A18" s="225"/>
      <c r="B18" s="225"/>
      <c r="C18" s="225" t="s">
        <v>1107</v>
      </c>
      <c r="D18" s="214" t="s">
        <v>242</v>
      </c>
    </row>
    <row r="19" customFormat="false" ht="14.1" hidden="false" customHeight="true" outlineLevel="0" collapsed="false">
      <c r="A19" s="225"/>
      <c r="B19" s="225" t="s">
        <v>1108</v>
      </c>
      <c r="C19" s="225"/>
      <c r="D19" s="214" t="s">
        <v>1109</v>
      </c>
    </row>
    <row r="20" customFormat="false" ht="14.1" hidden="false" customHeight="true" outlineLevel="0" collapsed="false">
      <c r="A20" s="225"/>
      <c r="B20" s="225"/>
      <c r="C20" s="225" t="s">
        <v>1110</v>
      </c>
      <c r="D20" s="214" t="s">
        <v>1111</v>
      </c>
    </row>
    <row r="21" customFormat="false" ht="14.1" hidden="false" customHeight="true" outlineLevel="0" collapsed="false">
      <c r="A21" s="225"/>
      <c r="B21" s="225"/>
      <c r="C21" s="225" t="s">
        <v>1112</v>
      </c>
      <c r="D21" s="214" t="s">
        <v>1113</v>
      </c>
    </row>
    <row r="22" customFormat="false" ht="14.1" hidden="false" customHeight="true" outlineLevel="0" collapsed="false">
      <c r="A22" s="225"/>
      <c r="B22" s="225"/>
      <c r="C22" s="225" t="s">
        <v>1114</v>
      </c>
      <c r="D22" s="214" t="s">
        <v>1115</v>
      </c>
    </row>
    <row r="23" customFormat="false" ht="14.1" hidden="false" customHeight="true" outlineLevel="0" collapsed="false">
      <c r="A23" s="225"/>
      <c r="B23" s="225" t="s">
        <v>1116</v>
      </c>
      <c r="C23" s="225"/>
      <c r="D23" s="214" t="s">
        <v>1117</v>
      </c>
    </row>
    <row r="24" customFormat="false" ht="14.1" hidden="false" customHeight="true" outlineLevel="0" collapsed="false">
      <c r="A24" s="225"/>
      <c r="B24" s="225"/>
      <c r="C24" s="225" t="s">
        <v>1118</v>
      </c>
      <c r="D24" s="214" t="s">
        <v>1119</v>
      </c>
    </row>
    <row r="25" customFormat="false" ht="14.1" hidden="false" customHeight="true" outlineLevel="0" collapsed="false">
      <c r="A25" s="225"/>
      <c r="B25" s="225"/>
      <c r="C25" s="225" t="s">
        <v>1120</v>
      </c>
      <c r="D25" s="214" t="s">
        <v>1121</v>
      </c>
    </row>
    <row r="26" customFormat="false" ht="14.1" hidden="false" customHeight="true" outlineLevel="0" collapsed="false">
      <c r="A26" s="225"/>
      <c r="B26" s="225"/>
      <c r="C26" s="225" t="s">
        <v>1122</v>
      </c>
      <c r="D26" s="214" t="s">
        <v>1123</v>
      </c>
    </row>
    <row r="27" customFormat="false" ht="14.1" hidden="false" customHeight="true" outlineLevel="0" collapsed="false">
      <c r="A27" s="225"/>
      <c r="B27" s="225"/>
      <c r="C27" s="225" t="s">
        <v>1124</v>
      </c>
      <c r="D27" s="214" t="s">
        <v>1125</v>
      </c>
    </row>
    <row r="28" customFormat="false" ht="14.1" hidden="false" customHeight="true" outlineLevel="0" collapsed="false">
      <c r="A28" s="225"/>
      <c r="B28" s="225"/>
      <c r="C28" s="225" t="s">
        <v>1126</v>
      </c>
      <c r="D28" s="214" t="s">
        <v>1127</v>
      </c>
    </row>
    <row r="29" customFormat="false" ht="14.1" hidden="false" customHeight="true" outlineLevel="0" collapsed="false">
      <c r="A29" s="225"/>
      <c r="B29" s="225" t="s">
        <v>1128</v>
      </c>
      <c r="C29" s="225"/>
      <c r="D29" s="214" t="s">
        <v>1129</v>
      </c>
    </row>
    <row r="30" customFormat="false" ht="14.1" hidden="false" customHeight="true" outlineLevel="0" collapsed="false">
      <c r="A30" s="225"/>
      <c r="B30" s="225"/>
      <c r="C30" s="225" t="s">
        <v>1130</v>
      </c>
      <c r="D30" s="214" t="s">
        <v>1131</v>
      </c>
    </row>
    <row r="31" customFormat="false" ht="14.1" hidden="false" customHeight="true" outlineLevel="0" collapsed="false">
      <c r="A31" s="225"/>
      <c r="B31" s="225"/>
      <c r="C31" s="225" t="s">
        <v>1132</v>
      </c>
      <c r="D31" s="214" t="s">
        <v>1133</v>
      </c>
    </row>
    <row r="32" customFormat="false" ht="14.1" hidden="false" customHeight="true" outlineLevel="0" collapsed="false">
      <c r="A32" s="225"/>
      <c r="B32" s="225"/>
      <c r="C32" s="225" t="s">
        <v>1134</v>
      </c>
      <c r="D32" s="214" t="s">
        <v>1135</v>
      </c>
    </row>
    <row r="33" customFormat="false" ht="14.1" hidden="false" customHeight="true" outlineLevel="0" collapsed="false">
      <c r="A33" s="225"/>
      <c r="B33" s="225"/>
      <c r="C33" s="225" t="s">
        <v>1136</v>
      </c>
      <c r="D33" s="214" t="s">
        <v>1137</v>
      </c>
    </row>
    <row r="34" customFormat="false" ht="14.1" hidden="false" customHeight="true" outlineLevel="0" collapsed="false">
      <c r="A34" s="225"/>
      <c r="B34" s="225"/>
      <c r="C34" s="225" t="s">
        <v>1138</v>
      </c>
      <c r="D34" s="214" t="s">
        <v>1139</v>
      </c>
    </row>
    <row r="35" customFormat="false" ht="14.1" hidden="false" customHeight="true" outlineLevel="0" collapsed="false">
      <c r="A35" s="225"/>
      <c r="B35" s="225" t="s">
        <v>1140</v>
      </c>
      <c r="C35" s="225"/>
      <c r="D35" s="214" t="s">
        <v>1141</v>
      </c>
    </row>
    <row r="36" customFormat="false" ht="14.1" hidden="false" customHeight="true" outlineLevel="0" collapsed="false">
      <c r="A36" s="225"/>
      <c r="B36" s="225"/>
      <c r="C36" s="225" t="s">
        <v>1142</v>
      </c>
      <c r="D36" s="214" t="s">
        <v>1141</v>
      </c>
    </row>
    <row r="37" customFormat="false" ht="14.1" hidden="false" customHeight="true" outlineLevel="0" collapsed="false">
      <c r="A37" s="225"/>
      <c r="B37" s="225" t="s">
        <v>1143</v>
      </c>
      <c r="C37" s="225"/>
      <c r="D37" s="214" t="s">
        <v>1144</v>
      </c>
    </row>
    <row r="38" customFormat="false" ht="14.1" hidden="false" customHeight="true" outlineLevel="0" collapsed="false">
      <c r="A38" s="225"/>
      <c r="B38" s="225"/>
      <c r="C38" s="225" t="s">
        <v>1145</v>
      </c>
      <c r="D38" s="214" t="s">
        <v>1146</v>
      </c>
    </row>
    <row r="39" customFormat="false" ht="14.1" hidden="false" customHeight="true" outlineLevel="0" collapsed="false">
      <c r="A39" s="225"/>
      <c r="B39" s="225"/>
      <c r="C39" s="225" t="s">
        <v>1147</v>
      </c>
      <c r="D39" s="214" t="s">
        <v>1148</v>
      </c>
    </row>
    <row r="40" customFormat="false" ht="14.1" hidden="false" customHeight="true" outlineLevel="0" collapsed="false">
      <c r="A40" s="225"/>
      <c r="B40" s="225"/>
      <c r="C40" s="225" t="s">
        <v>1149</v>
      </c>
      <c r="D40" s="214" t="s">
        <v>1150</v>
      </c>
    </row>
    <row r="41" customFormat="false" ht="14.1" hidden="false" customHeight="true" outlineLevel="0" collapsed="false">
      <c r="A41" s="225" t="s">
        <v>420</v>
      </c>
      <c r="B41" s="225"/>
      <c r="C41" s="225"/>
      <c r="D41" s="214" t="s">
        <v>1151</v>
      </c>
    </row>
    <row r="42" customFormat="false" ht="14.1" hidden="false" customHeight="true" outlineLevel="0" collapsed="false">
      <c r="A42" s="225"/>
      <c r="B42" s="225" t="s">
        <v>422</v>
      </c>
      <c r="C42" s="225"/>
      <c r="D42" s="214" t="s">
        <v>249</v>
      </c>
    </row>
    <row r="43" customFormat="false" ht="14.1" hidden="false" customHeight="true" outlineLevel="0" collapsed="false">
      <c r="A43" s="225"/>
      <c r="B43" s="225"/>
      <c r="C43" s="225" t="s">
        <v>424</v>
      </c>
      <c r="D43" s="214" t="s">
        <v>1152</v>
      </c>
    </row>
    <row r="44" customFormat="false" ht="14.1" hidden="false" customHeight="true" outlineLevel="0" collapsed="false">
      <c r="A44" s="225"/>
      <c r="B44" s="225"/>
      <c r="C44" s="225" t="s">
        <v>1153</v>
      </c>
      <c r="D44" s="214" t="s">
        <v>1154</v>
      </c>
    </row>
    <row r="45" customFormat="false" ht="14.1" hidden="false" customHeight="true" outlineLevel="0" collapsed="false">
      <c r="A45" s="225"/>
      <c r="B45" s="225"/>
      <c r="C45" s="225" t="s">
        <v>426</v>
      </c>
      <c r="D45" s="214" t="s">
        <v>1155</v>
      </c>
    </row>
    <row r="46" customFormat="false" ht="14.1" hidden="false" customHeight="true" outlineLevel="0" collapsed="false">
      <c r="A46" s="225"/>
      <c r="B46" s="225" t="s">
        <v>430</v>
      </c>
      <c r="C46" s="225"/>
      <c r="D46" s="214" t="s">
        <v>250</v>
      </c>
    </row>
    <row r="47" customFormat="false" ht="14.1" hidden="false" customHeight="true" outlineLevel="0" collapsed="false">
      <c r="A47" s="225"/>
      <c r="B47" s="225"/>
      <c r="C47" s="225" t="s">
        <v>432</v>
      </c>
      <c r="D47" s="214" t="s">
        <v>1156</v>
      </c>
    </row>
    <row r="48" customFormat="false" ht="14.1" hidden="false" customHeight="true" outlineLevel="0" collapsed="false">
      <c r="A48" s="225"/>
      <c r="B48" s="225"/>
      <c r="C48" s="225" t="s">
        <v>434</v>
      </c>
      <c r="D48" s="214" t="s">
        <v>1157</v>
      </c>
    </row>
    <row r="49" customFormat="false" ht="14.1" hidden="false" customHeight="true" outlineLevel="0" collapsed="false">
      <c r="A49" s="225"/>
      <c r="B49" s="225"/>
      <c r="C49" s="225" t="s">
        <v>440</v>
      </c>
      <c r="D49" s="214" t="s">
        <v>1158</v>
      </c>
    </row>
    <row r="50" customFormat="false" ht="14.1" hidden="false" customHeight="true" outlineLevel="0" collapsed="false">
      <c r="A50" s="225"/>
      <c r="B50" s="225"/>
      <c r="C50" s="225" t="s">
        <v>446</v>
      </c>
      <c r="D50" s="214" t="s">
        <v>1159</v>
      </c>
    </row>
    <row r="51" customFormat="false" ht="14.1" hidden="false" customHeight="true" outlineLevel="0" collapsed="false">
      <c r="A51" s="225"/>
      <c r="B51" s="225" t="s">
        <v>450</v>
      </c>
      <c r="C51" s="225"/>
      <c r="D51" s="214" t="s">
        <v>1160</v>
      </c>
    </row>
    <row r="52" customFormat="false" ht="14.1" hidden="false" customHeight="true" outlineLevel="0" collapsed="false">
      <c r="A52" s="225"/>
      <c r="B52" s="225"/>
      <c r="C52" s="225" t="s">
        <v>453</v>
      </c>
      <c r="D52" s="214" t="s">
        <v>1161</v>
      </c>
    </row>
    <row r="53" customFormat="false" ht="14.1" hidden="false" customHeight="true" outlineLevel="0" collapsed="false">
      <c r="A53" s="225"/>
      <c r="B53" s="225"/>
      <c r="C53" s="225" t="s">
        <v>455</v>
      </c>
      <c r="D53" s="214" t="s">
        <v>1162</v>
      </c>
    </row>
    <row r="54" customFormat="false" ht="14.1" hidden="false" customHeight="true" outlineLevel="0" collapsed="false">
      <c r="A54" s="225"/>
      <c r="B54" s="225"/>
      <c r="C54" s="225" t="s">
        <v>457</v>
      </c>
      <c r="D54" s="214" t="s">
        <v>1163</v>
      </c>
    </row>
    <row r="55" customFormat="false" ht="14.1" hidden="false" customHeight="true" outlineLevel="0" collapsed="false">
      <c r="A55" s="225"/>
      <c r="B55" s="225"/>
      <c r="C55" s="225" t="s">
        <v>459</v>
      </c>
      <c r="D55" s="214" t="s">
        <v>1164</v>
      </c>
    </row>
    <row r="56" customFormat="false" ht="14.1" hidden="false" customHeight="true" outlineLevel="0" collapsed="false">
      <c r="A56" s="225"/>
      <c r="B56" s="225"/>
      <c r="C56" s="225" t="s">
        <v>461</v>
      </c>
      <c r="D56" s="214" t="s">
        <v>1165</v>
      </c>
    </row>
    <row r="57" customFormat="false" ht="14.1" hidden="false" customHeight="true" outlineLevel="0" collapsed="false">
      <c r="A57" s="225"/>
      <c r="B57" s="225"/>
      <c r="C57" s="225" t="s">
        <v>463</v>
      </c>
      <c r="D57" s="214" t="s">
        <v>1166</v>
      </c>
    </row>
    <row r="58" customFormat="false" ht="14.1" hidden="false" customHeight="true" outlineLevel="0" collapsed="false">
      <c r="A58" s="225"/>
      <c r="B58" s="225"/>
      <c r="C58" s="225" t="s">
        <v>1167</v>
      </c>
      <c r="D58" s="214" t="s">
        <v>1168</v>
      </c>
    </row>
    <row r="59" customFormat="false" ht="14.1" hidden="false" customHeight="true" outlineLevel="0" collapsed="false">
      <c r="A59" s="225"/>
      <c r="B59" s="225" t="s">
        <v>467</v>
      </c>
      <c r="C59" s="225"/>
      <c r="D59" s="214" t="s">
        <v>1169</v>
      </c>
    </row>
    <row r="60" customFormat="false" ht="14.1" hidden="false" customHeight="true" outlineLevel="0" collapsed="false">
      <c r="A60" s="225"/>
      <c r="B60" s="225"/>
      <c r="C60" s="225" t="s">
        <v>469</v>
      </c>
      <c r="D60" s="214" t="s">
        <v>1170</v>
      </c>
    </row>
    <row r="61" customFormat="false" ht="14.1" hidden="false" customHeight="true" outlineLevel="0" collapsed="false">
      <c r="A61" s="225"/>
      <c r="B61" s="225"/>
      <c r="C61" s="225" t="s">
        <v>471</v>
      </c>
      <c r="D61" s="214" t="s">
        <v>1171</v>
      </c>
    </row>
    <row r="62" customFormat="false" ht="14.1" hidden="false" customHeight="true" outlineLevel="0" collapsed="false">
      <c r="A62" s="225"/>
      <c r="B62" s="225"/>
      <c r="C62" s="225" t="s">
        <v>473</v>
      </c>
      <c r="D62" s="214" t="s">
        <v>1172</v>
      </c>
    </row>
    <row r="63" customFormat="false" ht="14.1" hidden="false" customHeight="true" outlineLevel="0" collapsed="false">
      <c r="A63" s="225"/>
      <c r="B63" s="225"/>
      <c r="C63" s="225" t="s">
        <v>475</v>
      </c>
      <c r="D63" s="214" t="s">
        <v>1173</v>
      </c>
    </row>
    <row r="64" customFormat="false" ht="14.1" hidden="false" customHeight="true" outlineLevel="0" collapsed="false">
      <c r="A64" s="225"/>
      <c r="B64" s="225"/>
      <c r="C64" s="225" t="s">
        <v>477</v>
      </c>
      <c r="D64" s="214" t="s">
        <v>1174</v>
      </c>
    </row>
    <row r="65" customFormat="false" ht="14.1" hidden="false" customHeight="true" outlineLevel="0" collapsed="false">
      <c r="A65" s="225"/>
      <c r="B65" s="225"/>
      <c r="C65" s="225" t="s">
        <v>479</v>
      </c>
      <c r="D65" s="214" t="s">
        <v>1175</v>
      </c>
    </row>
    <row r="66" customFormat="false" ht="14.1" hidden="false" customHeight="true" outlineLevel="0" collapsed="false">
      <c r="A66" s="225"/>
      <c r="B66" s="225"/>
      <c r="C66" s="225" t="s">
        <v>481</v>
      </c>
      <c r="D66" s="214" t="s">
        <v>1176</v>
      </c>
    </row>
    <row r="67" customFormat="false" ht="14.1" hidden="false" customHeight="true" outlineLevel="0" collapsed="false">
      <c r="A67" s="225"/>
      <c r="B67" s="225"/>
      <c r="C67" s="225" t="s">
        <v>1177</v>
      </c>
      <c r="D67" s="214" t="s">
        <v>1178</v>
      </c>
    </row>
    <row r="68" customFormat="false" ht="14.1" hidden="false" customHeight="true" outlineLevel="0" collapsed="false">
      <c r="A68" s="225"/>
      <c r="B68" s="225" t="s">
        <v>1179</v>
      </c>
      <c r="C68" s="225"/>
      <c r="D68" s="214" t="s">
        <v>1180</v>
      </c>
    </row>
    <row r="69" customFormat="false" ht="14.1" hidden="false" customHeight="true" outlineLevel="0" collapsed="false">
      <c r="A69" s="225"/>
      <c r="B69" s="225"/>
      <c r="C69" s="225" t="s">
        <v>1181</v>
      </c>
      <c r="D69" s="214" t="s">
        <v>1182</v>
      </c>
    </row>
    <row r="70" customFormat="false" ht="14.1" hidden="false" customHeight="true" outlineLevel="0" collapsed="false">
      <c r="A70" s="225"/>
      <c r="B70" s="225"/>
      <c r="C70" s="225" t="s">
        <v>1183</v>
      </c>
      <c r="D70" s="214" t="s">
        <v>1184</v>
      </c>
    </row>
    <row r="71" customFormat="false" ht="14.1" hidden="false" customHeight="true" outlineLevel="0" collapsed="false">
      <c r="A71" s="225"/>
      <c r="B71" s="225"/>
      <c r="C71" s="225" t="s">
        <v>1185</v>
      </c>
      <c r="D71" s="214" t="s">
        <v>1186</v>
      </c>
    </row>
    <row r="72" customFormat="false" ht="14.1" hidden="false" customHeight="true" outlineLevel="0" collapsed="false">
      <c r="A72" s="225"/>
      <c r="B72" s="225"/>
      <c r="C72" s="225" t="s">
        <v>1187</v>
      </c>
      <c r="D72" s="214" t="s">
        <v>1188</v>
      </c>
    </row>
    <row r="73" customFormat="false" ht="14.1" hidden="false" customHeight="true" outlineLevel="0" collapsed="false">
      <c r="A73" s="225"/>
      <c r="B73" s="225"/>
      <c r="C73" s="225" t="s">
        <v>1189</v>
      </c>
      <c r="D73" s="214" t="s">
        <v>1190</v>
      </c>
    </row>
    <row r="74" customFormat="false" ht="14.1" hidden="false" customHeight="true" outlineLevel="0" collapsed="false">
      <c r="A74" s="225"/>
      <c r="B74" s="225"/>
      <c r="C74" s="225" t="s">
        <v>1191</v>
      </c>
      <c r="D74" s="214" t="s">
        <v>1192</v>
      </c>
    </row>
    <row r="75" customFormat="false" ht="14.1" hidden="false" customHeight="true" outlineLevel="0" collapsed="false">
      <c r="A75" s="225"/>
      <c r="B75" s="225"/>
      <c r="C75" s="225" t="s">
        <v>1193</v>
      </c>
      <c r="D75" s="214" t="s">
        <v>1194</v>
      </c>
    </row>
    <row r="76" customFormat="false" ht="14.1" hidden="false" customHeight="true" outlineLevel="0" collapsed="false">
      <c r="A76" s="225"/>
      <c r="B76" s="225" t="s">
        <v>1195</v>
      </c>
      <c r="C76" s="225"/>
      <c r="D76" s="214" t="s">
        <v>254</v>
      </c>
    </row>
    <row r="77" customFormat="false" ht="14.1" hidden="false" customHeight="true" outlineLevel="0" collapsed="false">
      <c r="A77" s="225"/>
      <c r="B77" s="225"/>
      <c r="C77" s="225" t="s">
        <v>1196</v>
      </c>
      <c r="D77" s="214" t="s">
        <v>1197</v>
      </c>
    </row>
    <row r="78" customFormat="false" ht="14.1" hidden="false" customHeight="true" outlineLevel="0" collapsed="false">
      <c r="A78" s="225"/>
      <c r="B78" s="225"/>
      <c r="C78" s="225" t="s">
        <v>1198</v>
      </c>
      <c r="D78" s="214" t="s">
        <v>1199</v>
      </c>
    </row>
    <row r="79" customFormat="false" ht="14.1" hidden="false" customHeight="true" outlineLevel="0" collapsed="false">
      <c r="A79" s="225"/>
      <c r="B79" s="225"/>
      <c r="C79" s="225" t="s">
        <v>1200</v>
      </c>
      <c r="D79" s="214" t="s">
        <v>1201</v>
      </c>
    </row>
    <row r="80" customFormat="false" ht="14.1" hidden="false" customHeight="true" outlineLevel="0" collapsed="false">
      <c r="A80" s="225"/>
      <c r="B80" s="225" t="s">
        <v>1202</v>
      </c>
      <c r="C80" s="225"/>
      <c r="D80" s="214" t="s">
        <v>1203</v>
      </c>
    </row>
    <row r="81" customFormat="false" ht="14.1" hidden="false" customHeight="true" outlineLevel="0" collapsed="false">
      <c r="A81" s="225"/>
      <c r="B81" s="225"/>
      <c r="C81" s="225" t="s">
        <v>1204</v>
      </c>
      <c r="D81" s="214" t="s">
        <v>1205</v>
      </c>
    </row>
    <row r="82" customFormat="false" ht="14.1" hidden="false" customHeight="true" outlineLevel="0" collapsed="false">
      <c r="A82" s="225"/>
      <c r="B82" s="225"/>
      <c r="C82" s="225" t="s">
        <v>1206</v>
      </c>
      <c r="D82" s="214" t="s">
        <v>1207</v>
      </c>
    </row>
    <row r="83" customFormat="false" ht="14.1" hidden="false" customHeight="true" outlineLevel="0" collapsed="false">
      <c r="A83" s="225" t="s">
        <v>510</v>
      </c>
      <c r="B83" s="225"/>
      <c r="C83" s="225"/>
      <c r="D83" s="214" t="s">
        <v>1208</v>
      </c>
    </row>
    <row r="84" customFormat="false" ht="14.1" hidden="false" customHeight="true" outlineLevel="0" collapsed="false">
      <c r="A84" s="225"/>
      <c r="B84" s="225" t="s">
        <v>512</v>
      </c>
      <c r="C84" s="225"/>
      <c r="D84" s="214" t="s">
        <v>1209</v>
      </c>
    </row>
    <row r="85" customFormat="false" ht="14.1" hidden="false" customHeight="true" outlineLevel="0" collapsed="false">
      <c r="A85" s="225"/>
      <c r="B85" s="225"/>
      <c r="C85" s="225" t="s">
        <v>1210</v>
      </c>
      <c r="D85" s="214" t="s">
        <v>1211</v>
      </c>
    </row>
    <row r="86" customFormat="false" ht="14.1" hidden="false" customHeight="true" outlineLevel="0" collapsed="false">
      <c r="A86" s="225"/>
      <c r="B86" s="225"/>
      <c r="C86" s="225" t="s">
        <v>1212</v>
      </c>
      <c r="D86" s="214" t="s">
        <v>1213</v>
      </c>
    </row>
    <row r="87" customFormat="false" ht="14.1" hidden="false" customHeight="true" outlineLevel="0" collapsed="false">
      <c r="A87" s="225"/>
      <c r="B87" s="225" t="s">
        <v>516</v>
      </c>
      <c r="C87" s="225"/>
      <c r="D87" s="214" t="s">
        <v>1214</v>
      </c>
    </row>
    <row r="88" customFormat="false" ht="14.1" hidden="false" customHeight="true" outlineLevel="0" collapsed="false">
      <c r="A88" s="225"/>
      <c r="B88" s="225"/>
      <c r="C88" s="225" t="s">
        <v>518</v>
      </c>
      <c r="D88" s="214" t="s">
        <v>1215</v>
      </c>
    </row>
    <row r="89" customFormat="false" ht="14.1" hidden="false" customHeight="true" outlineLevel="0" collapsed="false">
      <c r="A89" s="225"/>
      <c r="B89" s="225"/>
      <c r="C89" s="225" t="s">
        <v>522</v>
      </c>
      <c r="D89" s="214" t="s">
        <v>1216</v>
      </c>
    </row>
    <row r="90" customFormat="false" ht="14.1" hidden="false" customHeight="true" outlineLevel="0" collapsed="false">
      <c r="A90" s="225"/>
      <c r="B90" s="225"/>
      <c r="C90" s="225" t="s">
        <v>1217</v>
      </c>
      <c r="D90" s="214" t="s">
        <v>1218</v>
      </c>
    </row>
    <row r="91" customFormat="false" ht="14.1" hidden="false" customHeight="true" outlineLevel="0" collapsed="false">
      <c r="A91" s="225"/>
      <c r="B91" s="225" t="s">
        <v>524</v>
      </c>
      <c r="C91" s="225"/>
      <c r="D91" s="214" t="s">
        <v>1219</v>
      </c>
    </row>
    <row r="92" customFormat="false" ht="14.1" hidden="false" customHeight="true" outlineLevel="0" collapsed="false">
      <c r="A92" s="225"/>
      <c r="B92" s="225"/>
      <c r="C92" s="225" t="s">
        <v>526</v>
      </c>
      <c r="D92" s="214" t="s">
        <v>1220</v>
      </c>
    </row>
    <row r="93" customFormat="false" ht="14.1" hidden="false" customHeight="true" outlineLevel="0" collapsed="false">
      <c r="A93" s="225"/>
      <c r="B93" s="225"/>
      <c r="C93" s="225" t="s">
        <v>530</v>
      </c>
      <c r="D93" s="214" t="s">
        <v>1221</v>
      </c>
    </row>
    <row r="94" customFormat="false" ht="14.1" hidden="false" customHeight="true" outlineLevel="0" collapsed="false">
      <c r="A94" s="225" t="s">
        <v>532</v>
      </c>
      <c r="B94" s="225"/>
      <c r="C94" s="225"/>
      <c r="D94" s="214" t="s">
        <v>1222</v>
      </c>
    </row>
    <row r="95" customFormat="false" ht="14.1" hidden="false" customHeight="true" outlineLevel="0" collapsed="false">
      <c r="A95" s="225"/>
      <c r="B95" s="225" t="s">
        <v>534</v>
      </c>
      <c r="C95" s="225"/>
      <c r="D95" s="214" t="s">
        <v>1223</v>
      </c>
    </row>
    <row r="96" customFormat="false" ht="14.1" hidden="false" customHeight="true" outlineLevel="0" collapsed="false">
      <c r="A96" s="225"/>
      <c r="B96" s="225"/>
      <c r="C96" s="225" t="s">
        <v>1224</v>
      </c>
      <c r="D96" s="214" t="s">
        <v>1223</v>
      </c>
    </row>
    <row r="97" customFormat="false" ht="14.1" hidden="false" customHeight="true" outlineLevel="0" collapsed="false">
      <c r="A97" s="225"/>
      <c r="B97" s="225" t="s">
        <v>540</v>
      </c>
      <c r="C97" s="225"/>
      <c r="D97" s="214" t="s">
        <v>1225</v>
      </c>
    </row>
    <row r="98" customFormat="false" ht="14.1" hidden="false" customHeight="true" outlineLevel="0" collapsed="false">
      <c r="A98" s="225"/>
      <c r="B98" s="225"/>
      <c r="C98" s="225" t="s">
        <v>542</v>
      </c>
      <c r="D98" s="214" t="s">
        <v>1226</v>
      </c>
    </row>
    <row r="99" customFormat="false" ht="14.1" hidden="false" customHeight="true" outlineLevel="0" collapsed="false">
      <c r="A99" s="225"/>
      <c r="B99" s="225"/>
      <c r="C99" s="225" t="s">
        <v>546</v>
      </c>
      <c r="D99" s="214" t="s">
        <v>1227</v>
      </c>
    </row>
    <row r="100" customFormat="false" ht="14.1" hidden="false" customHeight="true" outlineLevel="0" collapsed="false">
      <c r="A100" s="225"/>
      <c r="B100" s="225"/>
      <c r="C100" s="225" t="s">
        <v>550</v>
      </c>
      <c r="D100" s="214" t="s">
        <v>1228</v>
      </c>
    </row>
    <row r="101" customFormat="false" ht="14.1" hidden="false" customHeight="true" outlineLevel="0" collapsed="false">
      <c r="A101" s="225"/>
      <c r="B101" s="225"/>
      <c r="C101" s="225" t="s">
        <v>1229</v>
      </c>
      <c r="D101" s="214" t="s">
        <v>1230</v>
      </c>
    </row>
    <row r="102" customFormat="false" ht="14.1" hidden="false" customHeight="true" outlineLevel="0" collapsed="false">
      <c r="A102" s="225"/>
      <c r="B102" s="225" t="s">
        <v>1231</v>
      </c>
      <c r="C102" s="225"/>
      <c r="D102" s="214" t="s">
        <v>1232</v>
      </c>
    </row>
    <row r="103" customFormat="false" ht="14.1" hidden="false" customHeight="true" outlineLevel="0" collapsed="false">
      <c r="A103" s="225"/>
      <c r="B103" s="225"/>
      <c r="C103" s="225" t="s">
        <v>1233</v>
      </c>
      <c r="D103" s="214" t="s">
        <v>1234</v>
      </c>
    </row>
    <row r="104" customFormat="false" ht="14.1" hidden="false" customHeight="true" outlineLevel="0" collapsed="false">
      <c r="A104" s="225"/>
      <c r="B104" s="225" t="s">
        <v>1235</v>
      </c>
      <c r="C104" s="225"/>
      <c r="D104" s="214" t="s">
        <v>1236</v>
      </c>
    </row>
    <row r="105" customFormat="false" ht="14.1" hidden="false" customHeight="true" outlineLevel="0" collapsed="false">
      <c r="A105" s="225"/>
      <c r="B105" s="225"/>
      <c r="C105" s="225" t="s">
        <v>1237</v>
      </c>
      <c r="D105" s="214" t="s">
        <v>1238</v>
      </c>
    </row>
    <row r="106" customFormat="false" ht="14.1" hidden="false" customHeight="true" outlineLevel="0" collapsed="false">
      <c r="A106" s="225"/>
      <c r="B106" s="225"/>
      <c r="C106" s="225" t="s">
        <v>1239</v>
      </c>
      <c r="D106" s="214" t="s">
        <v>1240</v>
      </c>
    </row>
    <row r="107" customFormat="false" ht="14.1" hidden="false" customHeight="true" outlineLevel="0" collapsed="false">
      <c r="A107" s="225"/>
      <c r="B107" s="225"/>
      <c r="C107" s="225" t="s">
        <v>1241</v>
      </c>
      <c r="D107" s="214" t="s">
        <v>1242</v>
      </c>
    </row>
    <row r="108" customFormat="false" ht="14.1" hidden="false" customHeight="true" outlineLevel="0" collapsed="false">
      <c r="A108" s="225" t="s">
        <v>554</v>
      </c>
      <c r="B108" s="225"/>
      <c r="C108" s="225"/>
      <c r="D108" s="214" t="s">
        <v>195</v>
      </c>
    </row>
    <row r="109" customFormat="false" ht="14.1" hidden="false" customHeight="true" outlineLevel="0" collapsed="false">
      <c r="A109" s="225"/>
      <c r="B109" s="225" t="s">
        <v>556</v>
      </c>
      <c r="C109" s="225"/>
      <c r="D109" s="214" t="s">
        <v>264</v>
      </c>
    </row>
    <row r="110" customFormat="false" ht="14.1" hidden="false" customHeight="true" outlineLevel="0" collapsed="false">
      <c r="A110" s="225"/>
      <c r="B110" s="225"/>
      <c r="C110" s="225" t="s">
        <v>1243</v>
      </c>
      <c r="D110" s="214" t="s">
        <v>264</v>
      </c>
    </row>
    <row r="111" customFormat="false" ht="14.1" hidden="false" customHeight="true" outlineLevel="0" collapsed="false">
      <c r="A111" s="225"/>
      <c r="B111" s="225" t="s">
        <v>584</v>
      </c>
      <c r="C111" s="225"/>
      <c r="D111" s="214" t="s">
        <v>265</v>
      </c>
    </row>
    <row r="112" customFormat="false" ht="14.1" hidden="false" customHeight="true" outlineLevel="0" collapsed="false">
      <c r="A112" s="225"/>
      <c r="B112" s="225"/>
      <c r="C112" s="225" t="s">
        <v>586</v>
      </c>
      <c r="D112" s="214" t="s">
        <v>1244</v>
      </c>
    </row>
    <row r="113" customFormat="false" ht="14.1" hidden="false" customHeight="true" outlineLevel="0" collapsed="false">
      <c r="A113" s="225"/>
      <c r="B113" s="225"/>
      <c r="C113" s="225" t="s">
        <v>1245</v>
      </c>
      <c r="D113" s="214" t="s">
        <v>1246</v>
      </c>
    </row>
    <row r="114" customFormat="false" ht="14.1" hidden="false" customHeight="true" outlineLevel="0" collapsed="false">
      <c r="A114" s="225"/>
      <c r="B114" s="225"/>
      <c r="C114" s="225" t="s">
        <v>588</v>
      </c>
      <c r="D114" s="214" t="s">
        <v>1247</v>
      </c>
    </row>
    <row r="115" customFormat="false" ht="14.1" hidden="false" customHeight="true" outlineLevel="0" collapsed="false">
      <c r="A115" s="225"/>
      <c r="B115" s="225"/>
      <c r="C115" s="225" t="s">
        <v>590</v>
      </c>
      <c r="D115" s="214" t="s">
        <v>1248</v>
      </c>
    </row>
    <row r="116" customFormat="false" ht="14.1" hidden="false" customHeight="true" outlineLevel="0" collapsed="false">
      <c r="A116" s="225"/>
      <c r="B116" s="225"/>
      <c r="C116" s="225" t="s">
        <v>1249</v>
      </c>
      <c r="D116" s="214" t="s">
        <v>1250</v>
      </c>
    </row>
    <row r="117" customFormat="false" ht="14.1" hidden="false" customHeight="true" outlineLevel="0" collapsed="false">
      <c r="A117" s="225"/>
      <c r="B117" s="225" t="s">
        <v>1251</v>
      </c>
      <c r="C117" s="225"/>
      <c r="D117" s="214" t="s">
        <v>1252</v>
      </c>
    </row>
    <row r="118" customFormat="false" ht="14.1" hidden="false" customHeight="true" outlineLevel="0" collapsed="false">
      <c r="A118" s="225"/>
      <c r="B118" s="225"/>
      <c r="C118" s="225" t="s">
        <v>1253</v>
      </c>
      <c r="D118" s="214" t="s">
        <v>1254</v>
      </c>
    </row>
    <row r="119" customFormat="false" ht="14.1" hidden="false" customHeight="true" outlineLevel="0" collapsed="false">
      <c r="A119" s="225"/>
      <c r="B119" s="225"/>
      <c r="C119" s="225" t="s">
        <v>1255</v>
      </c>
      <c r="D119" s="214" t="s">
        <v>1256</v>
      </c>
    </row>
    <row r="120" customFormat="false" ht="14.1" hidden="false" customHeight="true" outlineLevel="0" collapsed="false">
      <c r="A120" s="225"/>
      <c r="B120" s="225"/>
      <c r="C120" s="225" t="s">
        <v>1257</v>
      </c>
      <c r="D120" s="214" t="s">
        <v>1258</v>
      </c>
    </row>
    <row r="121" customFormat="false" ht="14.1" hidden="false" customHeight="true" outlineLevel="0" collapsed="false">
      <c r="A121" s="225"/>
      <c r="B121" s="225"/>
      <c r="C121" s="225" t="s">
        <v>1259</v>
      </c>
      <c r="D121" s="214" t="s">
        <v>1260</v>
      </c>
    </row>
    <row r="122" customFormat="false" ht="14.1" hidden="false" customHeight="true" outlineLevel="0" collapsed="false">
      <c r="A122" s="225"/>
      <c r="B122" s="225"/>
      <c r="C122" s="225" t="s">
        <v>1261</v>
      </c>
      <c r="D122" s="214" t="s">
        <v>1262</v>
      </c>
    </row>
    <row r="123" customFormat="false" ht="14.1" hidden="false" customHeight="true" outlineLevel="0" collapsed="false">
      <c r="A123" s="225"/>
      <c r="B123" s="225"/>
      <c r="C123" s="225" t="s">
        <v>1263</v>
      </c>
      <c r="D123" s="214" t="s">
        <v>1264</v>
      </c>
    </row>
    <row r="124" customFormat="false" ht="14.1" hidden="false" customHeight="true" outlineLevel="0" collapsed="false">
      <c r="A124" s="225"/>
      <c r="B124" s="225"/>
      <c r="C124" s="225" t="s">
        <v>1265</v>
      </c>
      <c r="D124" s="214" t="s">
        <v>1266</v>
      </c>
    </row>
    <row r="125" customFormat="false" ht="14.1" hidden="false" customHeight="true" outlineLevel="0" collapsed="false">
      <c r="A125" s="225" t="s">
        <v>594</v>
      </c>
      <c r="B125" s="225"/>
      <c r="C125" s="225"/>
      <c r="D125" s="214" t="s">
        <v>1267</v>
      </c>
    </row>
    <row r="126" customFormat="false" ht="14.1" hidden="false" customHeight="true" outlineLevel="0" collapsed="false">
      <c r="A126" s="225"/>
      <c r="B126" s="225" t="s">
        <v>596</v>
      </c>
      <c r="C126" s="225"/>
      <c r="D126" s="214" t="s">
        <v>1268</v>
      </c>
    </row>
    <row r="127" customFormat="false" ht="14.1" hidden="false" customHeight="true" outlineLevel="0" collapsed="false">
      <c r="A127" s="225"/>
      <c r="B127" s="225"/>
      <c r="C127" s="225" t="s">
        <v>598</v>
      </c>
      <c r="D127" s="214" t="s">
        <v>1269</v>
      </c>
    </row>
    <row r="128" customFormat="false" ht="14.1" hidden="false" customHeight="true" outlineLevel="0" collapsed="false">
      <c r="A128" s="225"/>
      <c r="B128" s="225"/>
      <c r="C128" s="225" t="s">
        <v>600</v>
      </c>
      <c r="D128" s="214" t="s">
        <v>1270</v>
      </c>
    </row>
    <row r="129" customFormat="false" ht="14.1" hidden="false" customHeight="true" outlineLevel="0" collapsed="false">
      <c r="A129" s="225"/>
      <c r="B129" s="225"/>
      <c r="C129" s="225" t="s">
        <v>602</v>
      </c>
      <c r="D129" s="214" t="s">
        <v>1271</v>
      </c>
    </row>
    <row r="130" customFormat="false" ht="14.1" hidden="false" customHeight="true" outlineLevel="0" collapsed="false">
      <c r="A130" s="225"/>
      <c r="B130" s="225"/>
      <c r="C130" s="225" t="s">
        <v>1272</v>
      </c>
      <c r="D130" s="214" t="s">
        <v>1273</v>
      </c>
    </row>
    <row r="131" customFormat="false" ht="14.1" hidden="false" customHeight="true" outlineLevel="0" collapsed="false">
      <c r="A131" s="225"/>
      <c r="B131" s="225" t="s">
        <v>604</v>
      </c>
      <c r="C131" s="225"/>
      <c r="D131" s="214" t="s">
        <v>1274</v>
      </c>
    </row>
    <row r="132" customFormat="false" ht="14.1" hidden="false" customHeight="true" outlineLevel="0" collapsed="false">
      <c r="A132" s="225"/>
      <c r="B132" s="225"/>
      <c r="C132" s="225" t="s">
        <v>608</v>
      </c>
      <c r="D132" s="214" t="s">
        <v>1275</v>
      </c>
    </row>
    <row r="133" customFormat="false" ht="14.1" hidden="false" customHeight="true" outlineLevel="0" collapsed="false">
      <c r="A133" s="225"/>
      <c r="B133" s="225"/>
      <c r="C133" s="225" t="s">
        <v>610</v>
      </c>
      <c r="D133" s="214" t="s">
        <v>1276</v>
      </c>
    </row>
    <row r="134" customFormat="false" ht="14.1" hidden="false" customHeight="true" outlineLevel="0" collapsed="false">
      <c r="A134" s="225"/>
      <c r="B134" s="225" t="s">
        <v>618</v>
      </c>
      <c r="C134" s="225"/>
      <c r="D134" s="214" t="s">
        <v>1277</v>
      </c>
    </row>
    <row r="135" customFormat="false" ht="14.1" hidden="false" customHeight="true" outlineLevel="0" collapsed="false">
      <c r="A135" s="225"/>
      <c r="B135" s="225"/>
      <c r="C135" s="225" t="s">
        <v>620</v>
      </c>
      <c r="D135" s="214" t="s">
        <v>1278</v>
      </c>
    </row>
    <row r="136" customFormat="false" ht="14.1" hidden="false" customHeight="true" outlineLevel="0" collapsed="false">
      <c r="A136" s="225"/>
      <c r="B136" s="225"/>
      <c r="C136" s="225" t="s">
        <v>622</v>
      </c>
      <c r="D136" s="214" t="s">
        <v>1279</v>
      </c>
    </row>
    <row r="137" customFormat="false" ht="14.1" hidden="false" customHeight="true" outlineLevel="0" collapsed="false">
      <c r="A137" s="225"/>
      <c r="B137" s="225"/>
      <c r="C137" s="225" t="s">
        <v>624</v>
      </c>
      <c r="D137" s="214" t="s">
        <v>1280</v>
      </c>
    </row>
    <row r="138" customFormat="false" ht="14.1" hidden="false" customHeight="true" outlineLevel="0" collapsed="false">
      <c r="A138" s="225"/>
      <c r="B138" s="225"/>
      <c r="C138" s="225" t="s">
        <v>1281</v>
      </c>
      <c r="D138" s="214" t="s">
        <v>1282</v>
      </c>
    </row>
    <row r="139" customFormat="false" ht="14.1" hidden="false" customHeight="true" outlineLevel="0" collapsed="false">
      <c r="A139" s="225"/>
      <c r="B139" s="225"/>
      <c r="C139" s="225" t="s">
        <v>1283</v>
      </c>
      <c r="D139" s="214" t="s">
        <v>1284</v>
      </c>
    </row>
    <row r="140" customFormat="false" ht="14.1" hidden="false" customHeight="true" outlineLevel="0" collapsed="false">
      <c r="A140" s="225"/>
      <c r="B140" s="225"/>
      <c r="C140" s="225" t="s">
        <v>1285</v>
      </c>
      <c r="D140" s="214" t="s">
        <v>1286</v>
      </c>
    </row>
    <row r="141" customFormat="false" ht="14.1" hidden="false" customHeight="true" outlineLevel="0" collapsed="false">
      <c r="A141" s="225"/>
      <c r="B141" s="225" t="s">
        <v>626</v>
      </c>
      <c r="C141" s="225"/>
      <c r="D141" s="214" t="s">
        <v>1287</v>
      </c>
    </row>
    <row r="142" customFormat="false" ht="14.1" hidden="false" customHeight="true" outlineLevel="0" collapsed="false">
      <c r="A142" s="225"/>
      <c r="B142" s="225"/>
      <c r="C142" s="225" t="s">
        <v>1288</v>
      </c>
      <c r="D142" s="214" t="s">
        <v>1289</v>
      </c>
    </row>
    <row r="143" customFormat="false" ht="14.1" hidden="false" customHeight="true" outlineLevel="0" collapsed="false">
      <c r="A143" s="225"/>
      <c r="B143" s="225"/>
      <c r="C143" s="225" t="s">
        <v>1290</v>
      </c>
      <c r="D143" s="214" t="s">
        <v>1291</v>
      </c>
    </row>
    <row r="144" customFormat="false" ht="14.1" hidden="false" customHeight="true" outlineLevel="0" collapsed="false">
      <c r="A144" s="225"/>
      <c r="B144" s="225"/>
      <c r="C144" s="225" t="s">
        <v>628</v>
      </c>
      <c r="D144" s="214" t="s">
        <v>1292</v>
      </c>
    </row>
    <row r="145" customFormat="false" ht="14.1" hidden="false" customHeight="true" outlineLevel="0" collapsed="false">
      <c r="A145" s="225"/>
      <c r="B145" s="225"/>
      <c r="C145" s="225" t="s">
        <v>630</v>
      </c>
      <c r="D145" s="214" t="s">
        <v>1293</v>
      </c>
    </row>
    <row r="146" customFormat="false" ht="14.1" hidden="false" customHeight="true" outlineLevel="0" collapsed="false">
      <c r="A146" s="225"/>
      <c r="B146" s="225"/>
      <c r="C146" s="225" t="s">
        <v>632</v>
      </c>
      <c r="D146" s="214" t="s">
        <v>1294</v>
      </c>
    </row>
    <row r="147" customFormat="false" ht="14.1" hidden="false" customHeight="true" outlineLevel="0" collapsed="false">
      <c r="A147" s="225"/>
      <c r="B147" s="225"/>
      <c r="C147" s="225" t="s">
        <v>634</v>
      </c>
      <c r="D147" s="214" t="s">
        <v>1295</v>
      </c>
    </row>
    <row r="148" customFormat="false" ht="14.1" hidden="false" customHeight="true" outlineLevel="0" collapsed="false">
      <c r="A148" s="225"/>
      <c r="B148" s="225" t="s">
        <v>636</v>
      </c>
      <c r="C148" s="225"/>
      <c r="D148" s="214" t="s">
        <v>1296</v>
      </c>
    </row>
    <row r="149" customFormat="false" ht="14.1" hidden="false" customHeight="true" outlineLevel="0" collapsed="false">
      <c r="A149" s="225"/>
      <c r="B149" s="225"/>
      <c r="C149" s="225" t="s">
        <v>638</v>
      </c>
      <c r="D149" s="214" t="s">
        <v>1297</v>
      </c>
    </row>
    <row r="150" customFormat="false" ht="14.1" hidden="false" customHeight="true" outlineLevel="0" collapsed="false">
      <c r="A150" s="225"/>
      <c r="B150" s="225"/>
      <c r="C150" s="225" t="s">
        <v>640</v>
      </c>
      <c r="D150" s="214" t="s">
        <v>1298</v>
      </c>
    </row>
    <row r="151" customFormat="false" ht="14.1" hidden="false" customHeight="true" outlineLevel="0" collapsed="false">
      <c r="A151" s="225"/>
      <c r="B151" s="225" t="s">
        <v>1299</v>
      </c>
      <c r="C151" s="225"/>
      <c r="D151" s="214" t="s">
        <v>1300</v>
      </c>
    </row>
    <row r="152" customFormat="false" ht="14.1" hidden="false" customHeight="true" outlineLevel="0" collapsed="false">
      <c r="A152" s="225"/>
      <c r="B152" s="225"/>
      <c r="C152" s="225" t="s">
        <v>1301</v>
      </c>
      <c r="D152" s="214" t="s">
        <v>1302</v>
      </c>
    </row>
    <row r="153" customFormat="false" ht="14.1" hidden="false" customHeight="true" outlineLevel="0" collapsed="false">
      <c r="A153" s="225"/>
      <c r="B153" s="225"/>
      <c r="C153" s="225" t="s">
        <v>1303</v>
      </c>
      <c r="D153" s="214" t="s">
        <v>1304</v>
      </c>
    </row>
    <row r="154" customFormat="false" ht="14.1" hidden="false" customHeight="true" outlineLevel="0" collapsed="false">
      <c r="A154" s="225"/>
      <c r="B154" s="225"/>
      <c r="C154" s="225" t="s">
        <v>1305</v>
      </c>
      <c r="D154" s="214" t="s">
        <v>1306</v>
      </c>
    </row>
    <row r="155" customFormat="false" ht="14.1" hidden="false" customHeight="true" outlineLevel="0" collapsed="false">
      <c r="A155" s="225"/>
      <c r="B155" s="225"/>
      <c r="C155" s="225" t="s">
        <v>1307</v>
      </c>
      <c r="D155" s="214" t="s">
        <v>1308</v>
      </c>
    </row>
    <row r="156" customFormat="false" ht="14.1" hidden="false" customHeight="true" outlineLevel="0" collapsed="false">
      <c r="A156" s="225"/>
      <c r="B156" s="225"/>
      <c r="C156" s="225" t="s">
        <v>1309</v>
      </c>
      <c r="D156" s="214" t="s">
        <v>1310</v>
      </c>
    </row>
    <row r="157" customFormat="false" ht="14.1" hidden="false" customHeight="true" outlineLevel="0" collapsed="false">
      <c r="A157" s="225"/>
      <c r="B157" s="225"/>
      <c r="C157" s="225" t="s">
        <v>1311</v>
      </c>
      <c r="D157" s="214" t="s">
        <v>1312</v>
      </c>
    </row>
    <row r="158" customFormat="false" ht="14.1" hidden="false" customHeight="true" outlineLevel="0" collapsed="false">
      <c r="A158" s="225" t="s">
        <v>644</v>
      </c>
      <c r="B158" s="225"/>
      <c r="C158" s="225"/>
      <c r="D158" s="214" t="s">
        <v>1313</v>
      </c>
    </row>
    <row r="159" customFormat="false" ht="14.1" hidden="false" customHeight="true" outlineLevel="0" collapsed="false">
      <c r="A159" s="225"/>
      <c r="B159" s="225" t="s">
        <v>648</v>
      </c>
      <c r="C159" s="225"/>
      <c r="D159" s="214" t="s">
        <v>1314</v>
      </c>
    </row>
    <row r="160" customFormat="false" ht="14.1" hidden="false" customHeight="true" outlineLevel="0" collapsed="false">
      <c r="A160" s="225"/>
      <c r="B160" s="225"/>
      <c r="C160" s="225" t="s">
        <v>650</v>
      </c>
      <c r="D160" s="214" t="s">
        <v>1315</v>
      </c>
    </row>
    <row r="161" customFormat="false" ht="14.1" hidden="false" customHeight="true" outlineLevel="0" collapsed="false">
      <c r="A161" s="225"/>
      <c r="B161" s="225"/>
      <c r="C161" s="225" t="s">
        <v>1316</v>
      </c>
      <c r="D161" s="214" t="s">
        <v>1317</v>
      </c>
    </row>
    <row r="162" customFormat="false" ht="14.1" hidden="false" customHeight="true" outlineLevel="0" collapsed="false">
      <c r="A162" s="225"/>
      <c r="B162" s="225"/>
      <c r="C162" s="225" t="s">
        <v>652</v>
      </c>
      <c r="D162" s="214" t="s">
        <v>1318</v>
      </c>
    </row>
    <row r="163" customFormat="false" ht="14.1" hidden="false" customHeight="true" outlineLevel="0" collapsed="false">
      <c r="A163" s="225"/>
      <c r="B163" s="225"/>
      <c r="C163" s="225" t="s">
        <v>654</v>
      </c>
      <c r="D163" s="214" t="s">
        <v>1319</v>
      </c>
    </row>
    <row r="164" customFormat="false" ht="14.1" hidden="false" customHeight="true" outlineLevel="0" collapsed="false">
      <c r="A164" s="225"/>
      <c r="B164" s="225"/>
      <c r="C164" s="225" t="s">
        <v>1320</v>
      </c>
      <c r="D164" s="214" t="s">
        <v>1321</v>
      </c>
    </row>
    <row r="165" customFormat="false" ht="14.1" hidden="false" customHeight="true" outlineLevel="0" collapsed="false">
      <c r="A165" s="225"/>
      <c r="B165" s="225" t="s">
        <v>1322</v>
      </c>
      <c r="C165" s="225"/>
      <c r="D165" s="214" t="s">
        <v>276</v>
      </c>
    </row>
    <row r="166" customFormat="false" ht="14.1" hidden="false" customHeight="true" outlineLevel="0" collapsed="false">
      <c r="A166" s="225"/>
      <c r="B166" s="225"/>
      <c r="C166" s="225" t="s">
        <v>1323</v>
      </c>
      <c r="D166" s="214" t="s">
        <v>1324</v>
      </c>
    </row>
    <row r="167" customFormat="false" ht="14.1" hidden="false" customHeight="true" outlineLevel="0" collapsed="false">
      <c r="A167" s="225"/>
      <c r="B167" s="225"/>
      <c r="C167" s="225" t="s">
        <v>1325</v>
      </c>
      <c r="D167" s="214" t="s">
        <v>1326</v>
      </c>
    </row>
    <row r="168" customFormat="false" ht="14.1" hidden="false" customHeight="true" outlineLevel="0" collapsed="false">
      <c r="A168" s="225"/>
      <c r="B168" s="225"/>
      <c r="C168" s="225" t="s">
        <v>1327</v>
      </c>
      <c r="D168" s="214" t="s">
        <v>1328</v>
      </c>
    </row>
    <row r="169" customFormat="false" ht="14.1" hidden="false" customHeight="true" outlineLevel="0" collapsed="false">
      <c r="A169" s="225"/>
      <c r="B169" s="225" t="s">
        <v>1329</v>
      </c>
      <c r="C169" s="225"/>
      <c r="D169" s="214" t="s">
        <v>1330</v>
      </c>
    </row>
    <row r="170" customFormat="false" ht="14.1" hidden="false" customHeight="true" outlineLevel="0" collapsed="false">
      <c r="A170" s="225"/>
      <c r="B170" s="225"/>
      <c r="C170" s="225" t="s">
        <v>1331</v>
      </c>
      <c r="D170" s="214" t="s">
        <v>1332</v>
      </c>
    </row>
    <row r="171" customFormat="false" ht="14.1" hidden="false" customHeight="true" outlineLevel="0" collapsed="false">
      <c r="A171" s="225"/>
      <c r="B171" s="225"/>
      <c r="C171" s="225" t="s">
        <v>1333</v>
      </c>
      <c r="D171" s="214" t="s">
        <v>1334</v>
      </c>
    </row>
    <row r="172" customFormat="false" ht="14.1" hidden="false" customHeight="true" outlineLevel="0" collapsed="false">
      <c r="A172" s="225"/>
      <c r="B172" s="225"/>
      <c r="C172" s="225" t="s">
        <v>1335</v>
      </c>
      <c r="D172" s="214" t="s">
        <v>1336</v>
      </c>
    </row>
    <row r="173" customFormat="false" ht="14.1" hidden="false" customHeight="true" outlineLevel="0" collapsed="false">
      <c r="A173" s="225"/>
      <c r="B173" s="225"/>
      <c r="C173" s="225" t="s">
        <v>1337</v>
      </c>
      <c r="D173" s="214" t="s">
        <v>1338</v>
      </c>
    </row>
    <row r="174" customFormat="false" ht="14.1" hidden="false" customHeight="true" outlineLevel="0" collapsed="false">
      <c r="A174" s="225"/>
      <c r="B174" s="225"/>
      <c r="C174" s="225" t="s">
        <v>1339</v>
      </c>
      <c r="D174" s="214" t="s">
        <v>1340</v>
      </c>
    </row>
    <row r="175" customFormat="false" ht="14.1" hidden="false" customHeight="true" outlineLevel="0" collapsed="false">
      <c r="A175" s="225"/>
      <c r="B175" s="225" t="s">
        <v>1341</v>
      </c>
      <c r="C175" s="225"/>
      <c r="D175" s="214" t="s">
        <v>1342</v>
      </c>
    </row>
    <row r="176" customFormat="false" ht="14.1" hidden="false" customHeight="true" outlineLevel="0" collapsed="false">
      <c r="A176" s="225"/>
      <c r="B176" s="225"/>
      <c r="C176" s="225" t="s">
        <v>1343</v>
      </c>
      <c r="D176" s="214" t="s">
        <v>1344</v>
      </c>
    </row>
    <row r="177" customFormat="false" ht="14.1" hidden="false" customHeight="true" outlineLevel="0" collapsed="false">
      <c r="A177" s="225"/>
      <c r="B177" s="225"/>
      <c r="C177" s="225" t="s">
        <v>1345</v>
      </c>
      <c r="D177" s="214" t="s">
        <v>1346</v>
      </c>
    </row>
    <row r="178" customFormat="false" ht="14.1" hidden="false" customHeight="true" outlineLevel="0" collapsed="false">
      <c r="A178" s="225"/>
      <c r="B178" s="225" t="s">
        <v>1347</v>
      </c>
      <c r="C178" s="225"/>
      <c r="D178" s="214" t="s">
        <v>279</v>
      </c>
    </row>
    <row r="179" customFormat="false" ht="14.1" hidden="false" customHeight="true" outlineLevel="0" collapsed="false">
      <c r="A179" s="225"/>
      <c r="B179" s="225"/>
      <c r="C179" s="225" t="s">
        <v>1348</v>
      </c>
      <c r="D179" s="214" t="s">
        <v>279</v>
      </c>
    </row>
    <row r="180" customFormat="false" ht="14.1" hidden="false" customHeight="true" outlineLevel="0" collapsed="false">
      <c r="A180" s="225"/>
      <c r="B180" s="225" t="s">
        <v>1349</v>
      </c>
      <c r="C180" s="225"/>
      <c r="D180" s="214" t="s">
        <v>1350</v>
      </c>
    </row>
    <row r="181" customFormat="false" ht="14.1" hidden="false" customHeight="true" outlineLevel="0" collapsed="false">
      <c r="A181" s="225"/>
      <c r="B181" s="225"/>
      <c r="C181" s="225" t="s">
        <v>1351</v>
      </c>
      <c r="D181" s="214" t="s">
        <v>1352</v>
      </c>
    </row>
    <row r="182" customFormat="false" ht="14.1" hidden="false" customHeight="true" outlineLevel="0" collapsed="false">
      <c r="A182" s="225"/>
      <c r="B182" s="225"/>
      <c r="C182" s="225" t="s">
        <v>1353</v>
      </c>
      <c r="D182" s="214" t="s">
        <v>1354</v>
      </c>
    </row>
    <row r="183" customFormat="false" ht="14.1" hidden="false" customHeight="true" outlineLevel="0" collapsed="false">
      <c r="A183" s="225" t="s">
        <v>656</v>
      </c>
      <c r="B183" s="225"/>
      <c r="C183" s="225"/>
      <c r="D183" s="214" t="s">
        <v>198</v>
      </c>
    </row>
    <row r="184" customFormat="false" ht="14.1" hidden="false" customHeight="true" outlineLevel="0" collapsed="false">
      <c r="A184" s="225"/>
      <c r="B184" s="225" t="s">
        <v>658</v>
      </c>
      <c r="C184" s="225"/>
      <c r="D184" s="214" t="s">
        <v>282</v>
      </c>
    </row>
    <row r="185" customFormat="false" ht="14.1" hidden="false" customHeight="true" outlineLevel="0" collapsed="false">
      <c r="A185" s="225"/>
      <c r="B185" s="225"/>
      <c r="C185" s="225" t="s">
        <v>660</v>
      </c>
      <c r="D185" s="214" t="s">
        <v>1355</v>
      </c>
    </row>
    <row r="186" customFormat="false" ht="14.1" hidden="false" customHeight="true" outlineLevel="0" collapsed="false">
      <c r="A186" s="225"/>
      <c r="B186" s="225"/>
      <c r="C186" s="225" t="s">
        <v>662</v>
      </c>
      <c r="D186" s="214" t="s">
        <v>1356</v>
      </c>
    </row>
    <row r="187" customFormat="false" ht="14.1" hidden="false" customHeight="true" outlineLevel="0" collapsed="false">
      <c r="A187" s="225"/>
      <c r="B187" s="225"/>
      <c r="C187" s="225" t="s">
        <v>664</v>
      </c>
      <c r="D187" s="214" t="s">
        <v>1357</v>
      </c>
    </row>
    <row r="188" customFormat="false" ht="14.1" hidden="false" customHeight="true" outlineLevel="0" collapsed="false">
      <c r="A188" s="225"/>
      <c r="B188" s="225"/>
      <c r="C188" s="225" t="s">
        <v>1358</v>
      </c>
      <c r="D188" s="214" t="s">
        <v>1359</v>
      </c>
    </row>
    <row r="189" customFormat="false" ht="14.1" hidden="false" customHeight="true" outlineLevel="0" collapsed="false">
      <c r="A189" s="225"/>
      <c r="B189" s="225" t="s">
        <v>1360</v>
      </c>
      <c r="C189" s="225"/>
      <c r="D189" s="214" t="s">
        <v>1361</v>
      </c>
    </row>
    <row r="190" customFormat="false" ht="14.1" hidden="false" customHeight="true" outlineLevel="0" collapsed="false">
      <c r="A190" s="225"/>
      <c r="B190" s="225"/>
      <c r="C190" s="225" t="s">
        <v>1362</v>
      </c>
      <c r="D190" s="214" t="s">
        <v>1363</v>
      </c>
    </row>
    <row r="191" customFormat="false" ht="14.1" hidden="false" customHeight="true" outlineLevel="0" collapsed="false">
      <c r="A191" s="225"/>
      <c r="B191" s="225"/>
      <c r="C191" s="225" t="s">
        <v>1364</v>
      </c>
      <c r="D191" s="214" t="s">
        <v>1365</v>
      </c>
    </row>
    <row r="192" customFormat="false" ht="14.1" hidden="false" customHeight="true" outlineLevel="0" collapsed="false">
      <c r="A192" s="225"/>
      <c r="B192" s="225"/>
      <c r="C192" s="225" t="s">
        <v>1366</v>
      </c>
      <c r="D192" s="214" t="s">
        <v>1367</v>
      </c>
    </row>
    <row r="193" customFormat="false" ht="14.1" hidden="false" customHeight="true" outlineLevel="0" collapsed="false">
      <c r="A193" s="225"/>
      <c r="B193" s="225"/>
      <c r="C193" s="225" t="s">
        <v>1368</v>
      </c>
      <c r="D193" s="214" t="s">
        <v>1369</v>
      </c>
    </row>
    <row r="194" customFormat="false" ht="14.1" hidden="false" customHeight="true" outlineLevel="0" collapsed="false">
      <c r="A194" s="225"/>
      <c r="B194" s="225"/>
      <c r="C194" s="225" t="s">
        <v>1370</v>
      </c>
      <c r="D194" s="214" t="s">
        <v>1371</v>
      </c>
    </row>
    <row r="195" customFormat="false" ht="14.1" hidden="false" customHeight="true" outlineLevel="0" collapsed="false">
      <c r="A195" s="225" t="s">
        <v>694</v>
      </c>
      <c r="B195" s="225"/>
      <c r="C195" s="225"/>
      <c r="D195" s="214" t="s">
        <v>199</v>
      </c>
    </row>
    <row r="196" customFormat="false" ht="14.1" hidden="false" customHeight="true" outlineLevel="0" collapsed="false">
      <c r="A196" s="225"/>
      <c r="B196" s="225" t="s">
        <v>696</v>
      </c>
      <c r="C196" s="225"/>
      <c r="D196" s="214" t="s">
        <v>284</v>
      </c>
    </row>
    <row r="197" customFormat="false" ht="14.1" hidden="false" customHeight="true" outlineLevel="0" collapsed="false">
      <c r="A197" s="225"/>
      <c r="B197" s="225"/>
      <c r="C197" s="225" t="s">
        <v>698</v>
      </c>
      <c r="D197" s="214" t="s">
        <v>1372</v>
      </c>
    </row>
    <row r="198" customFormat="false" ht="14.1" hidden="false" customHeight="true" outlineLevel="0" collapsed="false">
      <c r="A198" s="225"/>
      <c r="B198" s="225"/>
      <c r="C198" s="225" t="s">
        <v>699</v>
      </c>
      <c r="D198" s="214" t="s">
        <v>1373</v>
      </c>
    </row>
    <row r="199" customFormat="false" ht="14.1" hidden="false" customHeight="true" outlineLevel="0" collapsed="false">
      <c r="A199" s="225"/>
      <c r="B199" s="225"/>
      <c r="C199" s="225" t="s">
        <v>701</v>
      </c>
      <c r="D199" s="214" t="s">
        <v>1374</v>
      </c>
    </row>
    <row r="200" customFormat="false" ht="14.1" hidden="false" customHeight="true" outlineLevel="0" collapsed="false">
      <c r="A200" s="225"/>
      <c r="B200" s="225"/>
      <c r="C200" s="225" t="s">
        <v>703</v>
      </c>
      <c r="D200" s="214" t="s">
        <v>1375</v>
      </c>
    </row>
    <row r="201" customFormat="false" ht="14.1" hidden="false" customHeight="true" outlineLevel="0" collapsed="false">
      <c r="A201" s="225"/>
      <c r="B201" s="225"/>
      <c r="C201" s="225" t="s">
        <v>713</v>
      </c>
      <c r="D201" s="214" t="s">
        <v>1376</v>
      </c>
    </row>
    <row r="202" customFormat="false" ht="14.1" hidden="false" customHeight="true" outlineLevel="0" collapsed="false">
      <c r="A202" s="225"/>
      <c r="B202" s="225" t="s">
        <v>715</v>
      </c>
      <c r="C202" s="225"/>
      <c r="D202" s="214" t="s">
        <v>1377</v>
      </c>
    </row>
    <row r="203" customFormat="false" ht="14.1" hidden="false" customHeight="true" outlineLevel="0" collapsed="false">
      <c r="A203" s="225"/>
      <c r="B203" s="225"/>
      <c r="C203" s="225" t="s">
        <v>716</v>
      </c>
      <c r="D203" s="214" t="s">
        <v>1378</v>
      </c>
    </row>
    <row r="204" customFormat="false" ht="14.1" hidden="false" customHeight="true" outlineLevel="0" collapsed="false">
      <c r="A204" s="225"/>
      <c r="B204" s="225" t="s">
        <v>1379</v>
      </c>
      <c r="C204" s="225"/>
      <c r="D204" s="214" t="s">
        <v>1380</v>
      </c>
    </row>
    <row r="205" customFormat="false" ht="14.1" hidden="false" customHeight="true" outlineLevel="0" collapsed="false">
      <c r="A205" s="225"/>
      <c r="B205" s="225"/>
      <c r="C205" s="225" t="s">
        <v>1381</v>
      </c>
      <c r="D205" s="214" t="s">
        <v>1382</v>
      </c>
    </row>
    <row r="206" customFormat="false" ht="14.1" hidden="false" customHeight="true" outlineLevel="0" collapsed="false">
      <c r="A206" s="225"/>
      <c r="B206" s="225"/>
      <c r="C206" s="225" t="s">
        <v>1383</v>
      </c>
      <c r="D206" s="214" t="s">
        <v>1384</v>
      </c>
    </row>
    <row r="207" customFormat="false" ht="14.1" hidden="false" customHeight="true" outlineLevel="0" collapsed="false">
      <c r="A207" s="225"/>
      <c r="B207" s="225" t="s">
        <v>1385</v>
      </c>
      <c r="C207" s="225"/>
      <c r="D207" s="214" t="s">
        <v>1386</v>
      </c>
    </row>
    <row r="208" customFormat="false" ht="14.1" hidden="false" customHeight="true" outlineLevel="0" collapsed="false">
      <c r="A208" s="225"/>
      <c r="B208" s="225"/>
      <c r="C208" s="225" t="s">
        <v>1387</v>
      </c>
      <c r="D208" s="214" t="s">
        <v>1388</v>
      </c>
    </row>
    <row r="209" customFormat="false" ht="14.1" hidden="false" customHeight="true" outlineLevel="0" collapsed="false">
      <c r="A209" s="225"/>
      <c r="B209" s="225"/>
      <c r="C209" s="225" t="s">
        <v>1389</v>
      </c>
      <c r="D209" s="214" t="s">
        <v>1390</v>
      </c>
    </row>
    <row r="210" customFormat="false" ht="14.1" hidden="false" customHeight="true" outlineLevel="0" collapsed="false">
      <c r="A210" s="225"/>
      <c r="B210" s="225" t="s">
        <v>1391</v>
      </c>
      <c r="C210" s="225"/>
      <c r="D210" s="214" t="s">
        <v>1392</v>
      </c>
    </row>
    <row r="211" customFormat="false" ht="14.1" hidden="false" customHeight="true" outlineLevel="0" collapsed="false">
      <c r="A211" s="225"/>
      <c r="B211" s="225"/>
      <c r="C211" s="225" t="s">
        <v>1393</v>
      </c>
      <c r="D211" s="214" t="s">
        <v>1394</v>
      </c>
    </row>
    <row r="212" customFormat="false" ht="14.1" hidden="false" customHeight="true" outlineLevel="0" collapsed="false">
      <c r="A212" s="225"/>
      <c r="B212" s="225"/>
      <c r="C212" s="225" t="s">
        <v>1395</v>
      </c>
      <c r="D212" s="214" t="s">
        <v>1396</v>
      </c>
    </row>
    <row r="213" customFormat="false" ht="14.1" hidden="false" customHeight="true" outlineLevel="0" collapsed="false">
      <c r="A213" s="225"/>
      <c r="B213" s="225"/>
      <c r="C213" s="225" t="s">
        <v>1397</v>
      </c>
      <c r="D213" s="214" t="s">
        <v>1398</v>
      </c>
    </row>
    <row r="214" customFormat="false" ht="14.1" hidden="false" customHeight="true" outlineLevel="0" collapsed="false">
      <c r="A214" s="225"/>
      <c r="B214" s="225"/>
      <c r="C214" s="225" t="s">
        <v>1399</v>
      </c>
      <c r="D214" s="214" t="s">
        <v>1400</v>
      </c>
    </row>
    <row r="215" customFormat="false" ht="14.1" hidden="false" customHeight="true" outlineLevel="0" collapsed="false">
      <c r="A215" s="225"/>
      <c r="B215" s="225"/>
      <c r="C215" s="225" t="s">
        <v>1401</v>
      </c>
      <c r="D215" s="214" t="s">
        <v>1402</v>
      </c>
    </row>
    <row r="216" customFormat="false" ht="14.1" hidden="false" customHeight="true" outlineLevel="0" collapsed="false">
      <c r="A216" s="225"/>
      <c r="B216" s="225"/>
      <c r="C216" s="225" t="s">
        <v>1403</v>
      </c>
      <c r="D216" s="214" t="s">
        <v>1404</v>
      </c>
    </row>
    <row r="217" customFormat="false" ht="14.1" hidden="false" customHeight="true" outlineLevel="0" collapsed="false">
      <c r="A217" s="225" t="s">
        <v>755</v>
      </c>
      <c r="B217" s="225"/>
      <c r="C217" s="225"/>
      <c r="D217" s="214" t="s">
        <v>1405</v>
      </c>
    </row>
    <row r="218" customFormat="false" ht="14.1" hidden="false" customHeight="true" outlineLevel="0" collapsed="false">
      <c r="A218" s="225"/>
      <c r="B218" s="225" t="s">
        <v>757</v>
      </c>
      <c r="C218" s="225"/>
      <c r="D218" s="214" t="s">
        <v>1406</v>
      </c>
    </row>
    <row r="219" customFormat="false" ht="14.1" hidden="false" customHeight="true" outlineLevel="0" collapsed="false">
      <c r="A219" s="225"/>
      <c r="B219" s="225"/>
      <c r="C219" s="225" t="s">
        <v>1407</v>
      </c>
      <c r="D219" s="214" t="s">
        <v>1406</v>
      </c>
    </row>
    <row r="220" customFormat="false" ht="14.1" hidden="false" customHeight="true" outlineLevel="0" collapsed="false">
      <c r="A220" s="225"/>
      <c r="B220" s="225" t="s">
        <v>1408</v>
      </c>
      <c r="C220" s="225"/>
      <c r="D220" s="214" t="s">
        <v>1409</v>
      </c>
    </row>
    <row r="221" customFormat="false" ht="14.1" hidden="false" customHeight="true" outlineLevel="0" collapsed="false">
      <c r="A221" s="225"/>
      <c r="B221" s="225"/>
      <c r="C221" s="225" t="s">
        <v>1410</v>
      </c>
      <c r="D221" s="214" t="s">
        <v>1411</v>
      </c>
    </row>
    <row r="222" customFormat="false" ht="14.1" hidden="false" customHeight="true" outlineLevel="0" collapsed="false">
      <c r="A222" s="225"/>
      <c r="B222" s="225" t="s">
        <v>775</v>
      </c>
      <c r="C222" s="225"/>
      <c r="D222" s="214" t="s">
        <v>1412</v>
      </c>
    </row>
    <row r="223" customFormat="false" ht="14.1" hidden="false" customHeight="true" outlineLevel="0" collapsed="false">
      <c r="A223" s="225"/>
      <c r="B223" s="225"/>
      <c r="C223" s="225" t="s">
        <v>777</v>
      </c>
      <c r="D223" s="214" t="s">
        <v>1413</v>
      </c>
    </row>
    <row r="224" customFormat="false" ht="14.1" hidden="false" customHeight="true" outlineLevel="0" collapsed="false">
      <c r="A224" s="225"/>
      <c r="B224" s="225"/>
      <c r="C224" s="225" t="s">
        <v>1414</v>
      </c>
      <c r="D224" s="214" t="s">
        <v>1415</v>
      </c>
    </row>
    <row r="225" customFormat="false" ht="14.1" hidden="false" customHeight="true" outlineLevel="0" collapsed="false">
      <c r="A225" s="225"/>
      <c r="B225" s="225" t="s">
        <v>787</v>
      </c>
      <c r="C225" s="225"/>
      <c r="D225" s="214" t="s">
        <v>1416</v>
      </c>
    </row>
    <row r="226" customFormat="false" ht="14.1" hidden="false" customHeight="true" outlineLevel="0" collapsed="false">
      <c r="A226" s="225"/>
      <c r="B226" s="225"/>
      <c r="C226" s="225" t="s">
        <v>788</v>
      </c>
      <c r="D226" s="214" t="s">
        <v>1417</v>
      </c>
    </row>
    <row r="227" customFormat="false" ht="14.1" hidden="false" customHeight="true" outlineLevel="0" collapsed="false">
      <c r="A227" s="225"/>
      <c r="B227" s="225"/>
      <c r="C227" s="225" t="s">
        <v>1418</v>
      </c>
      <c r="D227" s="214" t="s">
        <v>1419</v>
      </c>
    </row>
    <row r="228" customFormat="false" ht="14.1" hidden="false" customHeight="true" outlineLevel="0" collapsed="false">
      <c r="A228" s="225"/>
      <c r="B228" s="225" t="s">
        <v>1420</v>
      </c>
      <c r="C228" s="225"/>
      <c r="D228" s="214" t="s">
        <v>1421</v>
      </c>
    </row>
    <row r="229" customFormat="false" ht="14.1" hidden="false" customHeight="true" outlineLevel="0" collapsed="false">
      <c r="A229" s="225"/>
      <c r="B229" s="225"/>
      <c r="C229" s="225" t="s">
        <v>1422</v>
      </c>
      <c r="D229" s="214" t="s">
        <v>1423</v>
      </c>
    </row>
    <row r="230" customFormat="false" ht="14.1" hidden="false" customHeight="true" outlineLevel="0" collapsed="false">
      <c r="A230" s="225"/>
      <c r="B230" s="225"/>
      <c r="C230" s="225" t="s">
        <v>1424</v>
      </c>
      <c r="D230" s="214" t="s">
        <v>1425</v>
      </c>
    </row>
    <row r="231" customFormat="false" ht="14.1" hidden="false" customHeight="true" outlineLevel="0" collapsed="false">
      <c r="A231" s="225"/>
      <c r="B231" s="225" t="s">
        <v>1426</v>
      </c>
      <c r="C231" s="225"/>
      <c r="D231" s="214" t="s">
        <v>1427</v>
      </c>
    </row>
    <row r="232" customFormat="false" ht="14.1" hidden="false" customHeight="true" outlineLevel="0" collapsed="false">
      <c r="A232" s="225"/>
      <c r="B232" s="225"/>
      <c r="C232" s="225" t="s">
        <v>1428</v>
      </c>
      <c r="D232" s="214" t="s">
        <v>1429</v>
      </c>
    </row>
    <row r="233" customFormat="false" ht="14.1" hidden="false" customHeight="true" outlineLevel="0" collapsed="false">
      <c r="A233" s="225"/>
      <c r="B233" s="225"/>
      <c r="C233" s="225" t="s">
        <v>1430</v>
      </c>
      <c r="D233" s="214" t="s">
        <v>1431</v>
      </c>
    </row>
    <row r="234" customFormat="false" ht="14.1" hidden="false" customHeight="true" outlineLevel="0" collapsed="false">
      <c r="A234" s="225"/>
      <c r="B234" s="225"/>
      <c r="C234" s="225" t="s">
        <v>1432</v>
      </c>
      <c r="D234" s="214" t="s">
        <v>1433</v>
      </c>
    </row>
    <row r="235" customFormat="false" ht="14.1" hidden="false" customHeight="true" outlineLevel="0" collapsed="false">
      <c r="A235" s="225"/>
      <c r="B235" s="225" t="s">
        <v>1434</v>
      </c>
      <c r="C235" s="225"/>
      <c r="D235" s="214" t="s">
        <v>1435</v>
      </c>
    </row>
    <row r="236" customFormat="false" ht="14.1" hidden="false" customHeight="true" outlineLevel="0" collapsed="false">
      <c r="A236" s="225"/>
      <c r="B236" s="225"/>
      <c r="C236" s="225" t="s">
        <v>1436</v>
      </c>
      <c r="D236" s="214" t="s">
        <v>1437</v>
      </c>
    </row>
    <row r="237" customFormat="false" ht="14.1" hidden="false" customHeight="true" outlineLevel="0" collapsed="false">
      <c r="A237" s="225"/>
      <c r="B237" s="225"/>
      <c r="C237" s="225" t="s">
        <v>1438</v>
      </c>
      <c r="D237" s="214" t="s">
        <v>1439</v>
      </c>
    </row>
    <row r="238" customFormat="false" ht="14.1" hidden="false" customHeight="true" outlineLevel="0" collapsed="false">
      <c r="A238" s="225"/>
      <c r="B238" s="225"/>
      <c r="C238" s="225" t="s">
        <v>1440</v>
      </c>
      <c r="D238" s="214" t="s">
        <v>1441</v>
      </c>
    </row>
    <row r="239" customFormat="false" ht="14.1" hidden="false" customHeight="true" outlineLevel="0" collapsed="false">
      <c r="A239" s="225"/>
      <c r="B239" s="225"/>
      <c r="C239" s="225" t="s">
        <v>1442</v>
      </c>
      <c r="D239" s="214" t="s">
        <v>1443</v>
      </c>
    </row>
    <row r="240" customFormat="false" ht="14.1" hidden="false" customHeight="true" outlineLevel="0" collapsed="false">
      <c r="A240" s="225"/>
      <c r="B240" s="225"/>
      <c r="C240" s="225" t="s">
        <v>1444</v>
      </c>
      <c r="D240" s="214" t="s">
        <v>1445</v>
      </c>
    </row>
    <row r="241" customFormat="false" ht="14.1" hidden="false" customHeight="true" outlineLevel="0" collapsed="false">
      <c r="A241" s="225"/>
      <c r="B241" s="225"/>
      <c r="C241" s="225" t="s">
        <v>1446</v>
      </c>
      <c r="D241" s="214" t="s">
        <v>1447</v>
      </c>
    </row>
    <row r="242" customFormat="false" ht="14.1" hidden="false" customHeight="true" outlineLevel="0" collapsed="false">
      <c r="A242" s="225"/>
      <c r="B242" s="225"/>
      <c r="C242" s="225" t="s">
        <v>1448</v>
      </c>
      <c r="D242" s="214" t="s">
        <v>1449</v>
      </c>
    </row>
    <row r="243" customFormat="false" ht="14.1" hidden="false" customHeight="true" outlineLevel="0" collapsed="false">
      <c r="A243" s="225"/>
      <c r="B243" s="225" t="s">
        <v>1450</v>
      </c>
      <c r="C243" s="225"/>
      <c r="D243" s="214" t="s">
        <v>1451</v>
      </c>
    </row>
    <row r="244" customFormat="false" ht="14.1" hidden="false" customHeight="true" outlineLevel="0" collapsed="false">
      <c r="A244" s="225"/>
      <c r="B244" s="225"/>
      <c r="C244" s="225" t="s">
        <v>1452</v>
      </c>
      <c r="D244" s="214" t="s">
        <v>1453</v>
      </c>
    </row>
    <row r="245" customFormat="false" ht="14.1" hidden="false" customHeight="true" outlineLevel="0" collapsed="false">
      <c r="A245" s="225"/>
      <c r="B245" s="225"/>
      <c r="C245" s="225" t="s">
        <v>1454</v>
      </c>
      <c r="D245" s="214" t="s">
        <v>1455</v>
      </c>
    </row>
    <row r="246" customFormat="false" ht="14.1" hidden="false" customHeight="true" outlineLevel="0" collapsed="false">
      <c r="A246" s="225"/>
      <c r="B246" s="225"/>
      <c r="C246" s="225" t="s">
        <v>1456</v>
      </c>
      <c r="D246" s="214" t="s">
        <v>1457</v>
      </c>
    </row>
    <row r="247" customFormat="false" ht="14.1" hidden="false" customHeight="true" outlineLevel="0" collapsed="false">
      <c r="A247" s="225"/>
      <c r="B247" s="225"/>
      <c r="C247" s="225" t="s">
        <v>1458</v>
      </c>
      <c r="D247" s="214" t="s">
        <v>1459</v>
      </c>
    </row>
    <row r="248" customFormat="false" ht="14.1" hidden="false" customHeight="true" outlineLevel="0" collapsed="false">
      <c r="A248" s="225"/>
      <c r="B248" s="225"/>
      <c r="C248" s="225" t="s">
        <v>1460</v>
      </c>
      <c r="D248" s="214" t="s">
        <v>1461</v>
      </c>
    </row>
  </sheetData>
  <conditionalFormatting sqref="A6:D248">
    <cfRule type="expression" priority="2" aboveAverage="0" equalAverage="0" bottom="0" percent="0" rank="0" text="" dxfId="20">
      <formula>OR($A6="1",$A6="9",$A6="0",$A6="2",$A6="3",$A6="4",$A6="5",$A6="6",$A6="7",$A6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7" man="true" max="16383" min="0"/>
    <brk id="124" man="true" max="16383" min="0"/>
    <brk id="182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2" min="1" style="214" width="11.85"/>
    <col collapsed="false" customWidth="true" hidden="false" outlineLevel="0" max="3" min="3" style="214" width="56.85"/>
    <col collapsed="false" customWidth="true" hidden="false" outlineLevel="0" max="4" min="4" style="214" width="22.7"/>
    <col collapsed="false" customWidth="true" hidden="false" outlineLevel="0" max="5" min="5" style="214" width="10.7"/>
    <col collapsed="false" customWidth="true" hidden="false" outlineLevel="0" max="6" min="6" style="214" width="8.7"/>
    <col collapsed="false" customWidth="true" hidden="false" outlineLevel="0" max="7" min="7" style="214" width="22.7"/>
    <col collapsed="false" customWidth="false" hidden="false" outlineLevel="0" max="257" min="8" style="214" width="11.42"/>
  </cols>
  <sheetData>
    <row r="1" s="29" customFormat="true" ht="12" hidden="false" customHeight="false" outlineLevel="0" collapsed="false"/>
    <row r="2" s="222" customFormat="true" ht="34.5" hidden="false" customHeight="true" outlineLevel="0" collapsed="false">
      <c r="A2" s="221" t="s">
        <v>55</v>
      </c>
    </row>
    <row r="3" s="222" customFormat="true" ht="14.25" hidden="false" customHeight="true" outlineLevel="0" collapsed="false">
      <c r="A3" s="221"/>
    </row>
    <row r="4" s="224" customFormat="true" ht="51.75" hidden="false" customHeight="true" outlineLevel="0" collapsed="false">
      <c r="A4" s="223" t="s">
        <v>59</v>
      </c>
    </row>
    <row r="5" customFormat="false" ht="31.5" hidden="false" customHeight="true" outlineLevel="0" collapsed="false">
      <c r="A5" s="212" t="s">
        <v>1083</v>
      </c>
      <c r="B5" s="212" t="s">
        <v>1462</v>
      </c>
      <c r="C5" s="213" t="s">
        <v>1008</v>
      </c>
    </row>
    <row r="6" customFormat="false" ht="14.1" hidden="false" customHeight="true" outlineLevel="0" collapsed="false">
      <c r="A6" s="226" t="s">
        <v>1091</v>
      </c>
      <c r="B6" s="226"/>
      <c r="C6" s="227" t="s">
        <v>1463</v>
      </c>
    </row>
    <row r="7" customFormat="false" ht="14.1" hidden="false" customHeight="true" outlineLevel="0" collapsed="false">
      <c r="A7" s="228"/>
      <c r="B7" s="228" t="s">
        <v>1464</v>
      </c>
      <c r="C7" s="220" t="s">
        <v>241</v>
      </c>
    </row>
    <row r="8" customFormat="false" ht="14.1" hidden="false" customHeight="true" outlineLevel="0" collapsed="false">
      <c r="A8" s="228"/>
      <c r="B8" s="228" t="s">
        <v>1465</v>
      </c>
      <c r="C8" s="220" t="s">
        <v>242</v>
      </c>
    </row>
    <row r="9" customFormat="false" ht="14.1" hidden="false" customHeight="true" outlineLevel="0" collapsed="false">
      <c r="A9" s="228"/>
      <c r="B9" s="228" t="s">
        <v>1466</v>
      </c>
      <c r="C9" s="220" t="s">
        <v>1467</v>
      </c>
    </row>
    <row r="10" customFormat="false" ht="14.1" hidden="false" customHeight="true" outlineLevel="0" collapsed="false">
      <c r="A10" s="228"/>
      <c r="B10" s="228" t="s">
        <v>1468</v>
      </c>
      <c r="C10" s="220" t="s">
        <v>1469</v>
      </c>
    </row>
    <row r="11" customFormat="false" ht="14.1" hidden="false" customHeight="true" outlineLevel="0" collapsed="false">
      <c r="A11" s="228"/>
      <c r="B11" s="228" t="s">
        <v>1470</v>
      </c>
      <c r="C11" s="220" t="s">
        <v>1471</v>
      </c>
    </row>
    <row r="12" customFormat="false" ht="14.1" hidden="false" customHeight="true" outlineLevel="0" collapsed="false">
      <c r="A12" s="228"/>
      <c r="B12" s="228" t="s">
        <v>1472</v>
      </c>
      <c r="C12" s="220" t="s">
        <v>1473</v>
      </c>
    </row>
    <row r="13" customFormat="false" ht="14.1" hidden="false" customHeight="true" outlineLevel="0" collapsed="false">
      <c r="A13" s="228"/>
      <c r="B13" s="228" t="s">
        <v>1474</v>
      </c>
      <c r="C13" s="220" t="s">
        <v>1475</v>
      </c>
    </row>
    <row r="14" customFormat="false" ht="14.1" hidden="false" customHeight="true" outlineLevel="0" collapsed="false">
      <c r="A14" s="228"/>
      <c r="B14" s="228" t="s">
        <v>1476</v>
      </c>
      <c r="C14" s="220" t="s">
        <v>1089</v>
      </c>
    </row>
    <row r="15" customFormat="false" ht="14.1" hidden="false" customHeight="true" outlineLevel="0" collapsed="false">
      <c r="A15" s="228"/>
      <c r="B15" s="228" t="s">
        <v>1477</v>
      </c>
      <c r="C15" s="220" t="s">
        <v>1478</v>
      </c>
    </row>
    <row r="16" customFormat="false" ht="14.1" hidden="false" customHeight="true" outlineLevel="0" collapsed="false">
      <c r="A16" s="228"/>
      <c r="B16" s="228" t="s">
        <v>1479</v>
      </c>
      <c r="C16" s="220" t="s">
        <v>1480</v>
      </c>
    </row>
    <row r="17" customFormat="false" ht="14.1" hidden="false" customHeight="true" outlineLevel="0" collapsed="false">
      <c r="A17" s="228"/>
      <c r="B17" s="228" t="s">
        <v>1481</v>
      </c>
      <c r="C17" s="220" t="s">
        <v>1482</v>
      </c>
    </row>
    <row r="18" customFormat="false" ht="14.1" hidden="false" customHeight="true" outlineLevel="0" collapsed="false">
      <c r="A18" s="226" t="s">
        <v>1106</v>
      </c>
      <c r="B18" s="226"/>
      <c r="C18" s="227" t="s">
        <v>203</v>
      </c>
    </row>
    <row r="19" customFormat="false" ht="14.1" hidden="false" customHeight="true" outlineLevel="0" collapsed="false">
      <c r="A19" s="228"/>
      <c r="B19" s="228" t="s">
        <v>1483</v>
      </c>
      <c r="C19" s="220" t="s">
        <v>1484</v>
      </c>
    </row>
    <row r="20" customFormat="false" ht="14.1" hidden="false" customHeight="true" outlineLevel="0" collapsed="false">
      <c r="A20" s="228"/>
      <c r="B20" s="228" t="s">
        <v>1485</v>
      </c>
      <c r="C20" s="220" t="s">
        <v>1486</v>
      </c>
    </row>
    <row r="21" customFormat="false" ht="14.1" hidden="false" customHeight="true" outlineLevel="0" collapsed="false">
      <c r="A21" s="228"/>
      <c r="B21" s="228" t="s">
        <v>1487</v>
      </c>
      <c r="C21" s="220" t="s">
        <v>1488</v>
      </c>
    </row>
    <row r="22" customFormat="false" ht="14.1" hidden="false" customHeight="true" outlineLevel="0" collapsed="false">
      <c r="A22" s="226" t="s">
        <v>1108</v>
      </c>
      <c r="B22" s="226"/>
      <c r="C22" s="227" t="s">
        <v>204</v>
      </c>
    </row>
    <row r="23" customFormat="false" ht="14.1" hidden="false" customHeight="true" outlineLevel="0" collapsed="false">
      <c r="A23" s="228"/>
      <c r="B23" s="228" t="s">
        <v>1489</v>
      </c>
      <c r="C23" s="220" t="s">
        <v>264</v>
      </c>
    </row>
    <row r="24" customFormat="false" ht="14.1" hidden="false" customHeight="true" outlineLevel="0" collapsed="false">
      <c r="A24" s="228"/>
      <c r="B24" s="228" t="s">
        <v>1490</v>
      </c>
      <c r="C24" s="220" t="s">
        <v>1491</v>
      </c>
    </row>
    <row r="25" customFormat="false" ht="14.1" hidden="false" customHeight="true" outlineLevel="0" collapsed="false">
      <c r="A25" s="228"/>
      <c r="B25" s="228" t="s">
        <v>1492</v>
      </c>
      <c r="C25" s="220" t="s">
        <v>1493</v>
      </c>
    </row>
    <row r="26" customFormat="false" ht="14.1" hidden="false" customHeight="true" outlineLevel="0" collapsed="false">
      <c r="A26" s="228"/>
      <c r="B26" s="228" t="s">
        <v>1494</v>
      </c>
      <c r="C26" s="220" t="s">
        <v>1495</v>
      </c>
    </row>
    <row r="27" customFormat="false" ht="14.1" hidden="false" customHeight="true" outlineLevel="0" collapsed="false">
      <c r="A27" s="228"/>
      <c r="B27" s="228" t="s">
        <v>1496</v>
      </c>
      <c r="C27" s="220" t="s">
        <v>1497</v>
      </c>
    </row>
    <row r="28" customFormat="false" ht="14.1" hidden="false" customHeight="true" outlineLevel="0" collapsed="false">
      <c r="A28" s="228"/>
      <c r="B28" s="228" t="s">
        <v>1498</v>
      </c>
      <c r="C28" s="220" t="s">
        <v>1499</v>
      </c>
    </row>
    <row r="29" customFormat="false" ht="14.1" hidden="false" customHeight="true" outlineLevel="0" collapsed="false">
      <c r="A29" s="226" t="s">
        <v>1116</v>
      </c>
      <c r="B29" s="226"/>
      <c r="C29" s="227" t="s">
        <v>1500</v>
      </c>
    </row>
    <row r="30" customFormat="false" ht="14.1" hidden="false" customHeight="true" outlineLevel="0" collapsed="false">
      <c r="A30" s="228"/>
      <c r="B30" s="228" t="s">
        <v>1501</v>
      </c>
      <c r="C30" s="220" t="s">
        <v>1502</v>
      </c>
    </row>
    <row r="31" customFormat="false" ht="14.1" hidden="false" customHeight="true" outlineLevel="0" collapsed="false">
      <c r="A31" s="228"/>
      <c r="B31" s="228" t="s">
        <v>1503</v>
      </c>
      <c r="C31" s="220" t="s">
        <v>1504</v>
      </c>
    </row>
    <row r="32" customFormat="false" ht="14.1" hidden="false" customHeight="true" outlineLevel="0" collapsed="false">
      <c r="A32" s="228"/>
      <c r="B32" s="228" t="s">
        <v>1505</v>
      </c>
      <c r="C32" s="220" t="s">
        <v>1506</v>
      </c>
    </row>
    <row r="33" customFormat="false" ht="14.1" hidden="false" customHeight="true" outlineLevel="0" collapsed="false">
      <c r="A33" s="228"/>
      <c r="B33" s="228" t="s">
        <v>1507</v>
      </c>
      <c r="C33" s="220" t="s">
        <v>1508</v>
      </c>
    </row>
    <row r="34" customFormat="false" ht="14.1" hidden="false" customHeight="true" outlineLevel="0" collapsed="false">
      <c r="A34" s="228"/>
      <c r="B34" s="228" t="s">
        <v>1509</v>
      </c>
      <c r="C34" s="220" t="s">
        <v>1510</v>
      </c>
    </row>
    <row r="35" customFormat="false" ht="14.1" hidden="false" customHeight="true" outlineLevel="0" collapsed="false">
      <c r="A35" s="228"/>
      <c r="B35" s="228" t="s">
        <v>1511</v>
      </c>
      <c r="C35" s="220" t="s">
        <v>1512</v>
      </c>
    </row>
    <row r="36" customFormat="false" ht="14.1" hidden="false" customHeight="true" outlineLevel="0" collapsed="false">
      <c r="A36" s="228"/>
      <c r="B36" s="228" t="s">
        <v>1513</v>
      </c>
      <c r="C36" s="220" t="s">
        <v>250</v>
      </c>
    </row>
    <row r="37" customFormat="false" ht="14.1" hidden="false" customHeight="true" outlineLevel="0" collapsed="false">
      <c r="A37" s="228"/>
      <c r="B37" s="228" t="s">
        <v>1514</v>
      </c>
      <c r="C37" s="220" t="s">
        <v>1515</v>
      </c>
    </row>
    <row r="38" customFormat="false" ht="14.1" hidden="false" customHeight="true" outlineLevel="0" collapsed="false">
      <c r="A38" s="228"/>
      <c r="B38" s="228" t="s">
        <v>1516</v>
      </c>
      <c r="C38" s="220" t="s">
        <v>1517</v>
      </c>
    </row>
    <row r="39" customFormat="false" ht="14.1" hidden="false" customHeight="true" outlineLevel="0" collapsed="false">
      <c r="A39" s="226" t="s">
        <v>1128</v>
      </c>
      <c r="B39" s="226"/>
      <c r="C39" s="227" t="s">
        <v>1518</v>
      </c>
    </row>
    <row r="40" customFormat="false" ht="14.1" hidden="false" customHeight="true" outlineLevel="0" collapsed="false">
      <c r="A40" s="228"/>
      <c r="B40" s="228" t="s">
        <v>1519</v>
      </c>
      <c r="C40" s="220" t="s">
        <v>1520</v>
      </c>
    </row>
    <row r="41" customFormat="false" ht="14.1" hidden="false" customHeight="true" outlineLevel="0" collapsed="false">
      <c r="A41" s="228"/>
      <c r="B41" s="228" t="s">
        <v>1521</v>
      </c>
      <c r="C41" s="220" t="s">
        <v>1522</v>
      </c>
    </row>
    <row r="42" customFormat="false" ht="14.1" hidden="false" customHeight="true" outlineLevel="0" collapsed="false">
      <c r="A42" s="228"/>
      <c r="B42" s="228" t="s">
        <v>1523</v>
      </c>
      <c r="C42" s="220" t="s">
        <v>1524</v>
      </c>
    </row>
    <row r="43" customFormat="false" ht="14.1" hidden="false" customHeight="true" outlineLevel="0" collapsed="false">
      <c r="A43" s="226" t="s">
        <v>1140</v>
      </c>
      <c r="B43" s="226"/>
      <c r="C43" s="227" t="s">
        <v>1525</v>
      </c>
    </row>
    <row r="44" customFormat="false" ht="14.1" hidden="false" customHeight="true" outlineLevel="0" collapsed="false">
      <c r="A44" s="228"/>
      <c r="B44" s="228" t="s">
        <v>1526</v>
      </c>
      <c r="C44" s="220" t="s">
        <v>1527</v>
      </c>
    </row>
    <row r="45" customFormat="false" ht="14.1" hidden="false" customHeight="true" outlineLevel="0" collapsed="false">
      <c r="A45" s="228"/>
      <c r="B45" s="228" t="s">
        <v>1528</v>
      </c>
      <c r="C45" s="220" t="s">
        <v>1529</v>
      </c>
    </row>
    <row r="46" customFormat="false" ht="14.1" hidden="false" customHeight="true" outlineLevel="0" collapsed="false">
      <c r="A46" s="228"/>
      <c r="B46" s="228" t="s">
        <v>1530</v>
      </c>
      <c r="C46" s="220" t="s">
        <v>1531</v>
      </c>
    </row>
    <row r="47" customFormat="false" ht="14.1" hidden="false" customHeight="true" outlineLevel="0" collapsed="false">
      <c r="A47" s="226" t="s">
        <v>1532</v>
      </c>
      <c r="B47" s="226"/>
      <c r="C47" s="227" t="s">
        <v>206</v>
      </c>
    </row>
    <row r="48" customFormat="false" ht="14.1" hidden="false" customHeight="true" outlineLevel="0" collapsed="false">
      <c r="A48" s="228"/>
      <c r="B48" s="228" t="s">
        <v>1533</v>
      </c>
      <c r="C48" s="220" t="s">
        <v>1534</v>
      </c>
    </row>
    <row r="49" customFormat="false" ht="14.1" hidden="false" customHeight="true" outlineLevel="0" collapsed="false">
      <c r="A49" s="228"/>
      <c r="B49" s="228" t="s">
        <v>1535</v>
      </c>
      <c r="C49" s="220" t="s">
        <v>1536</v>
      </c>
    </row>
    <row r="50" customFormat="false" ht="14.1" hidden="false" customHeight="true" outlineLevel="0" collapsed="false">
      <c r="A50" s="228"/>
      <c r="B50" s="228" t="s">
        <v>1537</v>
      </c>
      <c r="C50" s="220" t="s">
        <v>1538</v>
      </c>
    </row>
    <row r="51" customFormat="false" ht="14.1" hidden="false" customHeight="true" outlineLevel="0" collapsed="false">
      <c r="A51" s="228"/>
      <c r="B51" s="228" t="s">
        <v>1539</v>
      </c>
      <c r="C51" s="220" t="s">
        <v>1540</v>
      </c>
    </row>
    <row r="52" customFormat="false" ht="14.1" hidden="false" customHeight="true" outlineLevel="0" collapsed="false">
      <c r="A52" s="226" t="s">
        <v>1541</v>
      </c>
      <c r="B52" s="226"/>
      <c r="C52" s="227" t="s">
        <v>1542</v>
      </c>
    </row>
    <row r="53" customFormat="false" ht="14.1" hidden="false" customHeight="true" outlineLevel="0" collapsed="false">
      <c r="A53" s="228"/>
      <c r="B53" s="228" t="s">
        <v>1543</v>
      </c>
      <c r="C53" s="220" t="s">
        <v>1544</v>
      </c>
    </row>
    <row r="54" customFormat="false" ht="14.1" hidden="false" customHeight="true" outlineLevel="0" collapsed="false">
      <c r="A54" s="228"/>
      <c r="B54" s="228" t="s">
        <v>1545</v>
      </c>
      <c r="C54" s="220" t="s">
        <v>1546</v>
      </c>
    </row>
    <row r="55" customFormat="false" ht="14.1" hidden="false" customHeight="true" outlineLevel="0" collapsed="false">
      <c r="A55" s="228"/>
      <c r="B55" s="228" t="s">
        <v>1547</v>
      </c>
      <c r="C55" s="220" t="s">
        <v>1548</v>
      </c>
    </row>
    <row r="56" customFormat="false" ht="14.1" hidden="false" customHeight="true" outlineLevel="0" collapsed="false">
      <c r="A56" s="228"/>
      <c r="B56" s="228" t="s">
        <v>1549</v>
      </c>
      <c r="C56" s="220" t="s">
        <v>1550</v>
      </c>
    </row>
    <row r="57" customFormat="false" ht="14.1" hidden="false" customHeight="true" outlineLevel="0" collapsed="false">
      <c r="A57" s="228"/>
      <c r="B57" s="228" t="s">
        <v>1551</v>
      </c>
      <c r="C57" s="220" t="s">
        <v>1552</v>
      </c>
    </row>
    <row r="58" customFormat="false" ht="14.1" hidden="false" customHeight="true" outlineLevel="0" collapsed="false">
      <c r="A58" s="228"/>
      <c r="B58" s="228" t="s">
        <v>1553</v>
      </c>
      <c r="C58" s="220" t="s">
        <v>1554</v>
      </c>
    </row>
    <row r="59" customFormat="false" ht="14.1" hidden="false" customHeight="true" outlineLevel="0" collapsed="false">
      <c r="A59" s="228"/>
      <c r="B59" s="228" t="s">
        <v>1555</v>
      </c>
      <c r="C59" s="220" t="s">
        <v>1556</v>
      </c>
    </row>
    <row r="60" customFormat="false" ht="14.1" hidden="false" customHeight="true" outlineLevel="0" collapsed="false">
      <c r="A60" s="226" t="s">
        <v>1143</v>
      </c>
      <c r="B60" s="226"/>
      <c r="C60" s="227" t="s">
        <v>1557</v>
      </c>
    </row>
    <row r="61" customFormat="false" ht="14.1" hidden="false" customHeight="true" outlineLevel="0" collapsed="false">
      <c r="A61" s="228"/>
      <c r="B61" s="228" t="s">
        <v>1558</v>
      </c>
      <c r="C61" s="220" t="s">
        <v>1559</v>
      </c>
    </row>
    <row r="62" customFormat="false" ht="14.1" hidden="false" customHeight="true" outlineLevel="0" collapsed="false">
      <c r="A62" s="228"/>
      <c r="B62" s="228" t="s">
        <v>1560</v>
      </c>
      <c r="C62" s="220" t="s">
        <v>1561</v>
      </c>
    </row>
    <row r="63" customFormat="false" ht="14.1" hidden="false" customHeight="true" outlineLevel="0" collapsed="false">
      <c r="A63" s="228"/>
      <c r="B63" s="228" t="s">
        <v>1562</v>
      </c>
      <c r="C63" s="220" t="s">
        <v>1563</v>
      </c>
    </row>
    <row r="64" customFormat="false" ht="14.1" hidden="false" customHeight="true" outlineLevel="0" collapsed="false">
      <c r="A64" s="226" t="s">
        <v>1564</v>
      </c>
      <c r="B64" s="226"/>
      <c r="C64" s="227" t="s">
        <v>208</v>
      </c>
    </row>
    <row r="65" customFormat="false" ht="14.1" hidden="false" customHeight="true" outlineLevel="0" collapsed="false">
      <c r="A65" s="228"/>
      <c r="B65" s="228" t="s">
        <v>1565</v>
      </c>
      <c r="C65" s="220" t="s">
        <v>1566</v>
      </c>
    </row>
    <row r="66" customFormat="false" ht="14.1" hidden="false" customHeight="true" outlineLevel="0" collapsed="false">
      <c r="A66" s="228"/>
      <c r="B66" s="228" t="s">
        <v>1567</v>
      </c>
      <c r="C66" s="220" t="s">
        <v>1568</v>
      </c>
    </row>
    <row r="67" customFormat="false" ht="14.1" hidden="false" customHeight="true" outlineLevel="0" collapsed="false">
      <c r="A67" s="228"/>
      <c r="B67" s="228" t="s">
        <v>1569</v>
      </c>
      <c r="C67" s="220" t="s">
        <v>1570</v>
      </c>
    </row>
    <row r="68" customFormat="false" ht="14.1" hidden="false" customHeight="true" outlineLevel="0" collapsed="false">
      <c r="A68" s="228"/>
      <c r="B68" s="228" t="s">
        <v>1571</v>
      </c>
      <c r="C68" s="220" t="s">
        <v>1572</v>
      </c>
    </row>
    <row r="69" customFormat="false" ht="14.1" hidden="false" customHeight="true" outlineLevel="0" collapsed="false">
      <c r="A69" s="228"/>
      <c r="B69" s="228" t="s">
        <v>1573</v>
      </c>
      <c r="C69" s="220" t="s">
        <v>1574</v>
      </c>
    </row>
    <row r="70" customFormat="false" ht="14.1" hidden="false" customHeight="true" outlineLevel="0" collapsed="false">
      <c r="A70" s="226" t="s">
        <v>422</v>
      </c>
      <c r="B70" s="226"/>
      <c r="C70" s="227" t="s">
        <v>1575</v>
      </c>
    </row>
    <row r="71" customFormat="false" ht="14.1" hidden="false" customHeight="true" outlineLevel="0" collapsed="false">
      <c r="A71" s="228"/>
      <c r="B71" s="228" t="s">
        <v>1576</v>
      </c>
      <c r="C71" s="220" t="s">
        <v>1577</v>
      </c>
    </row>
    <row r="72" customFormat="false" ht="14.1" hidden="false" customHeight="true" outlineLevel="0" collapsed="false">
      <c r="A72" s="228"/>
      <c r="B72" s="228" t="s">
        <v>1578</v>
      </c>
      <c r="C72" s="220" t="s">
        <v>1579</v>
      </c>
    </row>
    <row r="73" customFormat="false" ht="14.1" hidden="false" customHeight="true" outlineLevel="0" collapsed="false">
      <c r="A73" s="228"/>
      <c r="B73" s="228" t="s">
        <v>1580</v>
      </c>
      <c r="C73" s="220" t="s">
        <v>1581</v>
      </c>
    </row>
    <row r="74" customFormat="false" ht="14.1" hidden="false" customHeight="true" outlineLevel="0" collapsed="false">
      <c r="A74" s="228"/>
      <c r="B74" s="228" t="s">
        <v>1582</v>
      </c>
      <c r="C74" s="220" t="s">
        <v>1583</v>
      </c>
    </row>
    <row r="75" customFormat="false" ht="14.1" hidden="false" customHeight="true" outlineLevel="0" collapsed="false">
      <c r="A75" s="228"/>
      <c r="B75" s="228" t="s">
        <v>1584</v>
      </c>
      <c r="C75" s="220" t="s">
        <v>1585</v>
      </c>
    </row>
    <row r="76" customFormat="false" ht="14.1" hidden="false" customHeight="true" outlineLevel="0" collapsed="false">
      <c r="A76" s="228"/>
      <c r="B76" s="228" t="s">
        <v>1586</v>
      </c>
      <c r="C76" s="220" t="s">
        <v>1587</v>
      </c>
    </row>
    <row r="77" customFormat="false" ht="14.1" hidden="false" customHeight="true" outlineLevel="0" collapsed="false">
      <c r="A77" s="228"/>
      <c r="B77" s="228" t="s">
        <v>1588</v>
      </c>
      <c r="C77" s="220" t="s">
        <v>1589</v>
      </c>
    </row>
    <row r="78" customFormat="false" ht="14.1" hidden="false" customHeight="true" outlineLevel="0" collapsed="false">
      <c r="A78" s="228"/>
      <c r="B78" s="228" t="s">
        <v>1590</v>
      </c>
      <c r="C78" s="220" t="s">
        <v>1591</v>
      </c>
    </row>
    <row r="79" customFormat="false" ht="14.1" hidden="false" customHeight="true" outlineLevel="0" collapsed="false">
      <c r="A79" s="226" t="s">
        <v>430</v>
      </c>
      <c r="B79" s="226"/>
      <c r="C79" s="227" t="s">
        <v>1406</v>
      </c>
    </row>
    <row r="80" customFormat="false" ht="14.1" hidden="false" customHeight="true" outlineLevel="0" collapsed="false">
      <c r="A80" s="228"/>
      <c r="B80" s="228" t="s">
        <v>1592</v>
      </c>
      <c r="C80" s="220" t="s">
        <v>1593</v>
      </c>
    </row>
    <row r="81" customFormat="false" ht="14.1" hidden="false" customHeight="true" outlineLevel="0" collapsed="false">
      <c r="A81" s="228"/>
      <c r="B81" s="228" t="s">
        <v>1594</v>
      </c>
      <c r="C81" s="220" t="s">
        <v>1595</v>
      </c>
    </row>
    <row r="82" customFormat="false" ht="14.1" hidden="false" customHeight="true" outlineLevel="0" collapsed="false">
      <c r="A82" s="226" t="s">
        <v>450</v>
      </c>
      <c r="B82" s="226"/>
      <c r="C82" s="227" t="s">
        <v>1596</v>
      </c>
    </row>
    <row r="83" customFormat="false" ht="14.1" hidden="false" customHeight="true" outlineLevel="0" collapsed="false">
      <c r="A83" s="228"/>
      <c r="B83" s="228" t="s">
        <v>1597</v>
      </c>
      <c r="C83" s="220" t="s">
        <v>1445</v>
      </c>
    </row>
    <row r="84" customFormat="false" ht="14.1" hidden="false" customHeight="true" outlineLevel="0" collapsed="false">
      <c r="A84" s="228"/>
      <c r="B84" s="228" t="s">
        <v>1598</v>
      </c>
      <c r="C84" s="220" t="s">
        <v>1599</v>
      </c>
    </row>
    <row r="85" customFormat="false" ht="14.1" hidden="false" customHeight="true" outlineLevel="0" collapsed="false">
      <c r="A85" s="226" t="s">
        <v>467</v>
      </c>
      <c r="B85" s="226"/>
      <c r="C85" s="227" t="s">
        <v>210</v>
      </c>
    </row>
    <row r="86" customFormat="false" ht="14.1" hidden="false" customHeight="true" outlineLevel="0" collapsed="false">
      <c r="A86" s="228"/>
      <c r="B86" s="228" t="s">
        <v>1600</v>
      </c>
      <c r="C86" s="220" t="s">
        <v>1601</v>
      </c>
    </row>
    <row r="87" customFormat="false" ht="14.1" hidden="false" customHeight="true" outlineLevel="0" collapsed="false">
      <c r="A87" s="228"/>
      <c r="B87" s="228" t="s">
        <v>1602</v>
      </c>
      <c r="C87" s="220" t="s">
        <v>1603</v>
      </c>
    </row>
    <row r="88" customFormat="false" ht="14.1" hidden="false" customHeight="true" outlineLevel="0" collapsed="false">
      <c r="A88" s="226" t="s">
        <v>483</v>
      </c>
      <c r="B88" s="226"/>
      <c r="C88" s="227" t="s">
        <v>1604</v>
      </c>
    </row>
    <row r="89" customFormat="false" ht="14.1" hidden="false" customHeight="true" outlineLevel="0" collapsed="false">
      <c r="A89" s="228"/>
      <c r="B89" s="228" t="s">
        <v>1605</v>
      </c>
      <c r="C89" s="220" t="s">
        <v>1606</v>
      </c>
    </row>
    <row r="90" customFormat="false" ht="14.1" hidden="false" customHeight="true" outlineLevel="0" collapsed="false">
      <c r="A90" s="228"/>
      <c r="B90" s="228" t="s">
        <v>1607</v>
      </c>
      <c r="C90" s="220" t="s">
        <v>1608</v>
      </c>
    </row>
    <row r="91" customFormat="false" ht="14.1" hidden="false" customHeight="true" outlineLevel="0" collapsed="false">
      <c r="A91" s="226" t="s">
        <v>1179</v>
      </c>
      <c r="B91" s="226"/>
      <c r="C91" s="227" t="s">
        <v>1609</v>
      </c>
    </row>
    <row r="92" customFormat="false" ht="14.1" hidden="false" customHeight="true" outlineLevel="0" collapsed="false">
      <c r="A92" s="228"/>
      <c r="B92" s="228" t="s">
        <v>1610</v>
      </c>
      <c r="C92" s="220" t="s">
        <v>1611</v>
      </c>
    </row>
    <row r="93" customFormat="false" ht="14.1" hidden="false" customHeight="true" outlineLevel="0" collapsed="false">
      <c r="A93" s="228"/>
      <c r="B93" s="228" t="s">
        <v>1612</v>
      </c>
      <c r="C93" s="220" t="s">
        <v>1613</v>
      </c>
    </row>
    <row r="94" customFormat="false" ht="14.1" hidden="false" customHeight="true" outlineLevel="0" collapsed="false">
      <c r="A94" s="226" t="s">
        <v>1195</v>
      </c>
      <c r="B94" s="226"/>
      <c r="C94" s="227" t="s">
        <v>1614</v>
      </c>
    </row>
    <row r="95" customFormat="false" ht="14.1" hidden="false" customHeight="true" outlineLevel="0" collapsed="false">
      <c r="A95" s="228"/>
      <c r="B95" s="228" t="s">
        <v>1615</v>
      </c>
      <c r="C95" s="220" t="s">
        <v>1616</v>
      </c>
    </row>
    <row r="96" customFormat="false" ht="14.1" hidden="false" customHeight="true" outlineLevel="0" collapsed="false">
      <c r="A96" s="228"/>
      <c r="B96" s="228" t="s">
        <v>1617</v>
      </c>
      <c r="C96" s="220" t="s">
        <v>1618</v>
      </c>
    </row>
    <row r="97" customFormat="false" ht="14.1" hidden="false" customHeight="true" outlineLevel="0" collapsed="false">
      <c r="A97" s="228"/>
      <c r="B97" s="228" t="s">
        <v>1619</v>
      </c>
      <c r="C97" s="220" t="s">
        <v>1620</v>
      </c>
    </row>
    <row r="98" customFormat="false" ht="14.1" hidden="false" customHeight="true" outlineLevel="0" collapsed="false">
      <c r="A98" s="228"/>
      <c r="B98" s="228" t="s">
        <v>1621</v>
      </c>
      <c r="C98" s="220" t="s">
        <v>1622</v>
      </c>
    </row>
    <row r="99" customFormat="false" ht="14.1" hidden="false" customHeight="true" outlineLevel="0" collapsed="false">
      <c r="A99" s="228"/>
      <c r="B99" s="228" t="s">
        <v>1623</v>
      </c>
      <c r="C99" s="220" t="s">
        <v>1624</v>
      </c>
    </row>
    <row r="100" customFormat="false" ht="14.1" hidden="false" customHeight="true" outlineLevel="0" collapsed="false">
      <c r="A100" s="226" t="s">
        <v>1202</v>
      </c>
      <c r="B100" s="226"/>
      <c r="C100" s="227" t="s">
        <v>1625</v>
      </c>
    </row>
    <row r="101" customFormat="false" ht="14.1" hidden="false" customHeight="true" outlineLevel="0" collapsed="false">
      <c r="A101" s="228"/>
      <c r="B101" s="228" t="s">
        <v>1626</v>
      </c>
      <c r="C101" s="220" t="s">
        <v>1625</v>
      </c>
    </row>
    <row r="102" customFormat="false" ht="14.1" hidden="false" customHeight="true" outlineLevel="0" collapsed="false">
      <c r="A102" s="226" t="s">
        <v>503</v>
      </c>
      <c r="B102" s="226"/>
      <c r="C102" s="227" t="s">
        <v>1627</v>
      </c>
    </row>
    <row r="103" customFormat="false" ht="14.1" hidden="false" customHeight="true" outlineLevel="0" collapsed="false">
      <c r="A103" s="228"/>
      <c r="B103" s="228" t="s">
        <v>1628</v>
      </c>
      <c r="C103" s="220" t="s">
        <v>1629</v>
      </c>
    </row>
    <row r="104" customFormat="false" ht="14.1" hidden="false" customHeight="true" outlineLevel="0" collapsed="false">
      <c r="A104" s="228"/>
      <c r="B104" s="228" t="s">
        <v>1630</v>
      </c>
      <c r="C104" s="220" t="s">
        <v>1631</v>
      </c>
    </row>
    <row r="105" customFormat="false" ht="14.1" hidden="false" customHeight="true" outlineLevel="0" collapsed="false">
      <c r="A105" s="226" t="s">
        <v>1632</v>
      </c>
      <c r="B105" s="226"/>
      <c r="C105" s="227" t="s">
        <v>1633</v>
      </c>
    </row>
    <row r="106" customFormat="false" ht="14.1" hidden="false" customHeight="true" outlineLevel="0" collapsed="false">
      <c r="A106" s="228"/>
      <c r="B106" s="228" t="s">
        <v>1634</v>
      </c>
      <c r="C106" s="220" t="s">
        <v>1635</v>
      </c>
    </row>
  </sheetData>
  <conditionalFormatting sqref="A6:C106">
    <cfRule type="expression" priority="2" aboveAverage="0" equalAverage="0" bottom="0" percent="0" rank="0" text="" dxfId="21">
      <formula>OR($A6="1",$A6="9",$A6="0",$A6="2",$A6="3",$A6="4",$A6="5",$A6="6",$A6="7",$A6="8",)</formula>
    </cfRule>
  </conditionalFormatting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2" min="1" style="214" width="11.85"/>
    <col collapsed="false" customWidth="true" hidden="false" outlineLevel="0" max="3" min="3" style="214" width="56.85"/>
    <col collapsed="false" customWidth="true" hidden="false" outlineLevel="0" max="4" min="4" style="214" width="22.7"/>
    <col collapsed="false" customWidth="true" hidden="false" outlineLevel="0" max="5" min="5" style="214" width="10.7"/>
    <col collapsed="false" customWidth="true" hidden="false" outlineLevel="0" max="6" min="6" style="214" width="8.7"/>
    <col collapsed="false" customWidth="true" hidden="false" outlineLevel="0" max="7" min="7" style="214" width="22.7"/>
    <col collapsed="false" customWidth="false" hidden="false" outlineLevel="0" max="257" min="8" style="214" width="11.42"/>
  </cols>
  <sheetData>
    <row r="1" s="230" customFormat="true" ht="34.5" hidden="false" customHeight="true" outlineLevel="0" collapsed="false">
      <c r="A1" s="229" t="s">
        <v>55</v>
      </c>
    </row>
    <row r="2" s="230" customFormat="true" ht="14.25" hidden="false" customHeight="true" outlineLevel="0" collapsed="false">
      <c r="A2" s="229"/>
    </row>
    <row r="3" s="232" customFormat="true" ht="51.75" hidden="false" customHeight="true" outlineLevel="0" collapsed="false">
      <c r="A3" s="231" t="s">
        <v>1636</v>
      </c>
    </row>
    <row r="4" s="38" customFormat="true" ht="13.5" hidden="false" customHeight="true" outlineLevel="0" collapsed="false">
      <c r="A4" s="38" t="s">
        <v>1637</v>
      </c>
    </row>
    <row r="5" s="38" customFormat="true" ht="13.5" hidden="false" customHeight="true" outlineLevel="0" collapsed="false">
      <c r="A5" s="39" t="s">
        <v>63</v>
      </c>
    </row>
    <row r="6" s="38" customFormat="true" ht="13.5" hidden="false" customHeight="true" outlineLevel="0" collapsed="false"/>
    <row r="7" s="38" customFormat="true" ht="13.5" hidden="false" customHeight="true" outlineLevel="0" collapsed="false">
      <c r="A7" s="38" t="s">
        <v>64</v>
      </c>
    </row>
    <row r="8" s="38" customFormat="true" ht="13.5" hidden="false" customHeight="true" outlineLevel="0" collapsed="false"/>
    <row r="9" s="38" customFormat="true" ht="60" hidden="false" customHeight="true" outlineLevel="0" collapsed="false">
      <c r="B9" s="40"/>
      <c r="C9" s="0"/>
      <c r="D9" s="0"/>
      <c r="E9" s="0"/>
    </row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4.25" zeroHeight="false" outlineLevelRow="0" outlineLevelCol="0"/>
  <cols>
    <col collapsed="false" customWidth="true" hidden="false" outlineLevel="0" max="1" min="1" style="28" width="7.13"/>
    <col collapsed="false" customWidth="true" hidden="false" outlineLevel="0" max="2" min="2" style="28" width="68.13"/>
    <col collapsed="false" customWidth="false" hidden="false" outlineLevel="0" max="257" min="3" style="28" width="11.42"/>
  </cols>
  <sheetData>
    <row r="1" s="18" customFormat="true" ht="12.75" hidden="false" customHeight="true" outlineLevel="0" collapsed="false"/>
    <row r="2" customFormat="false" ht="34.5" hidden="false" customHeight="true" outlineLevel="0" collapsed="false">
      <c r="A2" s="27" t="s">
        <v>16</v>
      </c>
    </row>
    <row r="3" s="29" customFormat="true" ht="18.75" hidden="false" customHeight="true" outlineLevel="0" collapsed="false"/>
    <row r="4" s="42" customFormat="true" ht="32.25" hidden="false" customHeight="true" outlineLevel="0" collapsed="false">
      <c r="A4" s="41" t="s">
        <v>65</v>
      </c>
    </row>
    <row r="5" s="45" customFormat="true" ht="14.1" hidden="false" customHeight="true" outlineLevel="0" collapsed="false">
      <c r="A5" s="43" t="n">
        <v>0</v>
      </c>
      <c r="B5" s="44" t="s">
        <v>66</v>
      </c>
    </row>
    <row r="6" s="47" customFormat="true" ht="14.1" hidden="false" customHeight="true" outlineLevel="0" collapsed="false">
      <c r="A6" s="46" t="s">
        <v>67</v>
      </c>
      <c r="B6" s="44" t="s">
        <v>68</v>
      </c>
    </row>
    <row r="7" s="45" customFormat="true" ht="14.1" hidden="false" customHeight="true" outlineLevel="0" collapsed="false">
      <c r="A7" s="48" t="s">
        <v>69</v>
      </c>
      <c r="B7" s="46" t="s">
        <v>70</v>
      </c>
    </row>
    <row r="8" s="45" customFormat="true" ht="14.1" hidden="false" customHeight="true" outlineLevel="0" collapsed="false">
      <c r="A8" s="46" t="s">
        <v>71</v>
      </c>
      <c r="B8" s="46" t="s">
        <v>72</v>
      </c>
    </row>
    <row r="9" s="47" customFormat="true" ht="14.1" hidden="false" customHeight="true" outlineLevel="0" collapsed="false">
      <c r="A9" s="46" t="s">
        <v>73</v>
      </c>
      <c r="B9" s="46" t="s">
        <v>74</v>
      </c>
    </row>
    <row r="10" s="47" customFormat="true" ht="18.75" hidden="false" customHeight="true" outlineLevel="0" collapsed="false">
      <c r="A10" s="46"/>
      <c r="B10" s="46"/>
    </row>
    <row r="11" s="42" customFormat="true" ht="32.25" hidden="false" customHeight="true" outlineLevel="0" collapsed="false">
      <c r="A11" s="41" t="s">
        <v>75</v>
      </c>
    </row>
    <row r="12" s="45" customFormat="true" ht="14.1" hidden="false" customHeight="true" outlineLevel="0" collapsed="false">
      <c r="A12" s="44" t="s">
        <v>76</v>
      </c>
      <c r="B12" s="46" t="s">
        <v>77</v>
      </c>
    </row>
    <row r="13" s="45" customFormat="true" ht="14.1" hidden="false" customHeight="true" outlineLevel="0" collapsed="false">
      <c r="A13" s="44" t="s">
        <v>78</v>
      </c>
      <c r="B13" s="46" t="s">
        <v>79</v>
      </c>
    </row>
    <row r="14" s="45" customFormat="true" ht="14.1" hidden="false" customHeight="true" outlineLevel="0" collapsed="false">
      <c r="A14" s="44" t="s">
        <v>80</v>
      </c>
      <c r="B14" s="46" t="s">
        <v>81</v>
      </c>
    </row>
    <row r="15" s="45" customFormat="true" ht="14.1" hidden="false" customHeight="true" outlineLevel="0" collapsed="false">
      <c r="A15" s="44" t="s">
        <v>82</v>
      </c>
      <c r="B15" s="46" t="s">
        <v>83</v>
      </c>
    </row>
    <row r="16" s="45" customFormat="true" ht="14.1" hidden="false" customHeight="true" outlineLevel="0" collapsed="false">
      <c r="A16" s="44" t="s">
        <v>84</v>
      </c>
      <c r="B16" s="46" t="s">
        <v>85</v>
      </c>
    </row>
    <row r="17" s="45" customFormat="true" ht="14.1" hidden="false" customHeight="true" outlineLevel="0" collapsed="false">
      <c r="A17" s="49" t="s">
        <v>86</v>
      </c>
      <c r="B17" s="46" t="s">
        <v>87</v>
      </c>
    </row>
    <row r="18" s="45" customFormat="true" ht="14.1" hidden="false" customHeight="true" outlineLevel="0" collapsed="false">
      <c r="A18" s="49" t="s">
        <v>88</v>
      </c>
      <c r="B18" s="46" t="s">
        <v>89</v>
      </c>
    </row>
    <row r="19" s="45" customFormat="true" ht="14.1" hidden="false" customHeight="true" outlineLevel="0" collapsed="false">
      <c r="A19" s="49" t="s">
        <v>90</v>
      </c>
      <c r="B19" s="46" t="s">
        <v>91</v>
      </c>
    </row>
    <row r="20" s="45" customFormat="true" ht="14.1" hidden="false" customHeight="true" outlineLevel="0" collapsed="false">
      <c r="A20" s="49" t="s">
        <v>92</v>
      </c>
      <c r="B20" s="46" t="s">
        <v>93</v>
      </c>
    </row>
    <row r="21" s="45" customFormat="true" ht="14.1" hidden="false" customHeight="true" outlineLevel="0" collapsed="false">
      <c r="A21" s="49" t="s">
        <v>94</v>
      </c>
      <c r="B21" s="46" t="s">
        <v>95</v>
      </c>
    </row>
    <row r="22" s="45" customFormat="true" ht="14.1" hidden="false" customHeight="true" outlineLevel="0" collapsed="false">
      <c r="A22" s="49" t="s">
        <v>96</v>
      </c>
      <c r="B22" s="46" t="s">
        <v>97</v>
      </c>
    </row>
    <row r="23" s="45" customFormat="true" ht="14.1" hidden="false" customHeight="true" outlineLevel="0" collapsed="false">
      <c r="A23" s="49" t="s">
        <v>98</v>
      </c>
      <c r="B23" s="46" t="s">
        <v>99</v>
      </c>
    </row>
    <row r="24" s="45" customFormat="true" ht="14.1" hidden="false" customHeight="true" outlineLevel="0" collapsed="false">
      <c r="A24" s="49" t="s">
        <v>100</v>
      </c>
      <c r="B24" s="46" t="s">
        <v>101</v>
      </c>
    </row>
    <row r="25" s="45" customFormat="true" ht="14.1" hidden="false" customHeight="true" outlineLevel="0" collapsed="false">
      <c r="A25" s="49" t="s">
        <v>102</v>
      </c>
      <c r="B25" s="46" t="s">
        <v>103</v>
      </c>
    </row>
    <row r="26" s="45" customFormat="true" ht="14.1" hidden="false" customHeight="true" outlineLevel="0" collapsed="false">
      <c r="A26" s="49" t="s">
        <v>104</v>
      </c>
      <c r="B26" s="46" t="s">
        <v>105</v>
      </c>
    </row>
    <row r="27" s="45" customFormat="true" ht="14.1" hidden="false" customHeight="true" outlineLevel="0" collapsed="false">
      <c r="A27" s="49" t="s">
        <v>106</v>
      </c>
      <c r="B27" s="46" t="s">
        <v>107</v>
      </c>
    </row>
    <row r="28" s="45" customFormat="true" ht="14.1" hidden="false" customHeight="true" outlineLevel="0" collapsed="false">
      <c r="A28" s="49" t="s">
        <v>108</v>
      </c>
      <c r="B28" s="46" t="s">
        <v>109</v>
      </c>
    </row>
    <row r="29" s="45" customFormat="true" ht="14.1" hidden="false" customHeight="true" outlineLevel="0" collapsed="false">
      <c r="A29" s="49" t="s">
        <v>110</v>
      </c>
      <c r="B29" s="46" t="s">
        <v>111</v>
      </c>
    </row>
    <row r="30" s="45" customFormat="true" ht="14.1" hidden="false" customHeight="true" outlineLevel="0" collapsed="false">
      <c r="A30" s="49" t="s">
        <v>112</v>
      </c>
      <c r="B30" s="46" t="s">
        <v>113</v>
      </c>
    </row>
    <row r="31" s="45" customFormat="true" ht="14.1" hidden="false" customHeight="true" outlineLevel="0" collapsed="false">
      <c r="A31" s="49" t="s">
        <v>114</v>
      </c>
      <c r="B31" s="46" t="s">
        <v>115</v>
      </c>
    </row>
    <row r="32" s="45" customFormat="true" ht="14.1" hidden="false" customHeight="true" outlineLevel="0" collapsed="false">
      <c r="A32" s="49" t="s">
        <v>116</v>
      </c>
      <c r="B32" s="46" t="s">
        <v>117</v>
      </c>
    </row>
    <row r="33" s="45" customFormat="true" ht="14.1" hidden="false" customHeight="true" outlineLevel="0" collapsed="false">
      <c r="A33" s="49" t="s">
        <v>118</v>
      </c>
      <c r="B33" s="46" t="s">
        <v>119</v>
      </c>
    </row>
    <row r="34" s="45" customFormat="true" ht="14.1" hidden="false" customHeight="true" outlineLevel="0" collapsed="false">
      <c r="A34" s="50" t="s">
        <v>120</v>
      </c>
      <c r="B34" s="46" t="s">
        <v>121</v>
      </c>
    </row>
    <row r="35" s="45" customFormat="true" ht="14.1" hidden="false" customHeight="true" outlineLevel="0" collapsed="false">
      <c r="A35" s="49" t="s">
        <v>122</v>
      </c>
      <c r="B35" s="46" t="s">
        <v>123</v>
      </c>
    </row>
    <row r="36" s="45" customFormat="true" ht="14.1" hidden="false" customHeight="true" outlineLevel="0" collapsed="false">
      <c r="A36" s="49" t="s">
        <v>124</v>
      </c>
      <c r="B36" s="46" t="s">
        <v>125</v>
      </c>
    </row>
    <row r="37" s="45" customFormat="true" ht="14.1" hidden="false" customHeight="true" outlineLevel="0" collapsed="false">
      <c r="A37" s="49" t="s">
        <v>126</v>
      </c>
      <c r="B37" s="46" t="s">
        <v>127</v>
      </c>
    </row>
    <row r="38" s="45" customFormat="true" ht="14.1" hidden="false" customHeight="true" outlineLevel="0" collapsed="false">
      <c r="A38" s="49" t="s">
        <v>128</v>
      </c>
      <c r="B38" s="46" t="s">
        <v>129</v>
      </c>
    </row>
    <row r="39" s="45" customFormat="true" ht="14.1" hidden="false" customHeight="true" outlineLevel="0" collapsed="false">
      <c r="A39" s="49" t="s">
        <v>130</v>
      </c>
      <c r="B39" s="46" t="s">
        <v>131</v>
      </c>
    </row>
    <row r="40" s="45" customFormat="true" ht="14.1" hidden="false" customHeight="true" outlineLevel="0" collapsed="false">
      <c r="A40" s="49" t="s">
        <v>132</v>
      </c>
      <c r="B40" s="46" t="s">
        <v>133</v>
      </c>
    </row>
    <row r="41" s="45" customFormat="true" ht="14.1" hidden="false" customHeight="true" outlineLevel="0" collapsed="false">
      <c r="A41" s="49" t="s">
        <v>134</v>
      </c>
      <c r="B41" s="46" t="s">
        <v>135</v>
      </c>
    </row>
    <row r="42" s="45" customFormat="true" ht="14.1" hidden="false" customHeight="true" outlineLevel="0" collapsed="false">
      <c r="A42" s="49" t="s">
        <v>136</v>
      </c>
      <c r="B42" s="46" t="s">
        <v>137</v>
      </c>
    </row>
    <row r="43" s="45" customFormat="true" ht="14.1" hidden="false" customHeight="true" outlineLevel="0" collapsed="false">
      <c r="A43" s="49" t="s">
        <v>138</v>
      </c>
      <c r="B43" s="46" t="s">
        <v>139</v>
      </c>
    </row>
    <row r="44" s="45" customFormat="true" ht="14.1" hidden="false" customHeight="true" outlineLevel="0" collapsed="false">
      <c r="A44" s="49" t="s">
        <v>140</v>
      </c>
      <c r="B44" s="46" t="s">
        <v>141</v>
      </c>
    </row>
    <row r="45" s="45" customFormat="true" ht="14.1" hidden="false" customHeight="true" outlineLevel="0" collapsed="false">
      <c r="A45" s="49" t="s">
        <v>142</v>
      </c>
      <c r="B45" s="46" t="s">
        <v>143</v>
      </c>
    </row>
    <row r="46" customFormat="false" ht="15.75" hidden="false" customHeight="true" outlineLevel="0" collapsed="false">
      <c r="A46" s="49" t="s">
        <v>144</v>
      </c>
      <c r="B46" s="46" t="s">
        <v>145</v>
      </c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39375" top="1.1812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2.703125" defaultRowHeight="12" zeroHeight="false" outlineLevelRow="0" outlineLevelCol="0"/>
  <cols>
    <col collapsed="false" customWidth="true" hidden="false" outlineLevel="0" max="1" min="1" style="29" width="22.13"/>
    <col collapsed="false" customWidth="true" hidden="false" outlineLevel="0" max="14" min="2" style="29" width="9.7"/>
    <col collapsed="false" customWidth="false" hidden="false" outlineLevel="0" max="257" min="15" style="29" width="12.7"/>
  </cols>
  <sheetData>
    <row r="2" customFormat="false" ht="19.5" hidden="false" customHeight="true" outlineLevel="0" collapsed="false">
      <c r="A2" s="51" t="s">
        <v>1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52" t="s">
        <v>146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54" customFormat="true" ht="35.25" hidden="false" customHeight="true" outlineLevel="0" collapsed="false">
      <c r="A4" s="53" t="s">
        <v>147</v>
      </c>
    </row>
    <row r="5" customFormat="false" ht="17.25" hidden="false" customHeight="true" outlineLevel="0" collapsed="false">
      <c r="A5" s="55" t="s">
        <v>148</v>
      </c>
      <c r="B5" s="56" t="s">
        <v>149</v>
      </c>
      <c r="C5" s="56" t="s">
        <v>150</v>
      </c>
      <c r="D5" s="56" t="s">
        <v>151</v>
      </c>
      <c r="E5" s="56" t="s">
        <v>152</v>
      </c>
      <c r="F5" s="56" t="s">
        <v>153</v>
      </c>
      <c r="G5" s="56" t="s">
        <v>154</v>
      </c>
      <c r="H5" s="56" t="s">
        <v>155</v>
      </c>
      <c r="I5" s="56" t="s">
        <v>156</v>
      </c>
      <c r="J5" s="56" t="s">
        <v>157</v>
      </c>
      <c r="K5" s="56" t="s">
        <v>158</v>
      </c>
      <c r="L5" s="56" t="s">
        <v>159</v>
      </c>
      <c r="M5" s="56" t="s">
        <v>160</v>
      </c>
      <c r="N5" s="57" t="s">
        <v>161</v>
      </c>
    </row>
    <row r="6" customFormat="false" ht="18.2" hidden="false" customHeight="true" outlineLevel="0" collapsed="false">
      <c r="A6" s="58"/>
      <c r="B6" s="59" t="s">
        <v>162</v>
      </c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</row>
    <row r="7" customFormat="false" ht="13.5" hidden="false" customHeight="true" outlineLevel="0" collapsed="false">
      <c r="A7" s="61" t="s">
        <v>107</v>
      </c>
      <c r="B7" s="62" t="n">
        <v>29704.4</v>
      </c>
      <c r="C7" s="62" t="n">
        <v>1935.1</v>
      </c>
      <c r="D7" s="62" t="n">
        <v>2091.8</v>
      </c>
      <c r="E7" s="62" t="n">
        <v>2898.1</v>
      </c>
      <c r="F7" s="62" t="n">
        <v>2560.7</v>
      </c>
      <c r="G7" s="62" t="n">
        <v>2830.7</v>
      </c>
      <c r="H7" s="62" t="n">
        <v>2713.6</v>
      </c>
      <c r="I7" s="62" t="n">
        <v>2603</v>
      </c>
      <c r="J7" s="62" t="n">
        <v>2484</v>
      </c>
      <c r="K7" s="62" t="n">
        <v>2454.4</v>
      </c>
      <c r="L7" s="62" t="n">
        <v>2331.7</v>
      </c>
      <c r="M7" s="62" t="n">
        <v>2675.4</v>
      </c>
      <c r="N7" s="62" t="n">
        <v>2126.2</v>
      </c>
    </row>
    <row r="8" customFormat="false" ht="13.5" hidden="false" customHeight="true" outlineLevel="0" collapsed="false">
      <c r="A8" s="61" t="s">
        <v>109</v>
      </c>
      <c r="B8" s="62" t="n">
        <v>8855.2</v>
      </c>
      <c r="C8" s="62" t="n">
        <v>490.9</v>
      </c>
      <c r="D8" s="62" t="n">
        <v>394.3</v>
      </c>
      <c r="E8" s="62" t="n">
        <v>734.9</v>
      </c>
      <c r="F8" s="62" t="n">
        <v>409.1</v>
      </c>
      <c r="G8" s="62" t="n">
        <v>750.1</v>
      </c>
      <c r="H8" s="62" t="n">
        <v>783.6</v>
      </c>
      <c r="I8" s="62" t="n">
        <v>931.6</v>
      </c>
      <c r="J8" s="62" t="n">
        <v>871.4</v>
      </c>
      <c r="K8" s="62" t="n">
        <v>990.1</v>
      </c>
      <c r="L8" s="62" t="n">
        <v>949</v>
      </c>
      <c r="M8" s="62" t="n">
        <v>916.9</v>
      </c>
      <c r="N8" s="62" t="n">
        <v>633.5</v>
      </c>
    </row>
    <row r="9" customFormat="false" ht="13.5" hidden="false" customHeight="true" outlineLevel="0" collapsed="false">
      <c r="A9" s="61" t="s">
        <v>113</v>
      </c>
      <c r="B9" s="62" t="n">
        <v>3764.2</v>
      </c>
      <c r="C9" s="62" t="n">
        <v>163.7</v>
      </c>
      <c r="D9" s="62" t="n">
        <v>168.9</v>
      </c>
      <c r="E9" s="62" t="n">
        <v>330.2</v>
      </c>
      <c r="F9" s="62" t="n">
        <v>394.4</v>
      </c>
      <c r="G9" s="62" t="n">
        <v>346.3</v>
      </c>
      <c r="H9" s="62" t="n">
        <v>268.7</v>
      </c>
      <c r="I9" s="62" t="n">
        <v>253.8</v>
      </c>
      <c r="J9" s="62" t="n">
        <v>300.6</v>
      </c>
      <c r="K9" s="62" t="n">
        <v>363.3</v>
      </c>
      <c r="L9" s="62" t="n">
        <v>463.5</v>
      </c>
      <c r="M9" s="62" t="n">
        <v>439.5</v>
      </c>
      <c r="N9" s="62" t="n">
        <v>271.3</v>
      </c>
    </row>
    <row r="10" customFormat="false" ht="13.5" hidden="false" customHeight="true" outlineLevel="0" collapsed="false">
      <c r="A10" s="61" t="s">
        <v>115</v>
      </c>
      <c r="B10" s="62" t="n">
        <v>3923.3</v>
      </c>
      <c r="C10" s="62" t="n">
        <v>171.3</v>
      </c>
      <c r="D10" s="62" t="n">
        <v>151.2</v>
      </c>
      <c r="E10" s="62" t="n">
        <v>295.7</v>
      </c>
      <c r="F10" s="62" t="n">
        <v>406</v>
      </c>
      <c r="G10" s="62" t="n">
        <v>356.4</v>
      </c>
      <c r="H10" s="62" t="n">
        <v>315.4</v>
      </c>
      <c r="I10" s="62" t="n">
        <v>306.8</v>
      </c>
      <c r="J10" s="62" t="n">
        <v>336</v>
      </c>
      <c r="K10" s="62" t="n">
        <v>414.6</v>
      </c>
      <c r="L10" s="62" t="n">
        <v>393.6</v>
      </c>
      <c r="M10" s="62" t="n">
        <v>500.2</v>
      </c>
      <c r="N10" s="62" t="n">
        <v>276.1</v>
      </c>
    </row>
    <row r="11" customFormat="false" ht="13.5" hidden="false" customHeight="true" outlineLevel="0" collapsed="false">
      <c r="A11" s="61" t="s">
        <v>99</v>
      </c>
      <c r="B11" s="62" t="n">
        <v>5275.2</v>
      </c>
      <c r="C11" s="62" t="n">
        <v>272.2</v>
      </c>
      <c r="D11" s="62" t="n">
        <v>264.8</v>
      </c>
      <c r="E11" s="62" t="n">
        <v>516.4</v>
      </c>
      <c r="F11" s="62" t="n">
        <v>521.7</v>
      </c>
      <c r="G11" s="62" t="n">
        <v>532</v>
      </c>
      <c r="H11" s="62" t="n">
        <v>516.4</v>
      </c>
      <c r="I11" s="62" t="n">
        <v>516.8</v>
      </c>
      <c r="J11" s="62" t="n">
        <v>550.8</v>
      </c>
      <c r="K11" s="62" t="n">
        <v>401.9</v>
      </c>
      <c r="L11" s="62" t="n">
        <v>508</v>
      </c>
      <c r="M11" s="62" t="n">
        <v>336.3</v>
      </c>
      <c r="N11" s="62" t="n">
        <v>337.9</v>
      </c>
    </row>
    <row r="12" customFormat="false" ht="13.5" hidden="false" customHeight="true" outlineLevel="0" collapsed="false">
      <c r="A12" s="61" t="s">
        <v>95</v>
      </c>
      <c r="B12" s="62" t="n">
        <v>9232</v>
      </c>
      <c r="C12" s="62" t="n">
        <v>363.3</v>
      </c>
      <c r="D12" s="62" t="n">
        <v>185</v>
      </c>
      <c r="E12" s="62" t="n">
        <v>755.6</v>
      </c>
      <c r="F12" s="62" t="n">
        <v>879.1</v>
      </c>
      <c r="G12" s="62" t="n">
        <v>918.4</v>
      </c>
      <c r="H12" s="62" t="n">
        <v>890.2</v>
      </c>
      <c r="I12" s="62" t="n">
        <v>787</v>
      </c>
      <c r="J12" s="62" t="n">
        <v>980.8</v>
      </c>
      <c r="K12" s="62" t="n">
        <v>996.8</v>
      </c>
      <c r="L12" s="62" t="n">
        <v>946.3</v>
      </c>
      <c r="M12" s="62" t="n">
        <v>914.3</v>
      </c>
      <c r="N12" s="62" t="n">
        <v>615.2</v>
      </c>
    </row>
    <row r="13" customFormat="false" ht="13.5" hidden="false" customHeight="true" outlineLevel="0" collapsed="false">
      <c r="A13" s="61" t="s">
        <v>103</v>
      </c>
      <c r="B13" s="62" t="n">
        <v>11387.1</v>
      </c>
      <c r="C13" s="62" t="n">
        <v>716.3</v>
      </c>
      <c r="D13" s="62" t="n">
        <v>735.9</v>
      </c>
      <c r="E13" s="62" t="n">
        <v>1165.8</v>
      </c>
      <c r="F13" s="62" t="n">
        <v>938.4</v>
      </c>
      <c r="G13" s="62" t="n">
        <v>939</v>
      </c>
      <c r="H13" s="62" t="n">
        <v>868.4</v>
      </c>
      <c r="I13" s="62" t="n">
        <v>1049.4</v>
      </c>
      <c r="J13" s="62" t="n">
        <v>929.8</v>
      </c>
      <c r="K13" s="62" t="n">
        <v>1044.1</v>
      </c>
      <c r="L13" s="62" t="n">
        <v>1014.3</v>
      </c>
      <c r="M13" s="62" t="n">
        <v>1062.3</v>
      </c>
      <c r="N13" s="62" t="n">
        <v>923.5</v>
      </c>
    </row>
    <row r="14" customFormat="false" ht="13.5" hidden="false" customHeight="true" outlineLevel="0" collapsed="false">
      <c r="A14" s="61" t="s">
        <v>117</v>
      </c>
      <c r="B14" s="62" t="n">
        <v>22.8</v>
      </c>
      <c r="C14" s="62" t="n">
        <v>2.8</v>
      </c>
      <c r="D14" s="62" t="s">
        <v>67</v>
      </c>
      <c r="E14" s="62" t="s">
        <v>67</v>
      </c>
      <c r="F14" s="62" t="n">
        <v>6.8</v>
      </c>
      <c r="G14" s="62" t="n">
        <v>1.7</v>
      </c>
      <c r="H14" s="62" t="n">
        <v>1.5</v>
      </c>
      <c r="I14" s="62" t="n">
        <v>0.6</v>
      </c>
      <c r="J14" s="62" t="n">
        <v>1.4</v>
      </c>
      <c r="K14" s="62" t="n">
        <v>1.7</v>
      </c>
      <c r="L14" s="62" t="n">
        <v>0.4</v>
      </c>
      <c r="M14" s="62" t="n">
        <v>4.4</v>
      </c>
      <c r="N14" s="62" t="n">
        <v>1.5</v>
      </c>
    </row>
    <row r="15" customFormat="false" ht="13.5" hidden="false" customHeight="true" outlineLevel="0" collapsed="false">
      <c r="A15" s="61" t="s">
        <v>97</v>
      </c>
      <c r="B15" s="62" t="n">
        <v>25756.6</v>
      </c>
      <c r="C15" s="62" t="n">
        <v>1097.2</v>
      </c>
      <c r="D15" s="62" t="n">
        <v>994</v>
      </c>
      <c r="E15" s="62" t="n">
        <v>2352.6</v>
      </c>
      <c r="F15" s="62" t="n">
        <v>2496.4</v>
      </c>
      <c r="G15" s="62" t="n">
        <v>2578.7</v>
      </c>
      <c r="H15" s="62" t="n">
        <v>2538.3</v>
      </c>
      <c r="I15" s="62" t="n">
        <v>2380.9</v>
      </c>
      <c r="J15" s="62" t="n">
        <v>2432.3</v>
      </c>
      <c r="K15" s="62" t="n">
        <v>2287.1</v>
      </c>
      <c r="L15" s="62" t="n">
        <v>2348.6</v>
      </c>
      <c r="M15" s="62" t="n">
        <v>2547.6</v>
      </c>
      <c r="N15" s="62" t="n">
        <v>1702.9</v>
      </c>
    </row>
    <row r="16" customFormat="false" ht="13.5" hidden="false" customHeight="true" outlineLevel="0" collapsed="false">
      <c r="A16" s="61" t="s">
        <v>101</v>
      </c>
      <c r="B16" s="62" t="n">
        <v>123772.1</v>
      </c>
      <c r="C16" s="62" t="n">
        <v>9004.1</v>
      </c>
      <c r="D16" s="62" t="n">
        <v>9110.1</v>
      </c>
      <c r="E16" s="62" t="n">
        <v>11031.1</v>
      </c>
      <c r="F16" s="62" t="n">
        <v>10407.5</v>
      </c>
      <c r="G16" s="62" t="n">
        <v>10624.2</v>
      </c>
      <c r="H16" s="62" t="n">
        <v>10763.5</v>
      </c>
      <c r="I16" s="62" t="n">
        <v>10366.4</v>
      </c>
      <c r="J16" s="62" t="n">
        <v>10586.4</v>
      </c>
      <c r="K16" s="62" t="n">
        <v>10853.8</v>
      </c>
      <c r="L16" s="62" t="n">
        <v>10595.7</v>
      </c>
      <c r="M16" s="62" t="n">
        <v>10766.2</v>
      </c>
      <c r="N16" s="62" t="n">
        <v>9663.2</v>
      </c>
    </row>
    <row r="17" customFormat="false" ht="13.5" hidden="false" customHeight="true" outlineLevel="0" collapsed="false">
      <c r="A17" s="61" t="s">
        <v>105</v>
      </c>
      <c r="B17" s="62" t="n">
        <v>25051.9</v>
      </c>
      <c r="C17" s="62" t="n">
        <v>1679.2</v>
      </c>
      <c r="D17" s="62" t="n">
        <v>1672.1</v>
      </c>
      <c r="E17" s="62" t="n">
        <v>2396</v>
      </c>
      <c r="F17" s="62" t="n">
        <v>2056.3</v>
      </c>
      <c r="G17" s="62" t="n">
        <v>2136.1</v>
      </c>
      <c r="H17" s="62" t="n">
        <v>2093.3</v>
      </c>
      <c r="I17" s="62" t="n">
        <v>2173.6</v>
      </c>
      <c r="J17" s="62" t="n">
        <v>2137.2</v>
      </c>
      <c r="K17" s="62" t="n">
        <v>2172.6</v>
      </c>
      <c r="L17" s="62" t="n">
        <v>2303.3</v>
      </c>
      <c r="M17" s="62" t="n">
        <v>2286.5</v>
      </c>
      <c r="N17" s="62" t="n">
        <v>1945.9</v>
      </c>
    </row>
    <row r="18" customFormat="false" ht="13.5" hidden="false" customHeight="true" outlineLevel="0" collapsed="false">
      <c r="A18" s="61" t="s">
        <v>111</v>
      </c>
      <c r="B18" s="62" t="n">
        <v>3788.3</v>
      </c>
      <c r="C18" s="62" t="n">
        <v>388.9</v>
      </c>
      <c r="D18" s="62" t="n">
        <v>335.9</v>
      </c>
      <c r="E18" s="62" t="n">
        <v>481.8</v>
      </c>
      <c r="F18" s="62" t="n">
        <v>416.8</v>
      </c>
      <c r="G18" s="62" t="n">
        <v>374.5</v>
      </c>
      <c r="H18" s="62" t="n">
        <v>278.5</v>
      </c>
      <c r="I18" s="62" t="n">
        <v>282.2</v>
      </c>
      <c r="J18" s="62" t="n">
        <v>215</v>
      </c>
      <c r="K18" s="62" t="n">
        <v>267.5</v>
      </c>
      <c r="L18" s="62" t="n">
        <v>218.5</v>
      </c>
      <c r="M18" s="62" t="n">
        <v>254.8</v>
      </c>
      <c r="N18" s="62" t="n">
        <v>273.9</v>
      </c>
    </row>
    <row r="19" customFormat="false" ht="13.5" hidden="false" customHeight="true" outlineLevel="0" collapsed="false">
      <c r="A19" s="61" t="s">
        <v>119</v>
      </c>
      <c r="B19" s="62" t="n">
        <v>234.2</v>
      </c>
      <c r="C19" s="62" t="n">
        <v>6.4</v>
      </c>
      <c r="D19" s="62" t="n">
        <v>2.6</v>
      </c>
      <c r="E19" s="62" t="n">
        <v>31.9</v>
      </c>
      <c r="F19" s="62" t="n">
        <v>34.3</v>
      </c>
      <c r="G19" s="62" t="n">
        <v>20.5</v>
      </c>
      <c r="H19" s="62" t="n">
        <v>34.4</v>
      </c>
      <c r="I19" s="62" t="n">
        <v>7.3</v>
      </c>
      <c r="J19" s="62" t="n">
        <v>21.7</v>
      </c>
      <c r="K19" s="62" t="n">
        <v>20</v>
      </c>
      <c r="L19" s="62" t="n">
        <v>22.3</v>
      </c>
      <c r="M19" s="62" t="n">
        <v>14.3</v>
      </c>
      <c r="N19" s="62" t="n">
        <v>18.5</v>
      </c>
    </row>
    <row r="20" customFormat="false" ht="13.5" hidden="false" customHeight="true" outlineLevel="0" collapsed="false">
      <c r="A20" s="61" t="s">
        <v>121</v>
      </c>
      <c r="B20" s="62" t="n">
        <v>6665.9</v>
      </c>
      <c r="C20" s="62" t="n">
        <v>232.6</v>
      </c>
      <c r="D20" s="62" t="n">
        <v>42.7</v>
      </c>
      <c r="E20" s="62" t="n">
        <v>630.1</v>
      </c>
      <c r="F20" s="62" t="n">
        <v>637.5</v>
      </c>
      <c r="G20" s="62" t="n">
        <v>583</v>
      </c>
      <c r="H20" s="62" t="n">
        <v>627.6</v>
      </c>
      <c r="I20" s="62" t="n">
        <v>628.6</v>
      </c>
      <c r="J20" s="62" t="n">
        <v>679.9</v>
      </c>
      <c r="K20" s="62" t="n">
        <v>704.1</v>
      </c>
      <c r="L20" s="62" t="n">
        <v>708.9</v>
      </c>
      <c r="M20" s="62" t="n">
        <v>711.4</v>
      </c>
      <c r="N20" s="62" t="n">
        <v>479.7</v>
      </c>
    </row>
    <row r="21" customFormat="false" ht="13.5" hidden="false" customHeight="true" outlineLevel="0" collapsed="false">
      <c r="A21" s="61" t="s">
        <v>93</v>
      </c>
      <c r="B21" s="62" t="n">
        <v>2817.4</v>
      </c>
      <c r="C21" s="62" t="n">
        <v>178.6</v>
      </c>
      <c r="D21" s="62" t="n">
        <v>149.9</v>
      </c>
      <c r="E21" s="62" t="n">
        <v>273.8</v>
      </c>
      <c r="F21" s="62" t="n">
        <v>221.5</v>
      </c>
      <c r="G21" s="62" t="n">
        <v>229.8</v>
      </c>
      <c r="H21" s="62" t="n">
        <v>253.3</v>
      </c>
      <c r="I21" s="62" t="n">
        <v>278.3</v>
      </c>
      <c r="J21" s="62" t="n">
        <v>280.8</v>
      </c>
      <c r="K21" s="62" t="n">
        <v>258.7</v>
      </c>
      <c r="L21" s="62" t="n">
        <v>254.3</v>
      </c>
      <c r="M21" s="62" t="n">
        <v>272.5</v>
      </c>
      <c r="N21" s="62" t="n">
        <v>166</v>
      </c>
    </row>
    <row r="22" customFormat="false" ht="13.5" hidden="false" customHeight="true" outlineLevel="0" collapsed="false">
      <c r="A22" s="63" t="s">
        <v>163</v>
      </c>
      <c r="B22" s="64" t="s">
        <v>67</v>
      </c>
      <c r="C22" s="64" t="s">
        <v>67</v>
      </c>
      <c r="D22" s="64" t="s">
        <v>67</v>
      </c>
      <c r="E22" s="64" t="s">
        <v>67</v>
      </c>
      <c r="F22" s="64" t="s">
        <v>67</v>
      </c>
      <c r="G22" s="64" t="s">
        <v>67</v>
      </c>
      <c r="H22" s="64" t="s">
        <v>67</v>
      </c>
      <c r="I22" s="64" t="s">
        <v>67</v>
      </c>
      <c r="J22" s="64" t="s">
        <v>67</v>
      </c>
      <c r="K22" s="64" t="s">
        <v>67</v>
      </c>
      <c r="L22" s="64" t="s">
        <v>67</v>
      </c>
      <c r="M22" s="64" t="s">
        <v>67</v>
      </c>
      <c r="N22" s="64" t="s">
        <v>67</v>
      </c>
    </row>
    <row r="23" customFormat="false" ht="13.5" hidden="false" customHeight="true" outlineLevel="0" collapsed="false">
      <c r="A23" s="65" t="s">
        <v>164</v>
      </c>
      <c r="B23" s="66" t="n">
        <v>260250.6</v>
      </c>
      <c r="C23" s="66" t="n">
        <v>16702.5</v>
      </c>
      <c r="D23" s="66" t="n">
        <v>16299.1</v>
      </c>
      <c r="E23" s="66" t="n">
        <v>23894</v>
      </c>
      <c r="F23" s="66" t="n">
        <v>22386.3</v>
      </c>
      <c r="G23" s="66" t="n">
        <v>23221.3</v>
      </c>
      <c r="H23" s="66" t="n">
        <v>22946.7</v>
      </c>
      <c r="I23" s="66" t="n">
        <v>22566.2</v>
      </c>
      <c r="J23" s="66" t="n">
        <v>22808</v>
      </c>
      <c r="K23" s="66" t="n">
        <v>23230.6</v>
      </c>
      <c r="L23" s="66" t="n">
        <v>23058.3</v>
      </c>
      <c r="M23" s="66" t="n">
        <v>23702.4</v>
      </c>
      <c r="N23" s="66" t="n">
        <v>19435.3</v>
      </c>
    </row>
    <row r="24" customFormat="false" ht="18.2" hidden="false" customHeight="true" outlineLevel="0" collapsed="false">
      <c r="A24" s="58"/>
      <c r="B24" s="59" t="s">
        <v>165</v>
      </c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</row>
    <row r="25" customFormat="false" ht="13.5" hidden="false" customHeight="true" outlineLevel="0" collapsed="false">
      <c r="A25" s="61" t="s">
        <v>107</v>
      </c>
      <c r="B25" s="62" t="n">
        <v>5992.8</v>
      </c>
      <c r="C25" s="62" t="n">
        <v>378.9</v>
      </c>
      <c r="D25" s="62" t="n">
        <v>393.9</v>
      </c>
      <c r="E25" s="62" t="n">
        <v>566.8</v>
      </c>
      <c r="F25" s="62" t="n">
        <v>435.3</v>
      </c>
      <c r="G25" s="62" t="n">
        <v>465.4</v>
      </c>
      <c r="H25" s="62" t="n">
        <v>511.6</v>
      </c>
      <c r="I25" s="62" t="n">
        <v>510.7</v>
      </c>
      <c r="J25" s="62" t="n">
        <v>555.1</v>
      </c>
      <c r="K25" s="62" t="n">
        <v>525.9</v>
      </c>
      <c r="L25" s="62" t="n">
        <v>511.6</v>
      </c>
      <c r="M25" s="62" t="n">
        <v>595.6</v>
      </c>
      <c r="N25" s="62" t="n">
        <v>541.9</v>
      </c>
    </row>
    <row r="26" customFormat="false" ht="13.5" hidden="false" customHeight="true" outlineLevel="0" collapsed="false">
      <c r="A26" s="61" t="s">
        <v>109</v>
      </c>
      <c r="B26" s="62" t="n">
        <v>931.7</v>
      </c>
      <c r="C26" s="62" t="n">
        <v>66.5</v>
      </c>
      <c r="D26" s="62" t="n">
        <v>63.7</v>
      </c>
      <c r="E26" s="62" t="n">
        <v>71.2</v>
      </c>
      <c r="F26" s="62" t="n">
        <v>42.9</v>
      </c>
      <c r="G26" s="62" t="n">
        <v>65.4</v>
      </c>
      <c r="H26" s="62" t="n">
        <v>74.2</v>
      </c>
      <c r="I26" s="62" t="n">
        <v>84.1</v>
      </c>
      <c r="J26" s="62" t="n">
        <v>92.9</v>
      </c>
      <c r="K26" s="62" t="n">
        <v>116.7</v>
      </c>
      <c r="L26" s="62" t="n">
        <v>92.7</v>
      </c>
      <c r="M26" s="62" t="n">
        <v>81.8</v>
      </c>
      <c r="N26" s="62" t="n">
        <v>79.6</v>
      </c>
    </row>
    <row r="27" customFormat="false" ht="13.5" hidden="false" customHeight="true" outlineLevel="0" collapsed="false">
      <c r="A27" s="61" t="s">
        <v>113</v>
      </c>
      <c r="B27" s="62" t="n">
        <v>145.6</v>
      </c>
      <c r="C27" s="62" t="n">
        <v>0.9</v>
      </c>
      <c r="D27" s="62" t="s">
        <v>67</v>
      </c>
      <c r="E27" s="62" t="n">
        <v>2.3</v>
      </c>
      <c r="F27" s="62" t="n">
        <v>14.6</v>
      </c>
      <c r="G27" s="62" t="n">
        <v>17.5</v>
      </c>
      <c r="H27" s="62" t="n">
        <v>12</v>
      </c>
      <c r="I27" s="62" t="n">
        <v>12.1</v>
      </c>
      <c r="J27" s="62" t="n">
        <v>11.5</v>
      </c>
      <c r="K27" s="62" t="n">
        <v>18</v>
      </c>
      <c r="L27" s="62" t="n">
        <v>21.2</v>
      </c>
      <c r="M27" s="62" t="n">
        <v>22.7</v>
      </c>
      <c r="N27" s="62" t="n">
        <v>12.8</v>
      </c>
    </row>
    <row r="28" customFormat="false" ht="13.5" hidden="false" customHeight="true" outlineLevel="0" collapsed="false">
      <c r="A28" s="61" t="s">
        <v>115</v>
      </c>
      <c r="B28" s="62" t="n">
        <v>12.8</v>
      </c>
      <c r="C28" s="62" t="n">
        <v>2.2</v>
      </c>
      <c r="D28" s="62" t="s">
        <v>67</v>
      </c>
      <c r="E28" s="62" t="s">
        <v>67</v>
      </c>
      <c r="F28" s="62" t="n">
        <v>3.5</v>
      </c>
      <c r="G28" s="62" t="s">
        <v>67</v>
      </c>
      <c r="H28" s="62" t="n">
        <v>0.5</v>
      </c>
      <c r="I28" s="62" t="s">
        <v>67</v>
      </c>
      <c r="J28" s="62" t="s">
        <v>67</v>
      </c>
      <c r="K28" s="62" t="s">
        <v>67</v>
      </c>
      <c r="L28" s="62" t="s">
        <v>67</v>
      </c>
      <c r="M28" s="62" t="n">
        <v>3.9</v>
      </c>
      <c r="N28" s="62" t="n">
        <v>2.6</v>
      </c>
    </row>
    <row r="29" customFormat="false" ht="13.5" hidden="false" customHeight="true" outlineLevel="0" collapsed="false">
      <c r="A29" s="61" t="s">
        <v>99</v>
      </c>
      <c r="B29" s="62" t="n">
        <v>218.6</v>
      </c>
      <c r="C29" s="62" t="n">
        <v>26.6</v>
      </c>
      <c r="D29" s="62" t="n">
        <v>14.2</v>
      </c>
      <c r="E29" s="62" t="n">
        <v>15.8</v>
      </c>
      <c r="F29" s="62" t="n">
        <v>14.6</v>
      </c>
      <c r="G29" s="62" t="n">
        <v>24.7</v>
      </c>
      <c r="H29" s="62" t="n">
        <v>14.8</v>
      </c>
      <c r="I29" s="62" t="n">
        <v>16</v>
      </c>
      <c r="J29" s="62" t="n">
        <v>21.8</v>
      </c>
      <c r="K29" s="62" t="n">
        <v>14</v>
      </c>
      <c r="L29" s="62" t="n">
        <v>27.7</v>
      </c>
      <c r="M29" s="62" t="n">
        <v>10</v>
      </c>
      <c r="N29" s="62" t="n">
        <v>18.6</v>
      </c>
    </row>
    <row r="30" customFormat="false" ht="13.5" hidden="false" customHeight="true" outlineLevel="0" collapsed="false">
      <c r="A30" s="61" t="s">
        <v>95</v>
      </c>
      <c r="B30" s="62" t="n">
        <v>2139.8</v>
      </c>
      <c r="C30" s="62" t="n">
        <v>95</v>
      </c>
      <c r="D30" s="62" t="n">
        <v>40.6</v>
      </c>
      <c r="E30" s="62" t="n">
        <v>187.4</v>
      </c>
      <c r="F30" s="62" t="n">
        <v>233.3</v>
      </c>
      <c r="G30" s="62" t="n">
        <v>183</v>
      </c>
      <c r="H30" s="62" t="n">
        <v>169.2</v>
      </c>
      <c r="I30" s="62" t="n">
        <v>179.7</v>
      </c>
      <c r="J30" s="62" t="n">
        <v>221.1</v>
      </c>
      <c r="K30" s="62" t="n">
        <v>223.2</v>
      </c>
      <c r="L30" s="62" t="n">
        <v>226.4</v>
      </c>
      <c r="M30" s="62" t="n">
        <v>208.8</v>
      </c>
      <c r="N30" s="62" t="n">
        <v>172.2</v>
      </c>
    </row>
    <row r="31" customFormat="false" ht="13.5" hidden="false" customHeight="true" outlineLevel="0" collapsed="false">
      <c r="A31" s="61" t="s">
        <v>103</v>
      </c>
      <c r="B31" s="62" t="n">
        <v>3693.5</v>
      </c>
      <c r="C31" s="62" t="n">
        <v>253.7</v>
      </c>
      <c r="D31" s="62" t="n">
        <v>230.5</v>
      </c>
      <c r="E31" s="62" t="n">
        <v>381.1</v>
      </c>
      <c r="F31" s="62" t="n">
        <v>264.6</v>
      </c>
      <c r="G31" s="62" t="n">
        <v>308.6</v>
      </c>
      <c r="H31" s="62" t="n">
        <v>320.8</v>
      </c>
      <c r="I31" s="62" t="n">
        <v>355.7</v>
      </c>
      <c r="J31" s="62" t="n">
        <v>332.7</v>
      </c>
      <c r="K31" s="62" t="n">
        <v>334.4</v>
      </c>
      <c r="L31" s="62" t="n">
        <v>299.8</v>
      </c>
      <c r="M31" s="62" t="n">
        <v>296.6</v>
      </c>
      <c r="N31" s="62" t="n">
        <v>315.1</v>
      </c>
    </row>
    <row r="32" customFormat="false" ht="13.5" hidden="false" customHeight="true" outlineLevel="0" collapsed="false">
      <c r="A32" s="61" t="s">
        <v>117</v>
      </c>
      <c r="B32" s="62" t="n">
        <v>0.2</v>
      </c>
      <c r="C32" s="62" t="n">
        <v>0.2</v>
      </c>
      <c r="D32" s="62" t="s">
        <v>67</v>
      </c>
      <c r="E32" s="62" t="s">
        <v>67</v>
      </c>
      <c r="F32" s="62" t="s">
        <v>67</v>
      </c>
      <c r="G32" s="62" t="s">
        <v>67</v>
      </c>
      <c r="H32" s="62" t="s">
        <v>67</v>
      </c>
      <c r="I32" s="62" t="s">
        <v>67</v>
      </c>
      <c r="J32" s="62" t="s">
        <v>67</v>
      </c>
      <c r="K32" s="62" t="s">
        <v>67</v>
      </c>
      <c r="L32" s="62" t="s">
        <v>67</v>
      </c>
      <c r="M32" s="62" t="s">
        <v>67</v>
      </c>
      <c r="N32" s="62" t="s">
        <v>67</v>
      </c>
    </row>
    <row r="33" customFormat="false" ht="13.5" hidden="false" customHeight="true" outlineLevel="0" collapsed="false">
      <c r="A33" s="61" t="s">
        <v>97</v>
      </c>
      <c r="B33" s="62" t="n">
        <v>4064.1</v>
      </c>
      <c r="C33" s="62" t="n">
        <v>228</v>
      </c>
      <c r="D33" s="62" t="n">
        <v>173.7</v>
      </c>
      <c r="E33" s="62" t="n">
        <v>334.2</v>
      </c>
      <c r="F33" s="62" t="n">
        <v>373</v>
      </c>
      <c r="G33" s="62" t="n">
        <v>422.9</v>
      </c>
      <c r="H33" s="62" t="n">
        <v>395.8</v>
      </c>
      <c r="I33" s="62" t="n">
        <v>414.5</v>
      </c>
      <c r="J33" s="62" t="n">
        <v>403.8</v>
      </c>
      <c r="K33" s="62" t="n">
        <v>302.8</v>
      </c>
      <c r="L33" s="62" t="n">
        <v>336.6</v>
      </c>
      <c r="M33" s="62" t="n">
        <v>366.1</v>
      </c>
      <c r="N33" s="62" t="n">
        <v>312.7</v>
      </c>
    </row>
    <row r="34" customFormat="false" ht="13.5" hidden="false" customHeight="true" outlineLevel="0" collapsed="false">
      <c r="A34" s="61" t="s">
        <v>101</v>
      </c>
      <c r="B34" s="62" t="n">
        <v>31463.9</v>
      </c>
      <c r="C34" s="62" t="n">
        <v>2431.1</v>
      </c>
      <c r="D34" s="62" t="n">
        <v>2447.6</v>
      </c>
      <c r="E34" s="62" t="n">
        <v>2749.3</v>
      </c>
      <c r="F34" s="62" t="n">
        <v>2468.4</v>
      </c>
      <c r="G34" s="62" t="n">
        <v>2568.3</v>
      </c>
      <c r="H34" s="62" t="n">
        <v>2679.8</v>
      </c>
      <c r="I34" s="62" t="n">
        <v>2666.1</v>
      </c>
      <c r="J34" s="62" t="n">
        <v>2909</v>
      </c>
      <c r="K34" s="62" t="n">
        <v>2761.5</v>
      </c>
      <c r="L34" s="62" t="n">
        <v>2690.5</v>
      </c>
      <c r="M34" s="62" t="n">
        <v>2552.3</v>
      </c>
      <c r="N34" s="62" t="n">
        <v>2540</v>
      </c>
    </row>
    <row r="35" customFormat="false" ht="13.5" hidden="false" customHeight="true" outlineLevel="0" collapsed="false">
      <c r="A35" s="61" t="s">
        <v>105</v>
      </c>
      <c r="B35" s="62" t="n">
        <v>7936.8</v>
      </c>
      <c r="C35" s="62" t="n">
        <v>588.8</v>
      </c>
      <c r="D35" s="62" t="n">
        <v>580.5</v>
      </c>
      <c r="E35" s="62" t="n">
        <v>641.7</v>
      </c>
      <c r="F35" s="62" t="n">
        <v>546</v>
      </c>
      <c r="G35" s="62" t="n">
        <v>701.6</v>
      </c>
      <c r="H35" s="62" t="n">
        <v>676.9</v>
      </c>
      <c r="I35" s="62" t="n">
        <v>552</v>
      </c>
      <c r="J35" s="62" t="n">
        <v>776.4</v>
      </c>
      <c r="K35" s="62" t="n">
        <v>771.1</v>
      </c>
      <c r="L35" s="62" t="n">
        <v>732.4</v>
      </c>
      <c r="M35" s="62" t="n">
        <v>692.5</v>
      </c>
      <c r="N35" s="62" t="n">
        <v>677</v>
      </c>
    </row>
    <row r="36" customFormat="false" ht="13.5" hidden="false" customHeight="true" outlineLevel="0" collapsed="false">
      <c r="A36" s="61" t="s">
        <v>111</v>
      </c>
      <c r="B36" s="62" t="s">
        <v>67</v>
      </c>
      <c r="C36" s="62" t="s">
        <v>67</v>
      </c>
      <c r="D36" s="62" t="s">
        <v>67</v>
      </c>
      <c r="E36" s="62" t="s">
        <v>67</v>
      </c>
      <c r="F36" s="62" t="s">
        <v>67</v>
      </c>
      <c r="G36" s="62" t="s">
        <v>67</v>
      </c>
      <c r="H36" s="62" t="s">
        <v>67</v>
      </c>
      <c r="I36" s="62" t="s">
        <v>67</v>
      </c>
      <c r="J36" s="62" t="s">
        <v>67</v>
      </c>
      <c r="K36" s="62" t="s">
        <v>67</v>
      </c>
      <c r="L36" s="62" t="s">
        <v>67</v>
      </c>
      <c r="M36" s="62" t="s">
        <v>67</v>
      </c>
      <c r="N36" s="62" t="s">
        <v>67</v>
      </c>
    </row>
    <row r="37" customFormat="false" ht="13.5" hidden="false" customHeight="true" outlineLevel="0" collapsed="false">
      <c r="A37" s="61" t="s">
        <v>119</v>
      </c>
      <c r="B37" s="62" t="n">
        <v>0.1</v>
      </c>
      <c r="C37" s="62" t="s">
        <v>67</v>
      </c>
      <c r="D37" s="62" t="s">
        <v>67</v>
      </c>
      <c r="E37" s="62" t="n">
        <v>0.1</v>
      </c>
      <c r="F37" s="62" t="s">
        <v>67</v>
      </c>
      <c r="G37" s="62" t="s">
        <v>67</v>
      </c>
      <c r="H37" s="62" t="s">
        <v>67</v>
      </c>
      <c r="I37" s="62" t="s">
        <v>67</v>
      </c>
      <c r="J37" s="62" t="s">
        <v>67</v>
      </c>
      <c r="K37" s="62" t="s">
        <v>67</v>
      </c>
      <c r="L37" s="62" t="s">
        <v>67</v>
      </c>
      <c r="M37" s="62" t="s">
        <v>67</v>
      </c>
      <c r="N37" s="62" t="s">
        <v>67</v>
      </c>
    </row>
    <row r="38" customFormat="false" ht="13.5" hidden="false" customHeight="true" outlineLevel="0" collapsed="false">
      <c r="A38" s="61" t="s">
        <v>121</v>
      </c>
      <c r="B38" s="62" t="n">
        <v>658.3</v>
      </c>
      <c r="C38" s="62" t="n">
        <v>33.5</v>
      </c>
      <c r="D38" s="62" t="n">
        <v>3.5</v>
      </c>
      <c r="E38" s="62" t="n">
        <v>62.2</v>
      </c>
      <c r="F38" s="62" t="n">
        <v>44.9</v>
      </c>
      <c r="G38" s="62" t="n">
        <v>50.7</v>
      </c>
      <c r="H38" s="62" t="n">
        <v>62</v>
      </c>
      <c r="I38" s="62" t="n">
        <v>57.3</v>
      </c>
      <c r="J38" s="62" t="n">
        <v>55.2</v>
      </c>
      <c r="K38" s="62" t="n">
        <v>70.5</v>
      </c>
      <c r="L38" s="62" t="n">
        <v>77</v>
      </c>
      <c r="M38" s="62" t="n">
        <v>78</v>
      </c>
      <c r="N38" s="62" t="n">
        <v>63.7</v>
      </c>
    </row>
    <row r="39" customFormat="false" ht="13.5" hidden="false" customHeight="true" outlineLevel="0" collapsed="false">
      <c r="A39" s="61" t="s">
        <v>93</v>
      </c>
      <c r="B39" s="62" t="n">
        <v>511.6</v>
      </c>
      <c r="C39" s="62" t="n">
        <v>41.9</v>
      </c>
      <c r="D39" s="62" t="n">
        <v>29.3</v>
      </c>
      <c r="E39" s="62" t="n">
        <v>46.8</v>
      </c>
      <c r="F39" s="62" t="n">
        <v>79</v>
      </c>
      <c r="G39" s="62" t="n">
        <v>34.5</v>
      </c>
      <c r="H39" s="62" t="n">
        <v>48.4</v>
      </c>
      <c r="I39" s="62" t="n">
        <v>35.4</v>
      </c>
      <c r="J39" s="62" t="n">
        <v>50.9</v>
      </c>
      <c r="K39" s="62" t="n">
        <v>42.4</v>
      </c>
      <c r="L39" s="62" t="n">
        <v>39.3</v>
      </c>
      <c r="M39" s="62" t="n">
        <v>34.4</v>
      </c>
      <c r="N39" s="62" t="n">
        <v>29.3</v>
      </c>
    </row>
    <row r="40" customFormat="false" ht="13.5" hidden="false" customHeight="true" outlineLevel="0" collapsed="false">
      <c r="A40" s="63" t="s">
        <v>163</v>
      </c>
      <c r="B40" s="64" t="s">
        <v>67</v>
      </c>
      <c r="C40" s="64" t="s">
        <v>67</v>
      </c>
      <c r="D40" s="64" t="s">
        <v>67</v>
      </c>
      <c r="E40" s="64" t="s">
        <v>67</v>
      </c>
      <c r="F40" s="64" t="s">
        <v>67</v>
      </c>
      <c r="G40" s="64" t="s">
        <v>67</v>
      </c>
      <c r="H40" s="64" t="s">
        <v>67</v>
      </c>
      <c r="I40" s="64" t="s">
        <v>67</v>
      </c>
      <c r="J40" s="64" t="s">
        <v>67</v>
      </c>
      <c r="K40" s="64" t="s">
        <v>67</v>
      </c>
      <c r="L40" s="64" t="s">
        <v>67</v>
      </c>
      <c r="M40" s="64" t="s">
        <v>67</v>
      </c>
      <c r="N40" s="64" t="s">
        <v>67</v>
      </c>
    </row>
    <row r="41" customFormat="false" ht="13.5" hidden="false" customHeight="true" outlineLevel="0" collapsed="false">
      <c r="A41" s="65" t="s">
        <v>164</v>
      </c>
      <c r="B41" s="66" t="n">
        <v>57769.6</v>
      </c>
      <c r="C41" s="66" t="n">
        <v>4147.2</v>
      </c>
      <c r="D41" s="66" t="n">
        <v>3977.4</v>
      </c>
      <c r="E41" s="66" t="n">
        <v>5058.6</v>
      </c>
      <c r="F41" s="66" t="n">
        <v>4520</v>
      </c>
      <c r="G41" s="66" t="n">
        <v>4842.6</v>
      </c>
      <c r="H41" s="66" t="n">
        <v>4966</v>
      </c>
      <c r="I41" s="66" t="n">
        <v>4883.8</v>
      </c>
      <c r="J41" s="66" t="n">
        <v>5430.4</v>
      </c>
      <c r="K41" s="66" t="n">
        <v>5180.4</v>
      </c>
      <c r="L41" s="66" t="n">
        <v>5055.2</v>
      </c>
      <c r="M41" s="66" t="n">
        <v>4942.6</v>
      </c>
      <c r="N41" s="66" t="n">
        <v>4765.5</v>
      </c>
    </row>
    <row r="42" customFormat="false" ht="18.2" hidden="false" customHeight="true" outlineLevel="0" collapsed="false">
      <c r="A42" s="58"/>
      <c r="B42" s="59" t="s">
        <v>166</v>
      </c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</row>
    <row r="43" customFormat="false" ht="13.5" hidden="false" customHeight="true" outlineLevel="0" collapsed="false">
      <c r="A43" s="61" t="s">
        <v>107</v>
      </c>
      <c r="B43" s="62" t="n">
        <v>1641.6</v>
      </c>
      <c r="C43" s="62" t="n">
        <v>115.7</v>
      </c>
      <c r="D43" s="62" t="n">
        <v>123.4</v>
      </c>
      <c r="E43" s="62" t="n">
        <v>156.6</v>
      </c>
      <c r="F43" s="62" t="n">
        <v>133.7</v>
      </c>
      <c r="G43" s="62" t="n">
        <v>153.5</v>
      </c>
      <c r="H43" s="62" t="n">
        <v>142.7</v>
      </c>
      <c r="I43" s="62" t="n">
        <v>144.3</v>
      </c>
      <c r="J43" s="62" t="n">
        <v>146.7</v>
      </c>
      <c r="K43" s="62" t="n">
        <v>132.6</v>
      </c>
      <c r="L43" s="62" t="n">
        <v>136.7</v>
      </c>
      <c r="M43" s="62" t="n">
        <v>131.1</v>
      </c>
      <c r="N43" s="62" t="n">
        <v>124.7</v>
      </c>
    </row>
    <row r="44" customFormat="false" ht="13.5" hidden="false" customHeight="true" outlineLevel="0" collapsed="false">
      <c r="A44" s="61" t="s">
        <v>109</v>
      </c>
      <c r="B44" s="62" t="n">
        <v>188.3</v>
      </c>
      <c r="C44" s="62" t="n">
        <v>16.5</v>
      </c>
      <c r="D44" s="62" t="n">
        <v>11.4</v>
      </c>
      <c r="E44" s="62" t="n">
        <v>16.6</v>
      </c>
      <c r="F44" s="62" t="n">
        <v>18</v>
      </c>
      <c r="G44" s="62" t="n">
        <v>15.1</v>
      </c>
      <c r="H44" s="62" t="n">
        <v>19</v>
      </c>
      <c r="I44" s="62" t="n">
        <v>17.2</v>
      </c>
      <c r="J44" s="62" t="n">
        <v>12.6</v>
      </c>
      <c r="K44" s="62" t="n">
        <v>13.8</v>
      </c>
      <c r="L44" s="62" t="n">
        <v>19.1</v>
      </c>
      <c r="M44" s="62" t="n">
        <v>13.5</v>
      </c>
      <c r="N44" s="62" t="n">
        <v>15.5</v>
      </c>
    </row>
    <row r="45" customFormat="false" ht="13.5" hidden="false" customHeight="true" outlineLevel="0" collapsed="false">
      <c r="A45" s="61" t="s">
        <v>113</v>
      </c>
      <c r="B45" s="62" t="n">
        <v>12.5</v>
      </c>
      <c r="C45" s="62" t="n">
        <v>1.2</v>
      </c>
      <c r="D45" s="62" t="s">
        <v>67</v>
      </c>
      <c r="E45" s="62" t="n">
        <v>1</v>
      </c>
      <c r="F45" s="62" t="n">
        <v>1.2</v>
      </c>
      <c r="G45" s="62" t="n">
        <v>0.7</v>
      </c>
      <c r="H45" s="62" t="n">
        <v>3</v>
      </c>
      <c r="I45" s="62" t="n">
        <v>0.6</v>
      </c>
      <c r="J45" s="62" t="n">
        <v>2.6</v>
      </c>
      <c r="K45" s="62" t="n">
        <v>1</v>
      </c>
      <c r="L45" s="62" t="n">
        <v>0.6</v>
      </c>
      <c r="M45" s="62" t="n">
        <v>0.7</v>
      </c>
      <c r="N45" s="62" t="s">
        <v>67</v>
      </c>
    </row>
    <row r="46" customFormat="false" ht="13.5" hidden="false" customHeight="true" outlineLevel="0" collapsed="false">
      <c r="A46" s="61" t="s">
        <v>115</v>
      </c>
      <c r="B46" s="62" t="s">
        <v>67</v>
      </c>
      <c r="C46" s="62" t="s">
        <v>67</v>
      </c>
      <c r="D46" s="62" t="s">
        <v>67</v>
      </c>
      <c r="E46" s="62" t="s">
        <v>67</v>
      </c>
      <c r="F46" s="62" t="s">
        <v>67</v>
      </c>
      <c r="G46" s="62" t="s">
        <v>67</v>
      </c>
      <c r="H46" s="62" t="s">
        <v>67</v>
      </c>
      <c r="I46" s="62" t="s">
        <v>67</v>
      </c>
      <c r="J46" s="62" t="s">
        <v>67</v>
      </c>
      <c r="K46" s="62" t="s">
        <v>67</v>
      </c>
      <c r="L46" s="62" t="s">
        <v>67</v>
      </c>
      <c r="M46" s="62" t="s">
        <v>67</v>
      </c>
      <c r="N46" s="62" t="s">
        <v>67</v>
      </c>
    </row>
    <row r="47" customFormat="false" ht="13.5" hidden="false" customHeight="true" outlineLevel="0" collapsed="false">
      <c r="A47" s="61" t="s">
        <v>99</v>
      </c>
      <c r="B47" s="62" t="n">
        <v>1052.1</v>
      </c>
      <c r="C47" s="62" t="n">
        <v>81.8</v>
      </c>
      <c r="D47" s="62" t="n">
        <v>77.3</v>
      </c>
      <c r="E47" s="62" t="n">
        <v>111.6</v>
      </c>
      <c r="F47" s="62" t="n">
        <v>147.1</v>
      </c>
      <c r="G47" s="62" t="n">
        <v>92.1</v>
      </c>
      <c r="H47" s="62" t="n">
        <v>91.5</v>
      </c>
      <c r="I47" s="62" t="n">
        <v>83.9</v>
      </c>
      <c r="J47" s="62" t="n">
        <v>70.8</v>
      </c>
      <c r="K47" s="62" t="n">
        <v>84.8</v>
      </c>
      <c r="L47" s="62" t="n">
        <v>77.7</v>
      </c>
      <c r="M47" s="62" t="n">
        <v>57.1</v>
      </c>
      <c r="N47" s="62" t="n">
        <v>76.4</v>
      </c>
    </row>
    <row r="48" customFormat="false" ht="13.5" hidden="false" customHeight="true" outlineLevel="0" collapsed="false">
      <c r="A48" s="61" t="s">
        <v>95</v>
      </c>
      <c r="B48" s="62" t="n">
        <v>630.3</v>
      </c>
      <c r="C48" s="62" t="n">
        <v>24.1</v>
      </c>
      <c r="D48" s="62" t="n">
        <v>4.3</v>
      </c>
      <c r="E48" s="62" t="n">
        <v>39.2</v>
      </c>
      <c r="F48" s="62" t="n">
        <v>59.1</v>
      </c>
      <c r="G48" s="62" t="n">
        <v>63.6</v>
      </c>
      <c r="H48" s="62" t="n">
        <v>62.8</v>
      </c>
      <c r="I48" s="62" t="n">
        <v>61.4</v>
      </c>
      <c r="J48" s="62" t="n">
        <v>70.1</v>
      </c>
      <c r="K48" s="62" t="n">
        <v>65</v>
      </c>
      <c r="L48" s="62" t="n">
        <v>68.6</v>
      </c>
      <c r="M48" s="62" t="n">
        <v>61.1</v>
      </c>
      <c r="N48" s="62" t="n">
        <v>51</v>
      </c>
    </row>
    <row r="49" customFormat="false" ht="13.5" hidden="false" customHeight="true" outlineLevel="0" collapsed="false">
      <c r="A49" s="61" t="s">
        <v>103</v>
      </c>
      <c r="B49" s="62" t="n">
        <v>456.1</v>
      </c>
      <c r="C49" s="62" t="n">
        <v>30.3</v>
      </c>
      <c r="D49" s="62" t="n">
        <v>27.1</v>
      </c>
      <c r="E49" s="62" t="n">
        <v>36.1</v>
      </c>
      <c r="F49" s="62" t="n">
        <v>30.4</v>
      </c>
      <c r="G49" s="62" t="n">
        <v>35.8</v>
      </c>
      <c r="H49" s="62" t="n">
        <v>44.5</v>
      </c>
      <c r="I49" s="62" t="n">
        <v>39.8</v>
      </c>
      <c r="J49" s="62" t="n">
        <v>47.6</v>
      </c>
      <c r="K49" s="62" t="n">
        <v>45.5</v>
      </c>
      <c r="L49" s="62" t="n">
        <v>49</v>
      </c>
      <c r="M49" s="62" t="n">
        <v>34.7</v>
      </c>
      <c r="N49" s="62" t="n">
        <v>35.3</v>
      </c>
    </row>
    <row r="50" customFormat="false" ht="13.5" hidden="false" customHeight="true" outlineLevel="0" collapsed="false">
      <c r="A50" s="61" t="s">
        <v>117</v>
      </c>
      <c r="B50" s="62" t="s">
        <v>67</v>
      </c>
      <c r="C50" s="62" t="s">
        <v>67</v>
      </c>
      <c r="D50" s="62" t="s">
        <v>67</v>
      </c>
      <c r="E50" s="62" t="s">
        <v>67</v>
      </c>
      <c r="F50" s="62" t="s">
        <v>67</v>
      </c>
      <c r="G50" s="62" t="s">
        <v>67</v>
      </c>
      <c r="H50" s="62" t="s">
        <v>67</v>
      </c>
      <c r="I50" s="62" t="s">
        <v>67</v>
      </c>
      <c r="J50" s="62" t="s">
        <v>67</v>
      </c>
      <c r="K50" s="62" t="s">
        <v>67</v>
      </c>
      <c r="L50" s="62" t="s">
        <v>67</v>
      </c>
      <c r="M50" s="62" t="s">
        <v>67</v>
      </c>
      <c r="N50" s="62" t="s">
        <v>67</v>
      </c>
    </row>
    <row r="51" customFormat="false" ht="13.5" hidden="false" customHeight="true" outlineLevel="0" collapsed="false">
      <c r="A51" s="61" t="s">
        <v>97</v>
      </c>
      <c r="B51" s="62" t="n">
        <v>526.3</v>
      </c>
      <c r="C51" s="62" t="n">
        <v>20.4</v>
      </c>
      <c r="D51" s="62" t="n">
        <v>20.9</v>
      </c>
      <c r="E51" s="62" t="n">
        <v>37.8</v>
      </c>
      <c r="F51" s="62" t="n">
        <v>47.1</v>
      </c>
      <c r="G51" s="62" t="n">
        <v>60</v>
      </c>
      <c r="H51" s="62" t="n">
        <v>48.5</v>
      </c>
      <c r="I51" s="62" t="n">
        <v>52.4</v>
      </c>
      <c r="J51" s="62" t="n">
        <v>53.7</v>
      </c>
      <c r="K51" s="62" t="n">
        <v>45.8</v>
      </c>
      <c r="L51" s="62" t="n">
        <v>52.3</v>
      </c>
      <c r="M51" s="62" t="n">
        <v>51.5</v>
      </c>
      <c r="N51" s="62" t="n">
        <v>35.9</v>
      </c>
    </row>
    <row r="52" customFormat="false" ht="13.5" hidden="false" customHeight="true" outlineLevel="0" collapsed="false">
      <c r="A52" s="61" t="s">
        <v>101</v>
      </c>
      <c r="B52" s="62" t="n">
        <v>8003.9</v>
      </c>
      <c r="C52" s="62" t="n">
        <v>628.9</v>
      </c>
      <c r="D52" s="62" t="n">
        <v>594.4</v>
      </c>
      <c r="E52" s="62" t="n">
        <v>685.5</v>
      </c>
      <c r="F52" s="62" t="n">
        <v>705.5</v>
      </c>
      <c r="G52" s="62" t="n">
        <v>687.2</v>
      </c>
      <c r="H52" s="62" t="n">
        <v>715</v>
      </c>
      <c r="I52" s="62" t="n">
        <v>680.1</v>
      </c>
      <c r="J52" s="62" t="n">
        <v>667.7</v>
      </c>
      <c r="K52" s="62" t="n">
        <v>768.8</v>
      </c>
      <c r="L52" s="62" t="n">
        <v>640.3</v>
      </c>
      <c r="M52" s="62" t="n">
        <v>621.4</v>
      </c>
      <c r="N52" s="62" t="n">
        <v>609.3</v>
      </c>
    </row>
    <row r="53" customFormat="false" ht="13.5" hidden="false" customHeight="true" outlineLevel="0" collapsed="false">
      <c r="A53" s="61" t="s">
        <v>105</v>
      </c>
      <c r="B53" s="62" t="n">
        <v>3998.1</v>
      </c>
      <c r="C53" s="62" t="n">
        <v>291.8</v>
      </c>
      <c r="D53" s="62" t="n">
        <v>299.7</v>
      </c>
      <c r="E53" s="62" t="n">
        <v>377.7</v>
      </c>
      <c r="F53" s="62" t="n">
        <v>335.3</v>
      </c>
      <c r="G53" s="62" t="n">
        <v>339.1</v>
      </c>
      <c r="H53" s="62" t="n">
        <v>350.4</v>
      </c>
      <c r="I53" s="62" t="n">
        <v>371.3</v>
      </c>
      <c r="J53" s="62" t="n">
        <v>330.8</v>
      </c>
      <c r="K53" s="62" t="n">
        <v>324.2</v>
      </c>
      <c r="L53" s="62" t="n">
        <v>359.6</v>
      </c>
      <c r="M53" s="62" t="n">
        <v>313.8</v>
      </c>
      <c r="N53" s="62" t="n">
        <v>304.5</v>
      </c>
    </row>
    <row r="54" customFormat="false" ht="13.5" hidden="false" customHeight="true" outlineLevel="0" collapsed="false">
      <c r="A54" s="61" t="s">
        <v>111</v>
      </c>
      <c r="B54" s="62" t="s">
        <v>67</v>
      </c>
      <c r="C54" s="62" t="s">
        <v>67</v>
      </c>
      <c r="D54" s="62" t="s">
        <v>67</v>
      </c>
      <c r="E54" s="62" t="s">
        <v>67</v>
      </c>
      <c r="F54" s="62" t="s">
        <v>67</v>
      </c>
      <c r="G54" s="62" t="s">
        <v>67</v>
      </c>
      <c r="H54" s="62" t="s">
        <v>67</v>
      </c>
      <c r="I54" s="62" t="s">
        <v>67</v>
      </c>
      <c r="J54" s="62" t="s">
        <v>67</v>
      </c>
      <c r="K54" s="62" t="s">
        <v>67</v>
      </c>
      <c r="L54" s="62" t="s">
        <v>67</v>
      </c>
      <c r="M54" s="62" t="s">
        <v>67</v>
      </c>
      <c r="N54" s="62" t="s">
        <v>67</v>
      </c>
    </row>
    <row r="55" customFormat="false" ht="13.5" hidden="false" customHeight="true" outlineLevel="0" collapsed="false">
      <c r="A55" s="61" t="s">
        <v>119</v>
      </c>
      <c r="B55" s="62" t="n">
        <v>36.8</v>
      </c>
      <c r="C55" s="62" t="n">
        <v>1.6</v>
      </c>
      <c r="D55" s="62" t="n">
        <v>0.5</v>
      </c>
      <c r="E55" s="62" t="n">
        <v>1.7</v>
      </c>
      <c r="F55" s="62" t="n">
        <v>4.9</v>
      </c>
      <c r="G55" s="62" t="n">
        <v>3.9</v>
      </c>
      <c r="H55" s="62" t="n">
        <v>5.6</v>
      </c>
      <c r="I55" s="62" t="n">
        <v>2.1</v>
      </c>
      <c r="J55" s="62" t="n">
        <v>2.8</v>
      </c>
      <c r="K55" s="62" t="n">
        <v>3.6</v>
      </c>
      <c r="L55" s="62" t="n">
        <v>2.4</v>
      </c>
      <c r="M55" s="62" t="n">
        <v>2.6</v>
      </c>
      <c r="N55" s="62" t="n">
        <v>5.2</v>
      </c>
    </row>
    <row r="56" customFormat="false" ht="13.5" hidden="false" customHeight="true" outlineLevel="0" collapsed="false">
      <c r="A56" s="61" t="s">
        <v>121</v>
      </c>
      <c r="B56" s="62" t="n">
        <v>235.6</v>
      </c>
      <c r="C56" s="62" t="n">
        <v>11.4</v>
      </c>
      <c r="D56" s="62" t="n">
        <v>3.8</v>
      </c>
      <c r="E56" s="62" t="n">
        <v>17.1</v>
      </c>
      <c r="F56" s="62" t="n">
        <v>22</v>
      </c>
      <c r="G56" s="62" t="n">
        <v>20.2</v>
      </c>
      <c r="H56" s="62" t="n">
        <v>19.7</v>
      </c>
      <c r="I56" s="62" t="n">
        <v>20.3</v>
      </c>
      <c r="J56" s="62" t="n">
        <v>24.2</v>
      </c>
      <c r="K56" s="62" t="n">
        <v>25.1</v>
      </c>
      <c r="L56" s="62" t="n">
        <v>25.3</v>
      </c>
      <c r="M56" s="62" t="n">
        <v>24.7</v>
      </c>
      <c r="N56" s="62" t="n">
        <v>21.9</v>
      </c>
    </row>
    <row r="57" customFormat="false" ht="13.5" hidden="false" customHeight="true" outlineLevel="0" collapsed="false">
      <c r="A57" s="61" t="s">
        <v>93</v>
      </c>
      <c r="B57" s="62" t="n">
        <v>8.5</v>
      </c>
      <c r="C57" s="62" t="s">
        <v>67</v>
      </c>
      <c r="D57" s="62" t="s">
        <v>67</v>
      </c>
      <c r="E57" s="62" t="n">
        <v>0.2</v>
      </c>
      <c r="F57" s="62" t="n">
        <v>0.3</v>
      </c>
      <c r="G57" s="62" t="n">
        <v>2</v>
      </c>
      <c r="H57" s="62" t="n">
        <v>3</v>
      </c>
      <c r="I57" s="62" t="s">
        <v>67</v>
      </c>
      <c r="J57" s="62" t="s">
        <v>67</v>
      </c>
      <c r="K57" s="62" t="s">
        <v>67</v>
      </c>
      <c r="L57" s="62" t="s">
        <v>67</v>
      </c>
      <c r="M57" s="62" t="n">
        <v>3</v>
      </c>
      <c r="N57" s="62" t="s">
        <v>67</v>
      </c>
    </row>
    <row r="58" customFormat="false" ht="13.5" hidden="false" customHeight="true" outlineLevel="0" collapsed="false">
      <c r="A58" s="63" t="s">
        <v>163</v>
      </c>
      <c r="B58" s="64" t="s">
        <v>67</v>
      </c>
      <c r="C58" s="64" t="s">
        <v>67</v>
      </c>
      <c r="D58" s="64" t="s">
        <v>67</v>
      </c>
      <c r="E58" s="64" t="s">
        <v>67</v>
      </c>
      <c r="F58" s="64" t="s">
        <v>67</v>
      </c>
      <c r="G58" s="64" t="s">
        <v>67</v>
      </c>
      <c r="H58" s="64" t="s">
        <v>67</v>
      </c>
      <c r="I58" s="64" t="s">
        <v>67</v>
      </c>
      <c r="J58" s="64" t="s">
        <v>67</v>
      </c>
      <c r="K58" s="64" t="s">
        <v>67</v>
      </c>
      <c r="L58" s="64" t="s">
        <v>67</v>
      </c>
      <c r="M58" s="64" t="s">
        <v>67</v>
      </c>
      <c r="N58" s="64" t="s">
        <v>67</v>
      </c>
    </row>
    <row r="59" customFormat="false" ht="13.5" hidden="false" customHeight="true" outlineLevel="0" collapsed="false">
      <c r="A59" s="65" t="s">
        <v>164</v>
      </c>
      <c r="B59" s="66" t="n">
        <v>16790.1</v>
      </c>
      <c r="C59" s="66" t="n">
        <v>1223.7</v>
      </c>
      <c r="D59" s="66" t="n">
        <v>1162.8</v>
      </c>
      <c r="E59" s="66" t="n">
        <v>1480.9</v>
      </c>
      <c r="F59" s="66" t="n">
        <v>1504.6</v>
      </c>
      <c r="G59" s="66" t="n">
        <v>1473</v>
      </c>
      <c r="H59" s="66" t="n">
        <v>1505.5</v>
      </c>
      <c r="I59" s="66" t="n">
        <v>1473.3</v>
      </c>
      <c r="J59" s="66" t="n">
        <v>1429.8</v>
      </c>
      <c r="K59" s="66" t="n">
        <v>1510.2</v>
      </c>
      <c r="L59" s="66" t="n">
        <v>1431.6</v>
      </c>
      <c r="M59" s="66" t="n">
        <v>1315.1</v>
      </c>
      <c r="N59" s="66" t="n">
        <v>1279.6</v>
      </c>
    </row>
    <row r="60" customFormat="false" ht="30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 t="s">
        <v>167</v>
      </c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false" outlineLevel="0" collapsed="false">
      <c r="A62" s="67" t="s">
        <v>168</v>
      </c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5" hidden="false" customHeight="false" outlineLevel="0" collapsed="false">
      <c r="A63" s="67" t="s">
        <v>169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2.703125" defaultRowHeight="12" zeroHeight="false" outlineLevelRow="0" outlineLevelCol="0"/>
  <cols>
    <col collapsed="false" customWidth="true" hidden="false" outlineLevel="0" max="1" min="1" style="29" width="31.99"/>
    <col collapsed="false" customWidth="true" hidden="false" outlineLevel="0" max="2" min="2" style="29" width="16.7"/>
    <col collapsed="false" customWidth="true" hidden="false" outlineLevel="0" max="7" min="3" style="29" width="10.7"/>
    <col collapsed="false" customWidth="false" hidden="false" outlineLevel="0" max="257" min="8" style="29" width="12.7"/>
  </cols>
  <sheetData>
    <row r="2" customFormat="false" ht="19.5" hidden="false" customHeight="true" outlineLevel="0" collapsed="false">
      <c r="A2" s="51" t="s">
        <v>18</v>
      </c>
      <c r="B2" s="51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52" t="s">
        <v>20</v>
      </c>
      <c r="B3" s="52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54" customFormat="true" ht="35.25" hidden="false" customHeight="true" outlineLevel="0" collapsed="false">
      <c r="A4" s="53"/>
      <c r="B4" s="53"/>
    </row>
    <row r="5" customFormat="false" ht="25.5" hidden="false" customHeight="true" outlineLevel="0" collapsed="false">
      <c r="A5" s="55" t="s">
        <v>170</v>
      </c>
      <c r="B5" s="55"/>
      <c r="C5" s="56" t="n">
        <v>2008</v>
      </c>
      <c r="D5" s="56" t="n">
        <v>2009</v>
      </c>
      <c r="E5" s="56" t="n">
        <v>2010</v>
      </c>
      <c r="F5" s="68" t="s">
        <v>171</v>
      </c>
      <c r="G5" s="68"/>
    </row>
    <row r="6" customFormat="false" ht="17.25" hidden="false" customHeight="true" outlineLevel="0" collapsed="false">
      <c r="A6" s="55"/>
      <c r="B6" s="55"/>
      <c r="C6" s="56"/>
      <c r="D6" s="56"/>
      <c r="E6" s="56"/>
      <c r="F6" s="56" t="s">
        <v>172</v>
      </c>
      <c r="G6" s="57" t="s">
        <v>173</v>
      </c>
    </row>
    <row r="7" customFormat="false" ht="20.1" hidden="false" customHeight="true" outlineLevel="0" collapsed="false">
      <c r="C7" s="69" t="s">
        <v>174</v>
      </c>
    </row>
    <row r="8" customFormat="false" ht="13.5" hidden="false" customHeight="true" outlineLevel="0" collapsed="false">
      <c r="A8" s="70" t="s">
        <v>175</v>
      </c>
      <c r="B8" s="71" t="s">
        <v>176</v>
      </c>
      <c r="C8" s="72" t="n">
        <v>57557.1</v>
      </c>
      <c r="D8" s="72" t="n">
        <v>51820.5</v>
      </c>
      <c r="E8" s="72" t="n">
        <v>53054.3</v>
      </c>
      <c r="F8" s="72" t="n">
        <v>1233.8</v>
      </c>
      <c r="G8" s="73" t="n">
        <v>2.4</v>
      </c>
    </row>
    <row r="9" customFormat="false" ht="13.5" hidden="false" customHeight="true" outlineLevel="0" collapsed="false">
      <c r="A9" s="74" t="s">
        <v>177</v>
      </c>
      <c r="B9" s="71"/>
      <c r="C9" s="72"/>
      <c r="D9" s="72"/>
      <c r="E9" s="72"/>
      <c r="F9" s="72"/>
      <c r="G9" s="73"/>
    </row>
    <row r="10" customFormat="false" ht="13.5" hidden="false" customHeight="true" outlineLevel="0" collapsed="false">
      <c r="A10" s="75" t="s">
        <v>178</v>
      </c>
      <c r="B10" s="71" t="s">
        <v>176</v>
      </c>
      <c r="C10" s="72" t="n">
        <v>18775.2</v>
      </c>
      <c r="D10" s="72" t="n">
        <v>16763.9</v>
      </c>
      <c r="E10" s="72" t="n">
        <v>18178.9</v>
      </c>
      <c r="F10" s="72" t="n">
        <v>1415</v>
      </c>
      <c r="G10" s="73" t="n">
        <v>8.4</v>
      </c>
    </row>
    <row r="11" customFormat="false" ht="13.5" hidden="false" customHeight="true" outlineLevel="0" collapsed="false">
      <c r="A11" s="75" t="s">
        <v>179</v>
      </c>
      <c r="B11" s="71" t="s">
        <v>176</v>
      </c>
      <c r="C11" s="72" t="n">
        <v>38781.9</v>
      </c>
      <c r="D11" s="72" t="n">
        <v>35056.6</v>
      </c>
      <c r="E11" s="72" t="n">
        <v>34875.4</v>
      </c>
      <c r="F11" s="72" t="n">
        <v>-181.2</v>
      </c>
      <c r="G11" s="73" t="n">
        <v>-0.5</v>
      </c>
    </row>
    <row r="12" customFormat="false" ht="13.5" hidden="false" customHeight="true" outlineLevel="0" collapsed="false">
      <c r="A12" s="70" t="s">
        <v>180</v>
      </c>
      <c r="B12" s="71" t="s">
        <v>141</v>
      </c>
      <c r="C12" s="72" t="n">
        <v>107524.9</v>
      </c>
      <c r="D12" s="72" t="n">
        <v>83685.3</v>
      </c>
      <c r="E12" s="72" t="n">
        <v>103534.7</v>
      </c>
      <c r="F12" s="72" t="n">
        <v>19849.4</v>
      </c>
      <c r="G12" s="73" t="n">
        <v>23.7</v>
      </c>
    </row>
    <row r="13" customFormat="false" ht="13.5" hidden="false" customHeight="true" outlineLevel="0" collapsed="false">
      <c r="A13" s="70"/>
      <c r="B13" s="71" t="s">
        <v>139</v>
      </c>
      <c r="C13" s="72" t="n">
        <v>57853.3</v>
      </c>
      <c r="D13" s="72" t="n">
        <v>49087.2</v>
      </c>
      <c r="E13" s="72" t="n">
        <v>50607.3</v>
      </c>
      <c r="F13" s="72" t="n">
        <v>1520.1</v>
      </c>
      <c r="G13" s="73" t="n">
        <v>3.1</v>
      </c>
    </row>
    <row r="14" customFormat="false" ht="13.5" hidden="false" customHeight="true" outlineLevel="0" collapsed="false">
      <c r="A14" s="70" t="s">
        <v>181</v>
      </c>
      <c r="B14" s="71" t="s">
        <v>149</v>
      </c>
      <c r="C14" s="72" t="n">
        <v>222935.3</v>
      </c>
      <c r="D14" s="72" t="n">
        <v>184593</v>
      </c>
      <c r="E14" s="72" t="n">
        <v>207196.3</v>
      </c>
      <c r="F14" s="72" t="n">
        <v>22603.3</v>
      </c>
      <c r="G14" s="73" t="n">
        <v>12.2</v>
      </c>
    </row>
    <row r="15" customFormat="false" ht="13.5" hidden="false" customHeight="true" outlineLevel="0" collapsed="false">
      <c r="A15" s="70" t="s">
        <v>182</v>
      </c>
      <c r="B15" s="71"/>
      <c r="C15" s="72" t="n">
        <v>22738.5</v>
      </c>
      <c r="D15" s="72" t="n">
        <v>19274.7</v>
      </c>
      <c r="E15" s="72" t="n">
        <v>22411.1</v>
      </c>
      <c r="F15" s="72" t="n">
        <v>3136.4</v>
      </c>
      <c r="G15" s="73" t="n">
        <v>16.3</v>
      </c>
    </row>
    <row r="16" customFormat="false" ht="13.5" hidden="false" customHeight="true" outlineLevel="0" collapsed="false">
      <c r="A16" s="76" t="s">
        <v>183</v>
      </c>
      <c r="B16" s="77" t="s">
        <v>184</v>
      </c>
      <c r="C16" s="78" t="n">
        <v>245673.7</v>
      </c>
      <c r="D16" s="78" t="n">
        <v>203867.7</v>
      </c>
      <c r="E16" s="78" t="n">
        <v>229607.4</v>
      </c>
      <c r="F16" s="78" t="n">
        <v>25739.7</v>
      </c>
      <c r="G16" s="79" t="n">
        <v>12.6</v>
      </c>
    </row>
    <row r="17" customFormat="false" ht="20.1" hidden="false" customHeight="true" outlineLevel="0" collapsed="false">
      <c r="C17" s="69" t="s">
        <v>185</v>
      </c>
    </row>
    <row r="18" customFormat="false" ht="13.5" hidden="false" customHeight="true" outlineLevel="0" collapsed="false">
      <c r="A18" s="70" t="s">
        <v>175</v>
      </c>
      <c r="B18" s="71" t="s">
        <v>176</v>
      </c>
      <c r="C18" s="73" t="n">
        <v>23.4</v>
      </c>
      <c r="D18" s="73" t="n">
        <v>25.4</v>
      </c>
      <c r="E18" s="73" t="n">
        <v>23.1</v>
      </c>
      <c r="F18" s="73" t="s">
        <v>140</v>
      </c>
      <c r="G18" s="73" t="s">
        <v>140</v>
      </c>
    </row>
    <row r="19" customFormat="false" ht="13.5" hidden="false" customHeight="true" outlineLevel="0" collapsed="false">
      <c r="A19" s="74" t="s">
        <v>177</v>
      </c>
      <c r="B19" s="71"/>
      <c r="C19" s="73"/>
      <c r="D19" s="73"/>
      <c r="E19" s="73"/>
      <c r="F19" s="73"/>
      <c r="G19" s="73"/>
    </row>
    <row r="20" customFormat="false" ht="13.5" hidden="false" customHeight="true" outlineLevel="0" collapsed="false">
      <c r="A20" s="75" t="s">
        <v>178</v>
      </c>
      <c r="B20" s="71" t="s">
        <v>176</v>
      </c>
      <c r="C20" s="73" t="n">
        <v>7.6</v>
      </c>
      <c r="D20" s="73" t="n">
        <v>8.2</v>
      </c>
      <c r="E20" s="73" t="n">
        <v>7.9</v>
      </c>
      <c r="F20" s="73" t="s">
        <v>140</v>
      </c>
      <c r="G20" s="73" t="s">
        <v>140</v>
      </c>
    </row>
    <row r="21" customFormat="false" ht="13.5" hidden="false" customHeight="true" outlineLevel="0" collapsed="false">
      <c r="A21" s="75" t="s">
        <v>179</v>
      </c>
      <c r="B21" s="71" t="s">
        <v>176</v>
      </c>
      <c r="C21" s="73" t="n">
        <v>15.8</v>
      </c>
      <c r="D21" s="73" t="n">
        <v>17.2</v>
      </c>
      <c r="E21" s="73" t="n">
        <v>15.2</v>
      </c>
      <c r="F21" s="73" t="s">
        <v>140</v>
      </c>
      <c r="G21" s="73" t="s">
        <v>140</v>
      </c>
    </row>
    <row r="22" customFormat="false" ht="13.5" hidden="false" customHeight="true" outlineLevel="0" collapsed="false">
      <c r="A22" s="70" t="s">
        <v>180</v>
      </c>
      <c r="B22" s="71" t="s">
        <v>141</v>
      </c>
      <c r="C22" s="73" t="n">
        <v>43.8</v>
      </c>
      <c r="D22" s="73" t="n">
        <v>41.1</v>
      </c>
      <c r="E22" s="73" t="n">
        <v>45.1</v>
      </c>
      <c r="F22" s="73" t="s">
        <v>140</v>
      </c>
      <c r="G22" s="73" t="s">
        <v>140</v>
      </c>
    </row>
    <row r="23" customFormat="false" ht="13.5" hidden="false" customHeight="true" outlineLevel="0" collapsed="false">
      <c r="A23" s="70"/>
      <c r="B23" s="71" t="s">
        <v>139</v>
      </c>
      <c r="C23" s="73" t="n">
        <v>23.6</v>
      </c>
      <c r="D23" s="73" t="n">
        <v>24.1</v>
      </c>
      <c r="E23" s="73" t="n">
        <v>22</v>
      </c>
      <c r="F23" s="73" t="s">
        <v>140</v>
      </c>
      <c r="G23" s="73" t="s">
        <v>140</v>
      </c>
    </row>
    <row r="24" customFormat="false" ht="13.5" hidden="false" customHeight="true" outlineLevel="0" collapsed="false">
      <c r="A24" s="70" t="s">
        <v>181</v>
      </c>
      <c r="B24" s="71" t="s">
        <v>149</v>
      </c>
      <c r="C24" s="73" t="n">
        <v>90.7</v>
      </c>
      <c r="D24" s="73" t="n">
        <v>90.6</v>
      </c>
      <c r="E24" s="73" t="n">
        <v>90.2</v>
      </c>
      <c r="F24" s="73" t="s">
        <v>140</v>
      </c>
      <c r="G24" s="73" t="s">
        <v>140</v>
      </c>
    </row>
    <row r="25" customFormat="false" ht="13.5" hidden="false" customHeight="true" outlineLevel="0" collapsed="false">
      <c r="A25" s="70" t="s">
        <v>182</v>
      </c>
      <c r="B25" s="71"/>
      <c r="C25" s="73" t="n">
        <v>9.3</v>
      </c>
      <c r="D25" s="73" t="n">
        <v>9.5</v>
      </c>
      <c r="E25" s="73" t="n">
        <v>9.8</v>
      </c>
      <c r="F25" s="73" t="s">
        <v>140</v>
      </c>
      <c r="G25" s="73" t="s">
        <v>140</v>
      </c>
    </row>
    <row r="26" customFormat="false" ht="13.5" hidden="false" customHeight="true" outlineLevel="0" collapsed="false">
      <c r="A26" s="76" t="s">
        <v>183</v>
      </c>
      <c r="B26" s="77" t="s">
        <v>184</v>
      </c>
      <c r="C26" s="79" t="n">
        <v>100</v>
      </c>
      <c r="D26" s="79" t="n">
        <v>100</v>
      </c>
      <c r="E26" s="79" t="n">
        <v>100</v>
      </c>
      <c r="F26" s="79" t="s">
        <v>140</v>
      </c>
      <c r="G26" s="79" t="s">
        <v>140</v>
      </c>
    </row>
    <row r="27" customFormat="false" ht="20.1" hidden="false" customHeight="true" outlineLevel="0" collapsed="false">
      <c r="C27" s="69" t="s">
        <v>186</v>
      </c>
    </row>
    <row r="28" customFormat="false" ht="13.5" hidden="false" customHeight="true" outlineLevel="0" collapsed="false">
      <c r="A28" s="70" t="s">
        <v>175</v>
      </c>
      <c r="B28" s="71" t="s">
        <v>176</v>
      </c>
      <c r="C28" s="72" t="n">
        <v>11617.5</v>
      </c>
      <c r="D28" s="72" t="n">
        <v>10267.8</v>
      </c>
      <c r="E28" s="72" t="n">
        <v>10810.7</v>
      </c>
      <c r="F28" s="72" t="n">
        <v>542.8</v>
      </c>
      <c r="G28" s="73" t="n">
        <v>5.3</v>
      </c>
    </row>
    <row r="29" customFormat="false" ht="13.5" hidden="false" customHeight="true" outlineLevel="0" collapsed="false">
      <c r="A29" s="74" t="s">
        <v>177</v>
      </c>
      <c r="B29" s="71"/>
      <c r="C29" s="72"/>
      <c r="D29" s="72"/>
      <c r="E29" s="72"/>
      <c r="F29" s="72"/>
      <c r="G29" s="73"/>
    </row>
    <row r="30" customFormat="false" ht="13.5" hidden="false" customHeight="true" outlineLevel="0" collapsed="false">
      <c r="A30" s="75" t="s">
        <v>178</v>
      </c>
      <c r="B30" s="71" t="s">
        <v>176</v>
      </c>
      <c r="C30" s="72" t="n">
        <v>1624.2</v>
      </c>
      <c r="D30" s="72" t="n">
        <v>1485.6</v>
      </c>
      <c r="E30" s="72" t="n">
        <v>1606.1</v>
      </c>
      <c r="F30" s="72" t="n">
        <v>120.5</v>
      </c>
      <c r="G30" s="73" t="n">
        <v>8.1</v>
      </c>
    </row>
    <row r="31" customFormat="false" ht="13.5" hidden="false" customHeight="true" outlineLevel="0" collapsed="false">
      <c r="A31" s="75" t="s">
        <v>179</v>
      </c>
      <c r="B31" s="71" t="s">
        <v>176</v>
      </c>
      <c r="C31" s="72" t="n">
        <v>9993.3</v>
      </c>
      <c r="D31" s="72" t="n">
        <v>8782.2</v>
      </c>
      <c r="E31" s="72" t="n">
        <v>9204.6</v>
      </c>
      <c r="F31" s="72" t="n">
        <v>422.3</v>
      </c>
      <c r="G31" s="73" t="n">
        <v>4.8</v>
      </c>
    </row>
    <row r="32" customFormat="false" ht="13.5" hidden="false" customHeight="true" outlineLevel="0" collapsed="false">
      <c r="A32" s="70" t="s">
        <v>180</v>
      </c>
      <c r="B32" s="71" t="s">
        <v>141</v>
      </c>
      <c r="C32" s="72" t="n">
        <v>23555.1</v>
      </c>
      <c r="D32" s="72" t="n">
        <v>20067.9</v>
      </c>
      <c r="E32" s="72" t="n">
        <v>23605.1</v>
      </c>
      <c r="F32" s="72" t="n">
        <v>3537.2</v>
      </c>
      <c r="G32" s="73" t="n">
        <v>17.6</v>
      </c>
    </row>
    <row r="33" customFormat="false" ht="13.5" hidden="false" customHeight="true" outlineLevel="0" collapsed="false">
      <c r="A33" s="70"/>
      <c r="B33" s="71" t="s">
        <v>139</v>
      </c>
      <c r="C33" s="72" t="n">
        <v>14696.7</v>
      </c>
      <c r="D33" s="72" t="n">
        <v>12660.1</v>
      </c>
      <c r="E33" s="72" t="n">
        <v>13178.5</v>
      </c>
      <c r="F33" s="72" t="n">
        <v>518.3</v>
      </c>
      <c r="G33" s="73" t="n">
        <v>4.1</v>
      </c>
    </row>
    <row r="34" customFormat="false" ht="13.5" hidden="false" customHeight="true" outlineLevel="0" collapsed="false">
      <c r="A34" s="70" t="s">
        <v>181</v>
      </c>
      <c r="B34" s="71" t="s">
        <v>149</v>
      </c>
      <c r="C34" s="72" t="n">
        <v>49869.3</v>
      </c>
      <c r="D34" s="72" t="n">
        <v>42995.9</v>
      </c>
      <c r="E34" s="72" t="n">
        <v>47594.2</v>
      </c>
      <c r="F34" s="72" t="n">
        <v>4598.4</v>
      </c>
      <c r="G34" s="73" t="n">
        <v>10.7</v>
      </c>
    </row>
    <row r="35" customFormat="false" ht="13.5" hidden="false" customHeight="true" outlineLevel="0" collapsed="false">
      <c r="A35" s="70" t="s">
        <v>182</v>
      </c>
      <c r="B35" s="71"/>
      <c r="C35" s="72" t="n">
        <v>14187.2</v>
      </c>
      <c r="D35" s="72" t="n">
        <v>12501.5</v>
      </c>
      <c r="E35" s="72" t="n">
        <v>14683.9</v>
      </c>
      <c r="F35" s="72" t="n">
        <v>2182.4</v>
      </c>
      <c r="G35" s="73" t="n">
        <v>17.5</v>
      </c>
    </row>
    <row r="36" customFormat="false" ht="13.5" hidden="false" customHeight="true" outlineLevel="0" collapsed="false">
      <c r="A36" s="76" t="s">
        <v>183</v>
      </c>
      <c r="B36" s="77" t="s">
        <v>184</v>
      </c>
      <c r="C36" s="78" t="n">
        <v>64056.5</v>
      </c>
      <c r="D36" s="78" t="n">
        <v>55497.4</v>
      </c>
      <c r="E36" s="78" t="n">
        <v>62278.1</v>
      </c>
      <c r="F36" s="78" t="n">
        <v>6780.7</v>
      </c>
      <c r="G36" s="79" t="n">
        <v>12.2</v>
      </c>
    </row>
    <row r="37" customFormat="false" ht="20.1" hidden="false" customHeight="true" outlineLevel="0" collapsed="false">
      <c r="C37" s="69" t="s">
        <v>187</v>
      </c>
    </row>
    <row r="38" customFormat="false" ht="13.5" hidden="false" customHeight="true" outlineLevel="0" collapsed="false">
      <c r="A38" s="70" t="s">
        <v>175</v>
      </c>
      <c r="B38" s="71" t="s">
        <v>176</v>
      </c>
      <c r="C38" s="73" t="n">
        <v>18.1</v>
      </c>
      <c r="D38" s="73" t="n">
        <v>18.5</v>
      </c>
      <c r="E38" s="73" t="n">
        <v>17.4</v>
      </c>
      <c r="F38" s="73" t="s">
        <v>140</v>
      </c>
      <c r="G38" s="73" t="s">
        <v>140</v>
      </c>
    </row>
    <row r="39" customFormat="false" ht="13.5" hidden="false" customHeight="true" outlineLevel="0" collapsed="false">
      <c r="A39" s="74" t="s">
        <v>177</v>
      </c>
      <c r="B39" s="71"/>
      <c r="C39" s="73"/>
      <c r="D39" s="73"/>
      <c r="E39" s="73"/>
      <c r="F39" s="73"/>
      <c r="G39" s="73"/>
    </row>
    <row r="40" customFormat="false" ht="13.5" hidden="false" customHeight="true" outlineLevel="0" collapsed="false">
      <c r="A40" s="75" t="s">
        <v>178</v>
      </c>
      <c r="B40" s="71" t="s">
        <v>176</v>
      </c>
      <c r="C40" s="73" t="n">
        <v>2.5</v>
      </c>
      <c r="D40" s="73" t="n">
        <v>2.7</v>
      </c>
      <c r="E40" s="73" t="n">
        <v>2.6</v>
      </c>
      <c r="F40" s="73" t="s">
        <v>140</v>
      </c>
      <c r="G40" s="73" t="s">
        <v>140</v>
      </c>
    </row>
    <row r="41" customFormat="false" ht="13.5" hidden="false" customHeight="true" outlineLevel="0" collapsed="false">
      <c r="A41" s="75" t="s">
        <v>179</v>
      </c>
      <c r="B41" s="71" t="s">
        <v>176</v>
      </c>
      <c r="C41" s="73" t="n">
        <v>15.6</v>
      </c>
      <c r="D41" s="73" t="n">
        <v>15.8</v>
      </c>
      <c r="E41" s="73" t="n">
        <v>14.8</v>
      </c>
      <c r="F41" s="73" t="s">
        <v>140</v>
      </c>
      <c r="G41" s="73" t="s">
        <v>140</v>
      </c>
    </row>
    <row r="42" customFormat="false" ht="13.5" hidden="false" customHeight="true" outlineLevel="0" collapsed="false">
      <c r="A42" s="70" t="s">
        <v>180</v>
      </c>
      <c r="B42" s="71" t="s">
        <v>141</v>
      </c>
      <c r="C42" s="73" t="n">
        <v>36.8</v>
      </c>
      <c r="D42" s="73" t="n">
        <v>36.2</v>
      </c>
      <c r="E42" s="73" t="n">
        <v>37.9</v>
      </c>
      <c r="F42" s="73" t="s">
        <v>140</v>
      </c>
      <c r="G42" s="73" t="s">
        <v>140</v>
      </c>
    </row>
    <row r="43" customFormat="false" ht="13.5" hidden="false" customHeight="true" outlineLevel="0" collapsed="false">
      <c r="A43" s="70"/>
      <c r="B43" s="71" t="s">
        <v>139</v>
      </c>
      <c r="C43" s="73" t="n">
        <v>22.9</v>
      </c>
      <c r="D43" s="73" t="n">
        <v>22.8</v>
      </c>
      <c r="E43" s="73" t="n">
        <v>21.2</v>
      </c>
      <c r="F43" s="73" t="s">
        <v>140</v>
      </c>
      <c r="G43" s="73" t="s">
        <v>140</v>
      </c>
    </row>
    <row r="44" customFormat="false" ht="13.5" hidden="false" customHeight="true" outlineLevel="0" collapsed="false">
      <c r="A44" s="70" t="s">
        <v>181</v>
      </c>
      <c r="B44" s="71" t="s">
        <v>149</v>
      </c>
      <c r="C44" s="73" t="n">
        <v>77.9</v>
      </c>
      <c r="D44" s="73" t="n">
        <v>77.5</v>
      </c>
      <c r="E44" s="73" t="n">
        <v>76.4</v>
      </c>
      <c r="F44" s="73" t="s">
        <v>140</v>
      </c>
      <c r="G44" s="73" t="s">
        <v>140</v>
      </c>
    </row>
    <row r="45" customFormat="false" ht="13.5" hidden="false" customHeight="true" outlineLevel="0" collapsed="false">
      <c r="A45" s="70" t="s">
        <v>182</v>
      </c>
      <c r="B45" s="71"/>
      <c r="C45" s="73" t="n">
        <v>22.2</v>
      </c>
      <c r="D45" s="73" t="n">
        <v>22.5</v>
      </c>
      <c r="E45" s="73" t="n">
        <v>23.6</v>
      </c>
      <c r="F45" s="73" t="s">
        <v>140</v>
      </c>
      <c r="G45" s="73" t="s">
        <v>140</v>
      </c>
    </row>
    <row r="46" customFormat="false" ht="13.5" hidden="false" customHeight="true" outlineLevel="0" collapsed="false">
      <c r="A46" s="76" t="s">
        <v>183</v>
      </c>
      <c r="B46" s="77" t="s">
        <v>184</v>
      </c>
      <c r="C46" s="79" t="n">
        <v>100</v>
      </c>
      <c r="D46" s="79" t="n">
        <v>100</v>
      </c>
      <c r="E46" s="79" t="n">
        <v>100</v>
      </c>
      <c r="F46" s="79" t="s">
        <v>140</v>
      </c>
      <c r="G46" s="79" t="s">
        <v>140</v>
      </c>
    </row>
  </sheetData>
  <mergeCells count="5">
    <mergeCell ref="A5:B6"/>
    <mergeCell ref="C5:C6"/>
    <mergeCell ref="D5:D6"/>
    <mergeCell ref="E5:E6"/>
    <mergeCell ref="F5:G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2.703125" defaultRowHeight="12" zeroHeight="false" outlineLevelRow="0" outlineLevelCol="0"/>
  <cols>
    <col collapsed="false" customWidth="true" hidden="false" outlineLevel="0" max="1" min="1" style="29" width="48.7"/>
    <col collapsed="false" customWidth="true" hidden="false" outlineLevel="0" max="6" min="2" style="29" width="10.7"/>
    <col collapsed="false" customWidth="false" hidden="false" outlineLevel="0" max="257" min="7" style="29" width="12.7"/>
  </cols>
  <sheetData>
    <row r="2" customFormat="false" ht="19.5" hidden="false" customHeight="true" outlineLevel="0" collapsed="false">
      <c r="A2" s="51" t="s">
        <v>1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52" t="s">
        <v>21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54" customFormat="true" ht="35.25" hidden="false" customHeight="true" outlineLevel="0" collapsed="false">
      <c r="A4" s="53"/>
    </row>
    <row r="5" customFormat="false" ht="25.5" hidden="false" customHeight="true" outlineLevel="0" collapsed="false">
      <c r="A5" s="55" t="s">
        <v>188</v>
      </c>
      <c r="B5" s="56" t="n">
        <v>2008</v>
      </c>
      <c r="C5" s="56" t="n">
        <v>2009</v>
      </c>
      <c r="D5" s="56" t="n">
        <v>2010</v>
      </c>
      <c r="E5" s="68" t="s">
        <v>171</v>
      </c>
      <c r="F5" s="68"/>
    </row>
    <row r="6" customFormat="false" ht="17.25" hidden="false" customHeight="true" outlineLevel="0" collapsed="false">
      <c r="A6" s="55"/>
      <c r="B6" s="56"/>
      <c r="C6" s="56"/>
      <c r="D6" s="56"/>
      <c r="E6" s="56" t="s">
        <v>172</v>
      </c>
      <c r="F6" s="57" t="s">
        <v>173</v>
      </c>
    </row>
    <row r="7" customFormat="false" ht="20.1" hidden="false" customHeight="true" outlineLevel="0" collapsed="false">
      <c r="A7" s="30"/>
      <c r="B7" s="47" t="s">
        <v>189</v>
      </c>
    </row>
    <row r="8" customFormat="false" ht="13.5" hidden="false" customHeight="true" outlineLevel="0" collapsed="false">
      <c r="A8" s="80" t="s">
        <v>190</v>
      </c>
      <c r="B8" s="81"/>
      <c r="C8" s="81"/>
      <c r="D8" s="81"/>
      <c r="E8" s="81"/>
      <c r="F8" s="82"/>
    </row>
    <row r="9" customFormat="false" ht="13.5" hidden="false" customHeight="true" outlineLevel="0" collapsed="false">
      <c r="A9" s="61" t="s">
        <v>191</v>
      </c>
      <c r="B9" s="83" t="n">
        <v>10157.3</v>
      </c>
      <c r="C9" s="83" t="n">
        <v>11086.6</v>
      </c>
      <c r="D9" s="83" t="n">
        <v>12057.7</v>
      </c>
      <c r="E9" s="83" t="n">
        <v>971.2</v>
      </c>
      <c r="F9" s="84" t="n">
        <v>8.8</v>
      </c>
      <c r="G9" s="85"/>
    </row>
    <row r="10" customFormat="false" ht="13.5" hidden="false" customHeight="true" outlineLevel="0" collapsed="false">
      <c r="A10" s="61" t="s">
        <v>192</v>
      </c>
      <c r="B10" s="83" t="n">
        <v>15605.2</v>
      </c>
      <c r="C10" s="83" t="n">
        <v>13873.3</v>
      </c>
      <c r="D10" s="83" t="n">
        <v>13668.6</v>
      </c>
      <c r="E10" s="83" t="n">
        <v>-204.7</v>
      </c>
      <c r="F10" s="84" t="n">
        <v>-1.5</v>
      </c>
      <c r="G10" s="85"/>
    </row>
    <row r="11" customFormat="false" ht="13.5" hidden="false" customHeight="true" outlineLevel="0" collapsed="false">
      <c r="A11" s="61" t="s">
        <v>193</v>
      </c>
      <c r="B11" s="83" t="n">
        <v>34620.9</v>
      </c>
      <c r="C11" s="83" t="n">
        <v>28697.3</v>
      </c>
      <c r="D11" s="83" t="n">
        <v>35790.9</v>
      </c>
      <c r="E11" s="83" t="n">
        <v>7093.6</v>
      </c>
      <c r="F11" s="84" t="n">
        <v>24.7</v>
      </c>
      <c r="G11" s="85"/>
    </row>
    <row r="12" customFormat="false" ht="13.5" hidden="false" customHeight="true" outlineLevel="0" collapsed="false">
      <c r="A12" s="61" t="s">
        <v>194</v>
      </c>
      <c r="B12" s="83" t="n">
        <v>37221.4</v>
      </c>
      <c r="C12" s="83" t="n">
        <v>33914.7</v>
      </c>
      <c r="D12" s="83" t="n">
        <v>34664.6</v>
      </c>
      <c r="E12" s="83" t="n">
        <v>749.9</v>
      </c>
      <c r="F12" s="84" t="n">
        <v>2.2</v>
      </c>
      <c r="G12" s="85"/>
    </row>
    <row r="13" customFormat="false" ht="13.5" hidden="false" customHeight="true" outlineLevel="0" collapsed="false">
      <c r="A13" s="61" t="s">
        <v>195</v>
      </c>
      <c r="B13" s="83" t="n">
        <v>37002.8</v>
      </c>
      <c r="C13" s="83" t="n">
        <v>25650.9</v>
      </c>
      <c r="D13" s="83" t="n">
        <v>34859.1</v>
      </c>
      <c r="E13" s="83" t="n">
        <v>9208.2</v>
      </c>
      <c r="F13" s="84" t="n">
        <v>35.9</v>
      </c>
      <c r="G13" s="85"/>
    </row>
    <row r="14" customFormat="false" ht="13.5" hidden="false" customHeight="true" outlineLevel="0" collapsed="false">
      <c r="A14" s="61" t="s">
        <v>196</v>
      </c>
      <c r="B14" s="83" t="n">
        <v>14488.8</v>
      </c>
      <c r="C14" s="83" t="n">
        <v>8756.7</v>
      </c>
      <c r="D14" s="83" t="n">
        <v>10251</v>
      </c>
      <c r="E14" s="83" t="n">
        <v>1494.3</v>
      </c>
      <c r="F14" s="84" t="n">
        <v>17.1</v>
      </c>
      <c r="G14" s="85"/>
    </row>
    <row r="15" customFormat="false" ht="13.5" hidden="false" customHeight="true" outlineLevel="0" collapsed="false">
      <c r="A15" s="61" t="s">
        <v>197</v>
      </c>
      <c r="B15" s="83" t="n">
        <v>51785.7</v>
      </c>
      <c r="C15" s="83" t="n">
        <v>43183.2</v>
      </c>
      <c r="D15" s="83" t="n">
        <v>42760.3</v>
      </c>
      <c r="E15" s="83" t="n">
        <v>-422.9</v>
      </c>
      <c r="F15" s="84" t="n">
        <v>-1</v>
      </c>
      <c r="G15" s="85"/>
    </row>
    <row r="16" customFormat="false" ht="13.5" hidden="false" customHeight="true" outlineLevel="0" collapsed="false">
      <c r="A16" s="61" t="s">
        <v>198</v>
      </c>
      <c r="B16" s="83" t="n">
        <v>5745</v>
      </c>
      <c r="C16" s="83" t="n">
        <v>4200.3</v>
      </c>
      <c r="D16" s="83" t="n">
        <v>5395.2</v>
      </c>
      <c r="E16" s="83" t="n">
        <v>1194.9</v>
      </c>
      <c r="F16" s="84" t="n">
        <v>28.4</v>
      </c>
      <c r="G16" s="85"/>
    </row>
    <row r="17" customFormat="false" ht="13.5" hidden="false" customHeight="true" outlineLevel="0" collapsed="false">
      <c r="A17" s="61" t="s">
        <v>199</v>
      </c>
      <c r="B17" s="83" t="n">
        <v>21177.9</v>
      </c>
      <c r="C17" s="83" t="n">
        <v>18024.7</v>
      </c>
      <c r="D17" s="83" t="n">
        <v>21059.7</v>
      </c>
      <c r="E17" s="83" t="n">
        <v>3034.9</v>
      </c>
      <c r="F17" s="84" t="n">
        <v>16.8</v>
      </c>
      <c r="G17" s="85"/>
    </row>
    <row r="18" customFormat="false" ht="13.5" hidden="false" customHeight="true" outlineLevel="0" collapsed="false">
      <c r="A18" s="61" t="s">
        <v>200</v>
      </c>
      <c r="B18" s="83" t="n">
        <v>17868.7</v>
      </c>
      <c r="C18" s="83" t="n">
        <v>16480</v>
      </c>
      <c r="D18" s="83" t="n">
        <v>19100.3</v>
      </c>
      <c r="E18" s="83" t="n">
        <v>2620.3</v>
      </c>
      <c r="F18" s="84" t="n">
        <v>15.9</v>
      </c>
      <c r="G18" s="85"/>
    </row>
    <row r="19" customFormat="false" ht="13.5" hidden="false" customHeight="true" outlineLevel="0" collapsed="false">
      <c r="A19" s="65" t="s">
        <v>164</v>
      </c>
      <c r="B19" s="86" t="n">
        <v>245673.7</v>
      </c>
      <c r="C19" s="86" t="n">
        <v>203867.7</v>
      </c>
      <c r="D19" s="86" t="n">
        <v>229607.4</v>
      </c>
      <c r="E19" s="86" t="n">
        <v>25739.7</v>
      </c>
      <c r="F19" s="87" t="n">
        <v>12.6</v>
      </c>
      <c r="G19" s="85"/>
    </row>
    <row r="20" customFormat="false" ht="13.5" hidden="false" customHeight="true" outlineLevel="0" collapsed="false">
      <c r="A20" s="80" t="s">
        <v>201</v>
      </c>
      <c r="B20" s="81"/>
      <c r="C20" s="81"/>
      <c r="D20" s="81"/>
      <c r="E20" s="81"/>
      <c r="F20" s="82"/>
    </row>
    <row r="21" customFormat="false" ht="13.5" hidden="false" customHeight="true" outlineLevel="0" collapsed="false">
      <c r="A21" s="61" t="s">
        <v>202</v>
      </c>
      <c r="B21" s="83" t="n">
        <v>16075.9</v>
      </c>
      <c r="C21" s="83" t="n">
        <v>15363</v>
      </c>
      <c r="D21" s="83" t="n">
        <v>16014.6</v>
      </c>
      <c r="E21" s="83" t="n">
        <v>651.6</v>
      </c>
      <c r="F21" s="84" t="n">
        <v>4.2</v>
      </c>
    </row>
    <row r="22" customFormat="false" ht="13.5" hidden="false" customHeight="true" outlineLevel="0" collapsed="false">
      <c r="A22" s="61" t="s">
        <v>203</v>
      </c>
      <c r="B22" s="83" t="n">
        <v>33782.9</v>
      </c>
      <c r="C22" s="83" t="n">
        <v>27745.8</v>
      </c>
      <c r="D22" s="83" t="n">
        <v>34294.8</v>
      </c>
      <c r="E22" s="83" t="n">
        <v>6549</v>
      </c>
      <c r="F22" s="84" t="n">
        <v>23.6</v>
      </c>
    </row>
    <row r="23" customFormat="false" ht="13.5" hidden="false" customHeight="true" outlineLevel="0" collapsed="false">
      <c r="A23" s="61" t="s">
        <v>204</v>
      </c>
      <c r="B23" s="83" t="n">
        <v>71419.3</v>
      </c>
      <c r="C23" s="83" t="n">
        <v>53081.3</v>
      </c>
      <c r="D23" s="83" t="n">
        <v>60120.2</v>
      </c>
      <c r="E23" s="83" t="n">
        <v>7038.9</v>
      </c>
      <c r="F23" s="84" t="n">
        <v>13.3</v>
      </c>
    </row>
    <row r="24" customFormat="false" ht="13.5" hidden="false" customHeight="true" outlineLevel="0" collapsed="false">
      <c r="A24" s="61" t="s">
        <v>205</v>
      </c>
      <c r="B24" s="83" t="n">
        <v>15149.2</v>
      </c>
      <c r="C24" s="83" t="n">
        <v>14383.7</v>
      </c>
      <c r="D24" s="83" t="n">
        <v>14987.2</v>
      </c>
      <c r="E24" s="83" t="n">
        <v>603.5</v>
      </c>
      <c r="F24" s="84" t="n">
        <v>4.2</v>
      </c>
    </row>
    <row r="25" customFormat="false" ht="13.5" hidden="false" customHeight="true" outlineLevel="0" collapsed="false">
      <c r="A25" s="61" t="s">
        <v>206</v>
      </c>
      <c r="B25" s="83" t="n">
        <v>37944.9</v>
      </c>
      <c r="C25" s="83" t="n">
        <v>34348.5</v>
      </c>
      <c r="D25" s="83" t="n">
        <v>35932.9</v>
      </c>
      <c r="E25" s="83" t="n">
        <v>1584.4</v>
      </c>
      <c r="F25" s="84" t="n">
        <v>4.6</v>
      </c>
    </row>
    <row r="26" customFormat="false" ht="13.5" hidden="false" customHeight="true" outlineLevel="0" collapsed="false">
      <c r="A26" s="61" t="s">
        <v>207</v>
      </c>
      <c r="B26" s="83" t="n">
        <v>27205.3</v>
      </c>
      <c r="C26" s="83" t="n">
        <v>22506.1</v>
      </c>
      <c r="D26" s="83" t="n">
        <v>25900.3</v>
      </c>
      <c r="E26" s="83" t="n">
        <v>3394.2</v>
      </c>
      <c r="F26" s="84" t="n">
        <v>15.1</v>
      </c>
    </row>
    <row r="27" customFormat="false" ht="13.5" hidden="false" customHeight="true" outlineLevel="0" collapsed="false">
      <c r="A27" s="61" t="s">
        <v>208</v>
      </c>
      <c r="B27" s="83" t="n">
        <v>16200</v>
      </c>
      <c r="C27" s="83" t="n">
        <v>10069.2</v>
      </c>
      <c r="D27" s="83" t="n">
        <v>11663.2</v>
      </c>
      <c r="E27" s="83" t="n">
        <v>1594</v>
      </c>
      <c r="F27" s="84" t="n">
        <v>15.8</v>
      </c>
    </row>
    <row r="28" customFormat="false" ht="13.5" hidden="false" customHeight="true" outlineLevel="0" collapsed="false">
      <c r="A28" s="61" t="s">
        <v>209</v>
      </c>
      <c r="B28" s="83" t="n">
        <v>1713.2</v>
      </c>
      <c r="C28" s="83" t="n">
        <v>1540.2</v>
      </c>
      <c r="D28" s="83" t="n">
        <v>1692.4</v>
      </c>
      <c r="E28" s="83" t="n">
        <v>152.2</v>
      </c>
      <c r="F28" s="84" t="n">
        <v>9.9</v>
      </c>
    </row>
    <row r="29" customFormat="false" ht="13.5" hidden="false" customHeight="true" outlineLevel="0" collapsed="false">
      <c r="A29" s="61" t="s">
        <v>210</v>
      </c>
      <c r="B29" s="83" t="n">
        <v>11981.8</v>
      </c>
      <c r="C29" s="83" t="n">
        <v>11565.7</v>
      </c>
      <c r="D29" s="83" t="n">
        <v>13359.1</v>
      </c>
      <c r="E29" s="83" t="n">
        <v>1793.4</v>
      </c>
      <c r="F29" s="84" t="n">
        <v>15.5</v>
      </c>
    </row>
    <row r="30" customFormat="false" ht="13.5" hidden="false" customHeight="true" outlineLevel="0" collapsed="false">
      <c r="A30" s="61" t="s">
        <v>211</v>
      </c>
      <c r="B30" s="83" t="n">
        <v>14201.1</v>
      </c>
      <c r="C30" s="83" t="n">
        <v>13264.2</v>
      </c>
      <c r="D30" s="83" t="n">
        <v>15642.8</v>
      </c>
      <c r="E30" s="83" t="n">
        <v>2378.6</v>
      </c>
      <c r="F30" s="84" t="n">
        <v>17.9</v>
      </c>
    </row>
    <row r="31" customFormat="false" ht="13.5" hidden="false" customHeight="true" outlineLevel="0" collapsed="false">
      <c r="A31" s="65" t="s">
        <v>164</v>
      </c>
      <c r="B31" s="86" t="n">
        <v>245673.7</v>
      </c>
      <c r="C31" s="86" t="n">
        <v>203867.7</v>
      </c>
      <c r="D31" s="86" t="n">
        <v>229607.4</v>
      </c>
      <c r="E31" s="86" t="n">
        <v>25739.7</v>
      </c>
      <c r="F31" s="87" t="n">
        <v>12.6</v>
      </c>
    </row>
    <row r="32" customFormat="false" ht="20.1" hidden="false" customHeight="true" outlineLevel="0" collapsed="false">
      <c r="B32" s="47" t="s">
        <v>212</v>
      </c>
    </row>
    <row r="33" customFormat="false" ht="13.5" hidden="false" customHeight="true" outlineLevel="0" collapsed="false">
      <c r="A33" s="80" t="s">
        <v>190</v>
      </c>
      <c r="B33" s="82"/>
      <c r="C33" s="82"/>
      <c r="D33" s="82"/>
      <c r="E33" s="82"/>
      <c r="F33" s="82"/>
    </row>
    <row r="34" customFormat="false" ht="13.5" hidden="false" customHeight="true" outlineLevel="0" collapsed="false">
      <c r="A34" s="61" t="s">
        <v>191</v>
      </c>
      <c r="B34" s="84" t="n">
        <v>4.1</v>
      </c>
      <c r="C34" s="84" t="n">
        <v>5.4</v>
      </c>
      <c r="D34" s="84" t="n">
        <v>5.3</v>
      </c>
      <c r="E34" s="84" t="s">
        <v>140</v>
      </c>
      <c r="F34" s="84" t="s">
        <v>140</v>
      </c>
    </row>
    <row r="35" customFormat="false" ht="13.5" hidden="false" customHeight="true" outlineLevel="0" collapsed="false">
      <c r="A35" s="61" t="s">
        <v>192</v>
      </c>
      <c r="B35" s="84" t="n">
        <v>6.4</v>
      </c>
      <c r="C35" s="84" t="n">
        <v>6.8</v>
      </c>
      <c r="D35" s="84" t="n">
        <v>6</v>
      </c>
      <c r="E35" s="84" t="s">
        <v>140</v>
      </c>
      <c r="F35" s="84" t="s">
        <v>140</v>
      </c>
    </row>
    <row r="36" customFormat="false" ht="13.5" hidden="false" customHeight="true" outlineLevel="0" collapsed="false">
      <c r="A36" s="61" t="s">
        <v>193</v>
      </c>
      <c r="B36" s="84" t="n">
        <v>14.1</v>
      </c>
      <c r="C36" s="84" t="n">
        <v>14.1</v>
      </c>
      <c r="D36" s="84" t="n">
        <v>15.6</v>
      </c>
      <c r="E36" s="84" t="s">
        <v>140</v>
      </c>
      <c r="F36" s="84" t="s">
        <v>140</v>
      </c>
    </row>
    <row r="37" customFormat="false" ht="13.5" hidden="false" customHeight="true" outlineLevel="0" collapsed="false">
      <c r="A37" s="61" t="s">
        <v>194</v>
      </c>
      <c r="B37" s="84" t="n">
        <v>15.2</v>
      </c>
      <c r="C37" s="84" t="n">
        <v>16.6</v>
      </c>
      <c r="D37" s="84" t="n">
        <v>15.1</v>
      </c>
      <c r="E37" s="84" t="s">
        <v>140</v>
      </c>
      <c r="F37" s="84" t="s">
        <v>140</v>
      </c>
    </row>
    <row r="38" customFormat="false" ht="13.5" hidden="false" customHeight="true" outlineLevel="0" collapsed="false">
      <c r="A38" s="61" t="s">
        <v>195</v>
      </c>
      <c r="B38" s="84" t="n">
        <v>15.1</v>
      </c>
      <c r="C38" s="84" t="n">
        <v>12.6</v>
      </c>
      <c r="D38" s="84" t="n">
        <v>15.2</v>
      </c>
      <c r="E38" s="84" t="s">
        <v>140</v>
      </c>
      <c r="F38" s="84" t="s">
        <v>140</v>
      </c>
    </row>
    <row r="39" customFormat="false" ht="13.5" hidden="false" customHeight="true" outlineLevel="0" collapsed="false">
      <c r="A39" s="61" t="s">
        <v>196</v>
      </c>
      <c r="B39" s="84" t="n">
        <v>5.9</v>
      </c>
      <c r="C39" s="84" t="n">
        <v>4.3</v>
      </c>
      <c r="D39" s="84" t="n">
        <v>4.5</v>
      </c>
      <c r="E39" s="84" t="s">
        <v>140</v>
      </c>
      <c r="F39" s="84" t="s">
        <v>140</v>
      </c>
    </row>
    <row r="40" customFormat="false" ht="13.5" hidden="false" customHeight="true" outlineLevel="0" collapsed="false">
      <c r="A40" s="61" t="s">
        <v>197</v>
      </c>
      <c r="B40" s="84" t="n">
        <v>21.1</v>
      </c>
      <c r="C40" s="84" t="n">
        <v>21.2</v>
      </c>
      <c r="D40" s="84" t="n">
        <v>18.6</v>
      </c>
      <c r="E40" s="84" t="s">
        <v>140</v>
      </c>
      <c r="F40" s="84" t="s">
        <v>140</v>
      </c>
    </row>
    <row r="41" customFormat="false" ht="13.5" hidden="false" customHeight="true" outlineLevel="0" collapsed="false">
      <c r="A41" s="61" t="s">
        <v>198</v>
      </c>
      <c r="B41" s="84" t="n">
        <v>2.3</v>
      </c>
      <c r="C41" s="84" t="n">
        <v>2.1</v>
      </c>
      <c r="D41" s="84" t="n">
        <v>2.4</v>
      </c>
      <c r="E41" s="84" t="s">
        <v>140</v>
      </c>
      <c r="F41" s="84" t="s">
        <v>140</v>
      </c>
    </row>
    <row r="42" customFormat="false" ht="13.5" hidden="false" customHeight="true" outlineLevel="0" collapsed="false">
      <c r="A42" s="61" t="s">
        <v>199</v>
      </c>
      <c r="B42" s="84" t="n">
        <v>8.6</v>
      </c>
      <c r="C42" s="84" t="n">
        <v>8.8</v>
      </c>
      <c r="D42" s="84" t="n">
        <v>9.2</v>
      </c>
      <c r="E42" s="84" t="s">
        <v>140</v>
      </c>
      <c r="F42" s="84" t="s">
        <v>140</v>
      </c>
    </row>
    <row r="43" customFormat="false" ht="13.5" hidden="false" customHeight="true" outlineLevel="0" collapsed="false">
      <c r="A43" s="61" t="s">
        <v>200</v>
      </c>
      <c r="B43" s="84" t="n">
        <v>7.3</v>
      </c>
      <c r="C43" s="84" t="n">
        <v>8.1</v>
      </c>
      <c r="D43" s="84" t="n">
        <v>8.3</v>
      </c>
      <c r="E43" s="84" t="s">
        <v>140</v>
      </c>
      <c r="F43" s="84" t="s">
        <v>140</v>
      </c>
    </row>
    <row r="44" customFormat="false" ht="13.5" hidden="false" customHeight="true" outlineLevel="0" collapsed="false">
      <c r="A44" s="65" t="s">
        <v>164</v>
      </c>
      <c r="B44" s="87" t="n">
        <v>100</v>
      </c>
      <c r="C44" s="87" t="n">
        <v>100</v>
      </c>
      <c r="D44" s="87" t="n">
        <v>100</v>
      </c>
      <c r="E44" s="87" t="s">
        <v>140</v>
      </c>
      <c r="F44" s="87" t="s">
        <v>140</v>
      </c>
    </row>
    <row r="45" customFormat="false" ht="13.5" hidden="false" customHeight="true" outlineLevel="0" collapsed="false">
      <c r="A45" s="80" t="s">
        <v>201</v>
      </c>
      <c r="B45" s="82"/>
      <c r="C45" s="82"/>
      <c r="D45" s="82"/>
      <c r="E45" s="82"/>
      <c r="F45" s="82"/>
    </row>
    <row r="46" customFormat="false" ht="13.5" hidden="false" customHeight="true" outlineLevel="0" collapsed="false">
      <c r="A46" s="61" t="s">
        <v>202</v>
      </c>
      <c r="B46" s="84" t="n">
        <v>6.5</v>
      </c>
      <c r="C46" s="84" t="n">
        <v>7.5</v>
      </c>
      <c r="D46" s="84" t="n">
        <v>7</v>
      </c>
      <c r="E46" s="84" t="s">
        <v>140</v>
      </c>
      <c r="F46" s="84" t="s">
        <v>140</v>
      </c>
    </row>
    <row r="47" customFormat="false" ht="13.5" hidden="false" customHeight="true" outlineLevel="0" collapsed="false">
      <c r="A47" s="61" t="s">
        <v>203</v>
      </c>
      <c r="B47" s="84" t="n">
        <v>13.8</v>
      </c>
      <c r="C47" s="84" t="n">
        <v>13.6</v>
      </c>
      <c r="D47" s="84" t="n">
        <v>14.9</v>
      </c>
      <c r="E47" s="84" t="s">
        <v>140</v>
      </c>
      <c r="F47" s="84" t="s">
        <v>140</v>
      </c>
    </row>
    <row r="48" customFormat="false" ht="13.5" hidden="false" customHeight="true" outlineLevel="0" collapsed="false">
      <c r="A48" s="61" t="s">
        <v>204</v>
      </c>
      <c r="B48" s="84" t="n">
        <v>29.1</v>
      </c>
      <c r="C48" s="84" t="n">
        <v>26</v>
      </c>
      <c r="D48" s="84" t="n">
        <v>26.2</v>
      </c>
      <c r="E48" s="84" t="s">
        <v>140</v>
      </c>
      <c r="F48" s="84" t="s">
        <v>140</v>
      </c>
    </row>
    <row r="49" customFormat="false" ht="13.5" hidden="false" customHeight="true" outlineLevel="0" collapsed="false">
      <c r="A49" s="61" t="s">
        <v>205</v>
      </c>
      <c r="B49" s="84" t="n">
        <v>6.2</v>
      </c>
      <c r="C49" s="84" t="n">
        <v>7.1</v>
      </c>
      <c r="D49" s="84" t="n">
        <v>6.5</v>
      </c>
      <c r="E49" s="84" t="s">
        <v>140</v>
      </c>
      <c r="F49" s="84" t="s">
        <v>140</v>
      </c>
    </row>
    <row r="50" customFormat="false" ht="13.5" hidden="false" customHeight="true" outlineLevel="0" collapsed="false">
      <c r="A50" s="61" t="s">
        <v>206</v>
      </c>
      <c r="B50" s="84" t="n">
        <v>15.5</v>
      </c>
      <c r="C50" s="84" t="n">
        <v>16.9</v>
      </c>
      <c r="D50" s="84" t="n">
        <v>15.7</v>
      </c>
      <c r="E50" s="84" t="s">
        <v>140</v>
      </c>
      <c r="F50" s="84" t="s">
        <v>140</v>
      </c>
    </row>
    <row r="51" customFormat="false" ht="13.5" hidden="false" customHeight="true" outlineLevel="0" collapsed="false">
      <c r="A51" s="61" t="s">
        <v>207</v>
      </c>
      <c r="B51" s="84" t="n">
        <v>11.1</v>
      </c>
      <c r="C51" s="84" t="n">
        <v>11</v>
      </c>
      <c r="D51" s="84" t="n">
        <v>11.3</v>
      </c>
      <c r="E51" s="84" t="s">
        <v>140</v>
      </c>
      <c r="F51" s="84" t="s">
        <v>140</v>
      </c>
    </row>
    <row r="52" customFormat="false" ht="13.5" hidden="false" customHeight="true" outlineLevel="0" collapsed="false">
      <c r="A52" s="61" t="s">
        <v>208</v>
      </c>
      <c r="B52" s="84" t="n">
        <v>6.6</v>
      </c>
      <c r="C52" s="84" t="n">
        <v>4.9</v>
      </c>
      <c r="D52" s="84" t="n">
        <v>5.1</v>
      </c>
      <c r="E52" s="84" t="s">
        <v>140</v>
      </c>
      <c r="F52" s="84" t="s">
        <v>140</v>
      </c>
    </row>
    <row r="53" customFormat="false" ht="13.5" hidden="false" customHeight="true" outlineLevel="0" collapsed="false">
      <c r="A53" s="61" t="s">
        <v>209</v>
      </c>
      <c r="B53" s="84" t="n">
        <v>0.7</v>
      </c>
      <c r="C53" s="84" t="n">
        <v>0.8</v>
      </c>
      <c r="D53" s="84" t="n">
        <v>0.7</v>
      </c>
      <c r="E53" s="84" t="s">
        <v>140</v>
      </c>
      <c r="F53" s="84" t="s">
        <v>140</v>
      </c>
    </row>
    <row r="54" customFormat="false" ht="13.5" hidden="false" customHeight="true" outlineLevel="0" collapsed="false">
      <c r="A54" s="61" t="s">
        <v>210</v>
      </c>
      <c r="B54" s="84" t="n">
        <v>4.9</v>
      </c>
      <c r="C54" s="84" t="n">
        <v>5.7</v>
      </c>
      <c r="D54" s="84" t="n">
        <v>5.8</v>
      </c>
      <c r="E54" s="84" t="s">
        <v>140</v>
      </c>
      <c r="F54" s="84" t="s">
        <v>140</v>
      </c>
    </row>
    <row r="55" customFormat="false" ht="13.5" hidden="false" customHeight="true" outlineLevel="0" collapsed="false">
      <c r="A55" s="61" t="s">
        <v>211</v>
      </c>
      <c r="B55" s="84" t="n">
        <v>5.8</v>
      </c>
      <c r="C55" s="84" t="n">
        <v>6.5</v>
      </c>
      <c r="D55" s="84" t="n">
        <v>6.8</v>
      </c>
      <c r="E55" s="84" t="s">
        <v>140</v>
      </c>
      <c r="F55" s="84" t="s">
        <v>140</v>
      </c>
    </row>
    <row r="56" customFormat="false" ht="13.5" hidden="false" customHeight="true" outlineLevel="0" collapsed="false">
      <c r="A56" s="65" t="s">
        <v>164</v>
      </c>
      <c r="B56" s="87" t="n">
        <v>100</v>
      </c>
      <c r="C56" s="87" t="n">
        <v>100</v>
      </c>
      <c r="D56" s="87" t="n">
        <v>100</v>
      </c>
      <c r="E56" s="87" t="s">
        <v>140</v>
      </c>
      <c r="F56" s="87" t="s">
        <v>140</v>
      </c>
    </row>
    <row r="57" customFormat="false" ht="30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 t="s">
        <v>167</v>
      </c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67" t="s">
        <v>213</v>
      </c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</sheetData>
  <mergeCells count="5">
    <mergeCell ref="A5:A6"/>
    <mergeCell ref="B5:B6"/>
    <mergeCell ref="C5:C6"/>
    <mergeCell ref="D5:D6"/>
    <mergeCell ref="E5:F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2.703125" defaultRowHeight="12" zeroHeight="false" outlineLevelRow="0" outlineLevelCol="0"/>
  <cols>
    <col collapsed="false" customWidth="true" hidden="false" outlineLevel="0" max="1" min="1" style="29" width="48.7"/>
    <col collapsed="false" customWidth="true" hidden="false" outlineLevel="0" max="6" min="2" style="29" width="10.7"/>
    <col collapsed="false" customWidth="false" hidden="false" outlineLevel="0" max="257" min="7" style="29" width="12.7"/>
  </cols>
  <sheetData>
    <row r="2" customFormat="false" ht="19.5" hidden="false" customHeight="true" outlineLevel="0" collapsed="false">
      <c r="A2" s="51" t="s">
        <v>1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52" t="s">
        <v>214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54" customFormat="true" ht="35.25" hidden="false" customHeight="true" outlineLevel="0" collapsed="false">
      <c r="A4" s="53"/>
    </row>
    <row r="5" customFormat="false" ht="25.5" hidden="false" customHeight="true" outlineLevel="0" collapsed="false">
      <c r="A5" s="55" t="s">
        <v>188</v>
      </c>
      <c r="B5" s="56" t="n">
        <v>2008</v>
      </c>
      <c r="C5" s="56" t="n">
        <v>2009</v>
      </c>
      <c r="D5" s="56" t="n">
        <v>2010</v>
      </c>
      <c r="E5" s="68" t="s">
        <v>171</v>
      </c>
      <c r="F5" s="68"/>
    </row>
    <row r="6" customFormat="false" ht="17.25" hidden="false" customHeight="true" outlineLevel="0" collapsed="false">
      <c r="A6" s="55"/>
      <c r="B6" s="56"/>
      <c r="C6" s="56"/>
      <c r="D6" s="56"/>
      <c r="E6" s="56" t="s">
        <v>172</v>
      </c>
      <c r="F6" s="57" t="s">
        <v>173</v>
      </c>
    </row>
    <row r="7" customFormat="false" ht="20.1" hidden="false" customHeight="true" outlineLevel="0" collapsed="false">
      <c r="A7" s="30"/>
      <c r="B7" s="47" t="s">
        <v>215</v>
      </c>
    </row>
    <row r="8" customFormat="false" ht="13.5" hidden="false" customHeight="true" outlineLevel="0" collapsed="false">
      <c r="A8" s="80" t="s">
        <v>190</v>
      </c>
      <c r="B8" s="81"/>
      <c r="C8" s="81"/>
      <c r="D8" s="81"/>
      <c r="E8" s="81"/>
      <c r="F8" s="82"/>
    </row>
    <row r="9" customFormat="false" ht="13.5" hidden="false" customHeight="true" outlineLevel="0" collapsed="false">
      <c r="A9" s="61" t="s">
        <v>191</v>
      </c>
      <c r="B9" s="83" t="s">
        <v>67</v>
      </c>
      <c r="C9" s="83" t="s">
        <v>67</v>
      </c>
      <c r="D9" s="83" t="s">
        <v>67</v>
      </c>
      <c r="E9" s="83" t="s">
        <v>67</v>
      </c>
      <c r="F9" s="84" t="s">
        <v>67</v>
      </c>
    </row>
    <row r="10" customFormat="false" ht="13.5" hidden="false" customHeight="true" outlineLevel="0" collapsed="false">
      <c r="A10" s="61" t="s">
        <v>192</v>
      </c>
      <c r="B10" s="83" t="s">
        <v>67</v>
      </c>
      <c r="C10" s="83" t="s">
        <v>67</v>
      </c>
      <c r="D10" s="83" t="s">
        <v>67</v>
      </c>
      <c r="E10" s="83" t="s">
        <v>67</v>
      </c>
      <c r="F10" s="84" t="s">
        <v>67</v>
      </c>
    </row>
    <row r="11" customFormat="false" ht="13.5" hidden="false" customHeight="true" outlineLevel="0" collapsed="false">
      <c r="A11" s="61" t="s">
        <v>193</v>
      </c>
      <c r="B11" s="83" t="s">
        <v>67</v>
      </c>
      <c r="C11" s="83" t="s">
        <v>67</v>
      </c>
      <c r="D11" s="83" t="s">
        <v>67</v>
      </c>
      <c r="E11" s="83" t="s">
        <v>67</v>
      </c>
      <c r="F11" s="84" t="s">
        <v>67</v>
      </c>
    </row>
    <row r="12" customFormat="false" ht="13.5" hidden="false" customHeight="true" outlineLevel="0" collapsed="false">
      <c r="A12" s="61" t="s">
        <v>194</v>
      </c>
      <c r="B12" s="83" t="n">
        <v>34743.9</v>
      </c>
      <c r="C12" s="83" t="n">
        <v>32851</v>
      </c>
      <c r="D12" s="83" t="n">
        <v>33609.1</v>
      </c>
      <c r="E12" s="83" t="n">
        <v>758.1</v>
      </c>
      <c r="F12" s="84" t="n">
        <v>2.3</v>
      </c>
    </row>
    <row r="13" customFormat="false" ht="13.5" hidden="false" customHeight="true" outlineLevel="0" collapsed="false">
      <c r="A13" s="61" t="s">
        <v>195</v>
      </c>
      <c r="B13" s="83" t="s">
        <v>67</v>
      </c>
      <c r="C13" s="83" t="s">
        <v>67</v>
      </c>
      <c r="D13" s="83" t="s">
        <v>67</v>
      </c>
      <c r="E13" s="83" t="s">
        <v>67</v>
      </c>
      <c r="F13" s="84" t="s">
        <v>67</v>
      </c>
    </row>
    <row r="14" customFormat="false" ht="13.5" hidden="false" customHeight="true" outlineLevel="0" collapsed="false">
      <c r="A14" s="61" t="s">
        <v>196</v>
      </c>
      <c r="B14" s="83" t="s">
        <v>67</v>
      </c>
      <c r="C14" s="83" t="s">
        <v>67</v>
      </c>
      <c r="D14" s="83" t="s">
        <v>67</v>
      </c>
      <c r="E14" s="83" t="s">
        <v>67</v>
      </c>
      <c r="F14" s="84" t="s">
        <v>67</v>
      </c>
    </row>
    <row r="15" customFormat="false" ht="13.5" hidden="false" customHeight="true" outlineLevel="0" collapsed="false">
      <c r="A15" s="61" t="s">
        <v>197</v>
      </c>
      <c r="B15" s="83" t="n">
        <v>9.3</v>
      </c>
      <c r="C15" s="83" t="n">
        <v>37.2</v>
      </c>
      <c r="D15" s="83" t="n">
        <v>29.9</v>
      </c>
      <c r="E15" s="83" t="n">
        <v>-7.3</v>
      </c>
      <c r="F15" s="84" t="n">
        <v>-19.7</v>
      </c>
    </row>
    <row r="16" customFormat="false" ht="13.5" hidden="false" customHeight="true" outlineLevel="0" collapsed="false">
      <c r="A16" s="61" t="s">
        <v>198</v>
      </c>
      <c r="B16" s="83" t="s">
        <v>67</v>
      </c>
      <c r="C16" s="83" t="n">
        <v>64.1</v>
      </c>
      <c r="D16" s="83" t="n">
        <v>29.8</v>
      </c>
      <c r="E16" s="83" t="n">
        <v>-34.3</v>
      </c>
      <c r="F16" s="84" t="n">
        <v>-53.5</v>
      </c>
    </row>
    <row r="17" customFormat="false" ht="13.5" hidden="false" customHeight="true" outlineLevel="0" collapsed="false">
      <c r="A17" s="61" t="s">
        <v>199</v>
      </c>
      <c r="B17" s="83" t="n">
        <v>4698.1</v>
      </c>
      <c r="C17" s="83" t="n">
        <v>12304.9</v>
      </c>
      <c r="D17" s="83" t="n">
        <v>14125.3</v>
      </c>
      <c r="E17" s="83" t="n">
        <v>1820.4</v>
      </c>
      <c r="F17" s="84" t="n">
        <v>14.8</v>
      </c>
    </row>
    <row r="18" customFormat="false" ht="13.5" hidden="false" customHeight="true" outlineLevel="0" collapsed="false">
      <c r="A18" s="61" t="s">
        <v>216</v>
      </c>
      <c r="B18" s="83" t="s">
        <v>67</v>
      </c>
      <c r="C18" s="83" t="s">
        <v>67</v>
      </c>
      <c r="D18" s="83" t="s">
        <v>67</v>
      </c>
      <c r="E18" s="83" t="s">
        <v>67</v>
      </c>
      <c r="F18" s="84" t="s">
        <v>67</v>
      </c>
    </row>
    <row r="19" customFormat="false" ht="13.5" hidden="false" customHeight="true" outlineLevel="0" collapsed="false">
      <c r="A19" s="65" t="s">
        <v>164</v>
      </c>
      <c r="B19" s="86" t="n">
        <v>39451.4</v>
      </c>
      <c r="C19" s="86" t="n">
        <v>45257.3</v>
      </c>
      <c r="D19" s="86" t="n">
        <v>47794.1</v>
      </c>
      <c r="E19" s="86" t="n">
        <v>2536.8</v>
      </c>
      <c r="F19" s="87" t="n">
        <v>5.6</v>
      </c>
    </row>
    <row r="20" customFormat="false" ht="13.5" hidden="false" customHeight="true" outlineLevel="0" collapsed="false">
      <c r="A20" s="80" t="s">
        <v>201</v>
      </c>
      <c r="B20" s="81"/>
      <c r="C20" s="81"/>
      <c r="D20" s="81"/>
      <c r="E20" s="81"/>
      <c r="F20" s="82"/>
    </row>
    <row r="21" customFormat="false" ht="13.5" hidden="false" customHeight="true" outlineLevel="0" collapsed="false">
      <c r="A21" s="61" t="s">
        <v>202</v>
      </c>
      <c r="B21" s="83" t="s">
        <v>140</v>
      </c>
      <c r="C21" s="83" t="s">
        <v>140</v>
      </c>
      <c r="D21" s="83" t="s">
        <v>140</v>
      </c>
      <c r="E21" s="83" t="s">
        <v>140</v>
      </c>
      <c r="F21" s="84" t="s">
        <v>140</v>
      </c>
    </row>
    <row r="22" customFormat="false" ht="13.5" hidden="false" customHeight="true" outlineLevel="0" collapsed="false">
      <c r="A22" s="61" t="s">
        <v>203</v>
      </c>
      <c r="B22" s="83" t="s">
        <v>140</v>
      </c>
      <c r="C22" s="83" t="s">
        <v>140</v>
      </c>
      <c r="D22" s="83" t="s">
        <v>140</v>
      </c>
      <c r="E22" s="83" t="s">
        <v>140</v>
      </c>
      <c r="F22" s="84" t="s">
        <v>140</v>
      </c>
    </row>
    <row r="23" customFormat="false" ht="13.5" hidden="false" customHeight="true" outlineLevel="0" collapsed="false">
      <c r="A23" s="61" t="s">
        <v>204</v>
      </c>
      <c r="B23" s="83" t="s">
        <v>140</v>
      </c>
      <c r="C23" s="83" t="s">
        <v>140</v>
      </c>
      <c r="D23" s="83" t="s">
        <v>140</v>
      </c>
      <c r="E23" s="83" t="s">
        <v>140</v>
      </c>
      <c r="F23" s="84" t="s">
        <v>140</v>
      </c>
    </row>
    <row r="24" customFormat="false" ht="13.5" hidden="false" customHeight="true" outlineLevel="0" collapsed="false">
      <c r="A24" s="61" t="s">
        <v>205</v>
      </c>
      <c r="B24" s="83" t="s">
        <v>140</v>
      </c>
      <c r="C24" s="83" t="s">
        <v>140</v>
      </c>
      <c r="D24" s="83" t="s">
        <v>140</v>
      </c>
      <c r="E24" s="83" t="s">
        <v>140</v>
      </c>
      <c r="F24" s="84" t="s">
        <v>140</v>
      </c>
    </row>
    <row r="25" customFormat="false" ht="13.5" hidden="false" customHeight="true" outlineLevel="0" collapsed="false">
      <c r="A25" s="61" t="s">
        <v>206</v>
      </c>
      <c r="B25" s="83" t="s">
        <v>140</v>
      </c>
      <c r="C25" s="83" t="s">
        <v>140</v>
      </c>
      <c r="D25" s="83" t="s">
        <v>140</v>
      </c>
      <c r="E25" s="83" t="s">
        <v>140</v>
      </c>
      <c r="F25" s="84" t="s">
        <v>140</v>
      </c>
    </row>
    <row r="26" customFormat="false" ht="13.5" hidden="false" customHeight="true" outlineLevel="0" collapsed="false">
      <c r="A26" s="61" t="s">
        <v>207</v>
      </c>
      <c r="B26" s="83" t="s">
        <v>140</v>
      </c>
      <c r="C26" s="83" t="s">
        <v>140</v>
      </c>
      <c r="D26" s="83" t="s">
        <v>140</v>
      </c>
      <c r="E26" s="83" t="s">
        <v>140</v>
      </c>
      <c r="F26" s="84" t="s">
        <v>140</v>
      </c>
    </row>
    <row r="27" customFormat="false" ht="13.5" hidden="false" customHeight="true" outlineLevel="0" collapsed="false">
      <c r="A27" s="61" t="s">
        <v>208</v>
      </c>
      <c r="B27" s="83" t="s">
        <v>140</v>
      </c>
      <c r="C27" s="83" t="s">
        <v>140</v>
      </c>
      <c r="D27" s="83" t="s">
        <v>140</v>
      </c>
      <c r="E27" s="83" t="s">
        <v>140</v>
      </c>
      <c r="F27" s="84" t="s">
        <v>140</v>
      </c>
    </row>
    <row r="28" customFormat="false" ht="13.5" hidden="false" customHeight="true" outlineLevel="0" collapsed="false">
      <c r="A28" s="61" t="s">
        <v>209</v>
      </c>
      <c r="B28" s="83" t="s">
        <v>140</v>
      </c>
      <c r="C28" s="83" t="s">
        <v>140</v>
      </c>
      <c r="D28" s="83" t="s">
        <v>140</v>
      </c>
      <c r="E28" s="83" t="s">
        <v>140</v>
      </c>
      <c r="F28" s="84" t="s">
        <v>140</v>
      </c>
    </row>
    <row r="29" customFormat="false" ht="13.5" hidden="false" customHeight="true" outlineLevel="0" collapsed="false">
      <c r="A29" s="61" t="s">
        <v>210</v>
      </c>
      <c r="B29" s="83" t="s">
        <v>140</v>
      </c>
      <c r="C29" s="83" t="s">
        <v>140</v>
      </c>
      <c r="D29" s="83" t="s">
        <v>140</v>
      </c>
      <c r="E29" s="83" t="s">
        <v>140</v>
      </c>
      <c r="F29" s="84" t="s">
        <v>140</v>
      </c>
    </row>
    <row r="30" customFormat="false" ht="13.5" hidden="false" customHeight="true" outlineLevel="0" collapsed="false">
      <c r="A30" s="61" t="s">
        <v>211</v>
      </c>
      <c r="B30" s="83" t="s">
        <v>140</v>
      </c>
      <c r="C30" s="83" t="s">
        <v>140</v>
      </c>
      <c r="D30" s="83" t="s">
        <v>140</v>
      </c>
      <c r="E30" s="83" t="s">
        <v>140</v>
      </c>
      <c r="F30" s="84" t="s">
        <v>140</v>
      </c>
    </row>
    <row r="31" customFormat="false" ht="13.5" hidden="false" customHeight="true" outlineLevel="0" collapsed="false">
      <c r="A31" s="65" t="s">
        <v>164</v>
      </c>
      <c r="B31" s="86" t="s">
        <v>140</v>
      </c>
      <c r="C31" s="86" t="s">
        <v>140</v>
      </c>
      <c r="D31" s="86" t="s">
        <v>140</v>
      </c>
      <c r="E31" s="86" t="s">
        <v>140</v>
      </c>
      <c r="F31" s="87" t="s">
        <v>140</v>
      </c>
    </row>
    <row r="32" customFormat="false" ht="20.1" hidden="false" customHeight="true" outlineLevel="0" collapsed="false">
      <c r="B32" s="47" t="s">
        <v>217</v>
      </c>
    </row>
    <row r="33" customFormat="false" ht="13.5" hidden="false" customHeight="true" outlineLevel="0" collapsed="false">
      <c r="A33" s="80" t="s">
        <v>190</v>
      </c>
      <c r="B33" s="82"/>
      <c r="C33" s="82"/>
      <c r="D33" s="82"/>
      <c r="E33" s="82"/>
      <c r="F33" s="82"/>
    </row>
    <row r="34" customFormat="false" ht="13.5" hidden="false" customHeight="true" outlineLevel="0" collapsed="false">
      <c r="A34" s="61" t="s">
        <v>191</v>
      </c>
      <c r="B34" s="84" t="s">
        <v>67</v>
      </c>
      <c r="C34" s="84" t="s">
        <v>67</v>
      </c>
      <c r="D34" s="84" t="s">
        <v>67</v>
      </c>
      <c r="E34" s="84" t="s">
        <v>140</v>
      </c>
      <c r="F34" s="84" t="s">
        <v>140</v>
      </c>
    </row>
    <row r="35" customFormat="false" ht="13.5" hidden="false" customHeight="true" outlineLevel="0" collapsed="false">
      <c r="A35" s="61" t="s">
        <v>192</v>
      </c>
      <c r="B35" s="84" t="s">
        <v>67</v>
      </c>
      <c r="C35" s="84" t="s">
        <v>67</v>
      </c>
      <c r="D35" s="84" t="s">
        <v>67</v>
      </c>
      <c r="E35" s="84" t="s">
        <v>140</v>
      </c>
      <c r="F35" s="84" t="s">
        <v>140</v>
      </c>
    </row>
    <row r="36" customFormat="false" ht="13.5" hidden="false" customHeight="true" outlineLevel="0" collapsed="false">
      <c r="A36" s="61" t="s">
        <v>193</v>
      </c>
      <c r="B36" s="84" t="s">
        <v>67</v>
      </c>
      <c r="C36" s="84" t="s">
        <v>67</v>
      </c>
      <c r="D36" s="84" t="s">
        <v>67</v>
      </c>
      <c r="E36" s="84" t="s">
        <v>140</v>
      </c>
      <c r="F36" s="84" t="s">
        <v>140</v>
      </c>
    </row>
    <row r="37" customFormat="false" ht="13.5" hidden="false" customHeight="true" outlineLevel="0" collapsed="false">
      <c r="A37" s="61" t="s">
        <v>194</v>
      </c>
      <c r="B37" s="84" t="n">
        <v>88.1</v>
      </c>
      <c r="C37" s="84" t="n">
        <v>72.6</v>
      </c>
      <c r="D37" s="84" t="n">
        <v>70.3</v>
      </c>
      <c r="E37" s="84" t="s">
        <v>140</v>
      </c>
      <c r="F37" s="84" t="s">
        <v>140</v>
      </c>
    </row>
    <row r="38" customFormat="false" ht="13.5" hidden="false" customHeight="true" outlineLevel="0" collapsed="false">
      <c r="A38" s="61" t="s">
        <v>195</v>
      </c>
      <c r="B38" s="84" t="s">
        <v>67</v>
      </c>
      <c r="C38" s="84" t="s">
        <v>67</v>
      </c>
      <c r="D38" s="84" t="s">
        <v>67</v>
      </c>
      <c r="E38" s="84" t="s">
        <v>140</v>
      </c>
      <c r="F38" s="84" t="s">
        <v>140</v>
      </c>
    </row>
    <row r="39" customFormat="false" ht="13.5" hidden="false" customHeight="true" outlineLevel="0" collapsed="false">
      <c r="A39" s="61" t="s">
        <v>196</v>
      </c>
      <c r="B39" s="84" t="s">
        <v>67</v>
      </c>
      <c r="C39" s="84" t="s">
        <v>67</v>
      </c>
      <c r="D39" s="84" t="s">
        <v>67</v>
      </c>
      <c r="E39" s="84" t="s">
        <v>140</v>
      </c>
      <c r="F39" s="84" t="s">
        <v>140</v>
      </c>
    </row>
    <row r="40" customFormat="false" ht="13.5" hidden="false" customHeight="true" outlineLevel="0" collapsed="false">
      <c r="A40" s="61" t="s">
        <v>197</v>
      </c>
      <c r="B40" s="84" t="n">
        <v>0</v>
      </c>
      <c r="C40" s="84" t="n">
        <v>0.1</v>
      </c>
      <c r="D40" s="84" t="n">
        <v>0.1</v>
      </c>
      <c r="E40" s="84" t="s">
        <v>140</v>
      </c>
      <c r="F40" s="84" t="s">
        <v>140</v>
      </c>
    </row>
    <row r="41" customFormat="false" ht="13.5" hidden="false" customHeight="true" outlineLevel="0" collapsed="false">
      <c r="A41" s="61" t="s">
        <v>198</v>
      </c>
      <c r="B41" s="84" t="s">
        <v>67</v>
      </c>
      <c r="C41" s="84" t="n">
        <v>0.1</v>
      </c>
      <c r="D41" s="84" t="n">
        <v>0.1</v>
      </c>
      <c r="E41" s="84" t="s">
        <v>140</v>
      </c>
      <c r="F41" s="84" t="s">
        <v>140</v>
      </c>
    </row>
    <row r="42" customFormat="false" ht="13.5" hidden="false" customHeight="true" outlineLevel="0" collapsed="false">
      <c r="A42" s="61" t="s">
        <v>199</v>
      </c>
      <c r="B42" s="84" t="n">
        <v>11.9</v>
      </c>
      <c r="C42" s="84" t="n">
        <v>27.2</v>
      </c>
      <c r="D42" s="84" t="n">
        <v>29.6</v>
      </c>
      <c r="E42" s="84" t="s">
        <v>140</v>
      </c>
      <c r="F42" s="84" t="s">
        <v>140</v>
      </c>
    </row>
    <row r="43" customFormat="false" ht="13.5" hidden="false" customHeight="true" outlineLevel="0" collapsed="false">
      <c r="A43" s="61" t="s">
        <v>216</v>
      </c>
      <c r="B43" s="84" t="s">
        <v>67</v>
      </c>
      <c r="C43" s="84" t="s">
        <v>67</v>
      </c>
      <c r="D43" s="84" t="s">
        <v>67</v>
      </c>
      <c r="E43" s="84" t="s">
        <v>140</v>
      </c>
      <c r="F43" s="84" t="s">
        <v>140</v>
      </c>
    </row>
    <row r="44" customFormat="false" ht="13.5" hidden="false" customHeight="true" outlineLevel="0" collapsed="false">
      <c r="A44" s="65" t="s">
        <v>164</v>
      </c>
      <c r="B44" s="87" t="n">
        <v>100</v>
      </c>
      <c r="C44" s="87" t="n">
        <v>100</v>
      </c>
      <c r="D44" s="87" t="n">
        <v>100</v>
      </c>
      <c r="E44" s="87" t="s">
        <v>140</v>
      </c>
      <c r="F44" s="87" t="s">
        <v>140</v>
      </c>
    </row>
    <row r="45" customFormat="false" ht="13.5" hidden="false" customHeight="true" outlineLevel="0" collapsed="false">
      <c r="A45" s="80" t="s">
        <v>201</v>
      </c>
      <c r="B45" s="82"/>
      <c r="C45" s="82"/>
      <c r="D45" s="82"/>
      <c r="E45" s="82"/>
      <c r="F45" s="82"/>
    </row>
    <row r="46" customFormat="false" ht="13.5" hidden="false" customHeight="true" outlineLevel="0" collapsed="false">
      <c r="A46" s="61" t="s">
        <v>202</v>
      </c>
      <c r="B46" s="84" t="s">
        <v>140</v>
      </c>
      <c r="C46" s="84" t="s">
        <v>140</v>
      </c>
      <c r="D46" s="84" t="s">
        <v>140</v>
      </c>
      <c r="E46" s="84" t="s">
        <v>140</v>
      </c>
      <c r="F46" s="84" t="s">
        <v>140</v>
      </c>
    </row>
    <row r="47" customFormat="false" ht="13.5" hidden="false" customHeight="true" outlineLevel="0" collapsed="false">
      <c r="A47" s="61" t="s">
        <v>203</v>
      </c>
      <c r="B47" s="84" t="s">
        <v>140</v>
      </c>
      <c r="C47" s="84" t="s">
        <v>140</v>
      </c>
      <c r="D47" s="84" t="s">
        <v>140</v>
      </c>
      <c r="E47" s="84" t="s">
        <v>140</v>
      </c>
      <c r="F47" s="84" t="s">
        <v>140</v>
      </c>
    </row>
    <row r="48" customFormat="false" ht="13.5" hidden="false" customHeight="true" outlineLevel="0" collapsed="false">
      <c r="A48" s="61" t="s">
        <v>204</v>
      </c>
      <c r="B48" s="84" t="s">
        <v>140</v>
      </c>
      <c r="C48" s="84" t="s">
        <v>140</v>
      </c>
      <c r="D48" s="84" t="s">
        <v>140</v>
      </c>
      <c r="E48" s="84" t="s">
        <v>140</v>
      </c>
      <c r="F48" s="84" t="s">
        <v>140</v>
      </c>
    </row>
    <row r="49" customFormat="false" ht="13.5" hidden="false" customHeight="true" outlineLevel="0" collapsed="false">
      <c r="A49" s="61" t="s">
        <v>205</v>
      </c>
      <c r="B49" s="84" t="s">
        <v>140</v>
      </c>
      <c r="C49" s="84" t="s">
        <v>140</v>
      </c>
      <c r="D49" s="84" t="s">
        <v>140</v>
      </c>
      <c r="E49" s="84" t="s">
        <v>140</v>
      </c>
      <c r="F49" s="84" t="s">
        <v>140</v>
      </c>
    </row>
    <row r="50" customFormat="false" ht="13.5" hidden="false" customHeight="true" outlineLevel="0" collapsed="false">
      <c r="A50" s="61" t="s">
        <v>206</v>
      </c>
      <c r="B50" s="84" t="s">
        <v>140</v>
      </c>
      <c r="C50" s="84" t="s">
        <v>140</v>
      </c>
      <c r="D50" s="84" t="s">
        <v>140</v>
      </c>
      <c r="E50" s="84" t="s">
        <v>140</v>
      </c>
      <c r="F50" s="84" t="s">
        <v>140</v>
      </c>
    </row>
    <row r="51" customFormat="false" ht="13.5" hidden="false" customHeight="true" outlineLevel="0" collapsed="false">
      <c r="A51" s="61" t="s">
        <v>207</v>
      </c>
      <c r="B51" s="84" t="s">
        <v>140</v>
      </c>
      <c r="C51" s="84" t="s">
        <v>140</v>
      </c>
      <c r="D51" s="84" t="s">
        <v>140</v>
      </c>
      <c r="E51" s="84" t="s">
        <v>140</v>
      </c>
      <c r="F51" s="84" t="s">
        <v>140</v>
      </c>
    </row>
    <row r="52" customFormat="false" ht="13.5" hidden="false" customHeight="true" outlineLevel="0" collapsed="false">
      <c r="A52" s="61" t="s">
        <v>208</v>
      </c>
      <c r="B52" s="84" t="s">
        <v>140</v>
      </c>
      <c r="C52" s="84" t="s">
        <v>140</v>
      </c>
      <c r="D52" s="84" t="s">
        <v>140</v>
      </c>
      <c r="E52" s="84" t="s">
        <v>140</v>
      </c>
      <c r="F52" s="84" t="s">
        <v>140</v>
      </c>
    </row>
    <row r="53" customFormat="false" ht="13.5" hidden="false" customHeight="true" outlineLevel="0" collapsed="false">
      <c r="A53" s="61" t="s">
        <v>209</v>
      </c>
      <c r="B53" s="84" t="s">
        <v>140</v>
      </c>
      <c r="C53" s="84" t="s">
        <v>140</v>
      </c>
      <c r="D53" s="84" t="s">
        <v>140</v>
      </c>
      <c r="E53" s="84" t="s">
        <v>140</v>
      </c>
      <c r="F53" s="84" t="s">
        <v>140</v>
      </c>
    </row>
    <row r="54" customFormat="false" ht="13.5" hidden="false" customHeight="true" outlineLevel="0" collapsed="false">
      <c r="A54" s="61" t="s">
        <v>210</v>
      </c>
      <c r="B54" s="84" t="s">
        <v>140</v>
      </c>
      <c r="C54" s="84" t="s">
        <v>140</v>
      </c>
      <c r="D54" s="84" t="s">
        <v>140</v>
      </c>
      <c r="E54" s="84" t="s">
        <v>140</v>
      </c>
      <c r="F54" s="84" t="s">
        <v>140</v>
      </c>
    </row>
    <row r="55" customFormat="false" ht="13.5" hidden="false" customHeight="true" outlineLevel="0" collapsed="false">
      <c r="A55" s="61" t="s">
        <v>211</v>
      </c>
      <c r="B55" s="84" t="s">
        <v>140</v>
      </c>
      <c r="C55" s="84" t="s">
        <v>140</v>
      </c>
      <c r="D55" s="84" t="s">
        <v>140</v>
      </c>
      <c r="E55" s="84" t="s">
        <v>140</v>
      </c>
      <c r="F55" s="84" t="s">
        <v>140</v>
      </c>
    </row>
    <row r="56" customFormat="false" ht="13.5" hidden="false" customHeight="true" outlineLevel="0" collapsed="false">
      <c r="A56" s="65" t="s">
        <v>164</v>
      </c>
      <c r="B56" s="87" t="s">
        <v>140</v>
      </c>
      <c r="C56" s="87" t="s">
        <v>140</v>
      </c>
      <c r="D56" s="87" t="s">
        <v>140</v>
      </c>
      <c r="E56" s="87" t="s">
        <v>140</v>
      </c>
      <c r="F56" s="87" t="s">
        <v>140</v>
      </c>
    </row>
    <row r="57" customFormat="false" ht="30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 t="s">
        <v>167</v>
      </c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3.5" hidden="false" customHeight="false" outlineLevel="0" collapsed="false">
      <c r="A59" s="67" t="s">
        <v>218</v>
      </c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false" outlineLevel="0" collapsed="false">
      <c r="A60" s="29" t="s">
        <v>219</v>
      </c>
    </row>
    <row r="61" customFormat="false" ht="12" hidden="false" customHeight="false" outlineLevel="0" collapsed="false">
      <c r="A61" s="29" t="s">
        <v>220</v>
      </c>
    </row>
    <row r="62" customFormat="false" ht="13.5" hidden="false" customHeight="false" outlineLevel="0" collapsed="false">
      <c r="A62" s="67" t="s">
        <v>221</v>
      </c>
    </row>
  </sheetData>
  <mergeCells count="5">
    <mergeCell ref="A5:A6"/>
    <mergeCell ref="B5:B6"/>
    <mergeCell ref="C5:C6"/>
    <mergeCell ref="D5:D6"/>
    <mergeCell ref="E5:F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2.703125" defaultRowHeight="12" zeroHeight="false" outlineLevelRow="0" outlineLevelCol="0"/>
  <cols>
    <col collapsed="false" customWidth="true" hidden="false" outlineLevel="0" max="1" min="1" style="29" width="4.42"/>
    <col collapsed="false" customWidth="true" hidden="false" outlineLevel="0" max="2" min="2" style="29" width="25.99"/>
    <col collapsed="false" customWidth="true" hidden="false" outlineLevel="0" max="13" min="3" style="29" width="11.7"/>
    <col collapsed="false" customWidth="false" hidden="false" outlineLevel="0" max="257" min="14" style="29" width="12.7"/>
  </cols>
  <sheetData>
    <row r="2" customFormat="false" ht="19.5" hidden="false" customHeight="true" outlineLevel="0" collapsed="false">
      <c r="A2" s="51" t="s">
        <v>23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52" t="s">
        <v>222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54" customFormat="true" ht="35.25" hidden="false" customHeight="true" outlineLevel="0" collapsed="false">
      <c r="A4" s="53" t="s">
        <v>223</v>
      </c>
    </row>
    <row r="5" s="91" customFormat="true" ht="17.25" hidden="false" customHeight="true" outlineLevel="0" collapsed="false">
      <c r="A5" s="88" t="s">
        <v>224</v>
      </c>
      <c r="B5" s="89" t="s">
        <v>225</v>
      </c>
      <c r="C5" s="89" t="s">
        <v>175</v>
      </c>
      <c r="D5" s="89"/>
      <c r="E5" s="89"/>
      <c r="F5" s="89" t="s">
        <v>180</v>
      </c>
      <c r="G5" s="89"/>
      <c r="H5" s="89"/>
      <c r="I5" s="89" t="s">
        <v>226</v>
      </c>
      <c r="J5" s="89" t="s">
        <v>227</v>
      </c>
      <c r="K5" s="90" t="s">
        <v>228</v>
      </c>
      <c r="L5" s="90"/>
      <c r="M5" s="90"/>
    </row>
    <row r="6" s="91" customFormat="true" ht="17.25" hidden="false" customHeight="true" outlineLevel="0" collapsed="false">
      <c r="A6" s="88"/>
      <c r="B6" s="89"/>
      <c r="C6" s="89" t="s">
        <v>229</v>
      </c>
      <c r="D6" s="89" t="s">
        <v>230</v>
      </c>
      <c r="E6" s="89"/>
      <c r="F6" s="89"/>
      <c r="G6" s="89"/>
      <c r="H6" s="89"/>
      <c r="I6" s="89"/>
      <c r="J6" s="89"/>
      <c r="K6" s="90" t="s">
        <v>231</v>
      </c>
      <c r="L6" s="90"/>
      <c r="M6" s="90"/>
    </row>
    <row r="7" s="91" customFormat="true" ht="17.25" hidden="false" customHeight="true" outlineLevel="0" collapsed="false">
      <c r="A7" s="88"/>
      <c r="B7" s="89"/>
      <c r="C7" s="89"/>
      <c r="D7" s="89" t="s">
        <v>232</v>
      </c>
      <c r="E7" s="89" t="s">
        <v>233</v>
      </c>
      <c r="F7" s="89"/>
      <c r="G7" s="89"/>
      <c r="H7" s="89"/>
      <c r="I7" s="89"/>
      <c r="J7" s="89"/>
      <c r="K7" s="89" t="s">
        <v>234</v>
      </c>
      <c r="L7" s="90" t="s">
        <v>235</v>
      </c>
      <c r="M7" s="90"/>
    </row>
    <row r="8" s="91" customFormat="true" ht="25.5" hidden="false" customHeight="true" outlineLevel="0" collapsed="false">
      <c r="A8" s="88"/>
      <c r="B8" s="89"/>
      <c r="C8" s="89"/>
      <c r="D8" s="89" t="s">
        <v>236</v>
      </c>
      <c r="E8" s="89"/>
      <c r="F8" s="89"/>
      <c r="G8" s="89"/>
      <c r="H8" s="89"/>
      <c r="I8" s="89"/>
      <c r="J8" s="89"/>
      <c r="K8" s="89"/>
      <c r="L8" s="89"/>
      <c r="M8" s="90"/>
    </row>
    <row r="9" s="91" customFormat="true" ht="17.25" hidden="false" customHeight="true" outlineLevel="0" collapsed="false">
      <c r="A9" s="88"/>
      <c r="B9" s="89"/>
      <c r="C9" s="89" t="s">
        <v>176</v>
      </c>
      <c r="D9" s="89"/>
      <c r="E9" s="89"/>
      <c r="F9" s="89" t="s">
        <v>229</v>
      </c>
      <c r="G9" s="89" t="s">
        <v>141</v>
      </c>
      <c r="H9" s="89" t="s">
        <v>139</v>
      </c>
      <c r="I9" s="89"/>
      <c r="J9" s="89"/>
      <c r="K9" s="89" t="s">
        <v>237</v>
      </c>
      <c r="L9" s="89" t="s">
        <v>141</v>
      </c>
      <c r="M9" s="90" t="s">
        <v>139</v>
      </c>
    </row>
    <row r="10" customFormat="false" ht="13.5" hidden="false" customHeight="true" outlineLevel="0" collapsed="false">
      <c r="A10" s="92" t="n">
        <v>0</v>
      </c>
      <c r="B10" s="80" t="s">
        <v>238</v>
      </c>
      <c r="C10" s="86" t="n">
        <v>2752</v>
      </c>
      <c r="D10" s="86" t="n">
        <v>399.2</v>
      </c>
      <c r="E10" s="86" t="n">
        <v>2352.8</v>
      </c>
      <c r="F10" s="86" t="n">
        <v>5226</v>
      </c>
      <c r="G10" s="86" t="n">
        <v>2229</v>
      </c>
      <c r="H10" s="86" t="n">
        <v>2997.1</v>
      </c>
      <c r="I10" s="86" t="n">
        <v>4079.8</v>
      </c>
      <c r="J10" s="86" t="n">
        <v>12057.7</v>
      </c>
      <c r="K10" s="86" t="n">
        <v>10.5</v>
      </c>
      <c r="L10" s="86" t="n">
        <v>32.9</v>
      </c>
      <c r="M10" s="86" t="n">
        <v>20.9</v>
      </c>
    </row>
    <row r="11" customFormat="false" ht="13.5" hidden="false" customHeight="true" outlineLevel="0" collapsed="false">
      <c r="A11" s="93"/>
      <c r="B11" s="94" t="s">
        <v>239</v>
      </c>
      <c r="C11" s="83" t="s">
        <v>67</v>
      </c>
      <c r="D11" s="83" t="s">
        <v>67</v>
      </c>
      <c r="E11" s="83" t="s">
        <v>67</v>
      </c>
      <c r="F11" s="83" t="s">
        <v>67</v>
      </c>
      <c r="G11" s="83" t="s">
        <v>67</v>
      </c>
      <c r="H11" s="83" t="s">
        <v>67</v>
      </c>
      <c r="I11" s="83" t="s">
        <v>67</v>
      </c>
      <c r="J11" s="83" t="s">
        <v>67</v>
      </c>
      <c r="K11" s="83" t="s">
        <v>67</v>
      </c>
      <c r="L11" s="83" t="s">
        <v>67</v>
      </c>
      <c r="M11" s="83" t="s">
        <v>67</v>
      </c>
    </row>
    <row r="12" customFormat="false" ht="13.5" hidden="false" customHeight="true" outlineLevel="0" collapsed="false">
      <c r="A12" s="95" t="n">
        <v>0</v>
      </c>
      <c r="B12" s="61" t="s">
        <v>240</v>
      </c>
      <c r="C12" s="83" t="s">
        <v>67</v>
      </c>
      <c r="D12" s="83" t="s">
        <v>67</v>
      </c>
      <c r="E12" s="83" t="s">
        <v>67</v>
      </c>
      <c r="F12" s="83" t="n">
        <v>0.3</v>
      </c>
      <c r="G12" s="83" t="n">
        <v>0.3</v>
      </c>
      <c r="H12" s="83" t="s">
        <v>67</v>
      </c>
      <c r="I12" s="83" t="s">
        <v>67</v>
      </c>
      <c r="J12" s="83" t="n">
        <v>0.3</v>
      </c>
      <c r="K12" s="83" t="s">
        <v>67</v>
      </c>
      <c r="L12" s="83" t="s">
        <v>67</v>
      </c>
      <c r="M12" s="83" t="s">
        <v>67</v>
      </c>
    </row>
    <row r="13" customFormat="false" ht="13.5" hidden="false" customHeight="true" outlineLevel="0" collapsed="false">
      <c r="A13" s="96" t="n">
        <v>1</v>
      </c>
      <c r="B13" s="61" t="s">
        <v>241</v>
      </c>
      <c r="C13" s="83" t="n">
        <v>2551.8</v>
      </c>
      <c r="D13" s="83" t="n">
        <v>383.9</v>
      </c>
      <c r="E13" s="83" t="n">
        <v>2168</v>
      </c>
      <c r="F13" s="83" t="n">
        <v>4725.7</v>
      </c>
      <c r="G13" s="83" t="n">
        <v>1931</v>
      </c>
      <c r="H13" s="83" t="n">
        <v>2794.7</v>
      </c>
      <c r="I13" s="83" t="n">
        <v>3091.5</v>
      </c>
      <c r="J13" s="83" t="n">
        <v>10369</v>
      </c>
      <c r="K13" s="83" t="n">
        <v>4</v>
      </c>
      <c r="L13" s="83" t="n">
        <v>5.1</v>
      </c>
      <c r="M13" s="83" t="n">
        <v>15.2</v>
      </c>
    </row>
    <row r="14" customFormat="false" ht="13.5" hidden="false" customHeight="true" outlineLevel="0" collapsed="false">
      <c r="A14" s="96" t="n">
        <v>2</v>
      </c>
      <c r="B14" s="61" t="s">
        <v>242</v>
      </c>
      <c r="C14" s="83" t="s">
        <v>67</v>
      </c>
      <c r="D14" s="83" t="s">
        <v>67</v>
      </c>
      <c r="E14" s="83" t="s">
        <v>67</v>
      </c>
      <c r="F14" s="83" t="n">
        <v>2.2</v>
      </c>
      <c r="G14" s="83" t="s">
        <v>67</v>
      </c>
      <c r="H14" s="83" t="n">
        <v>2.2</v>
      </c>
      <c r="I14" s="83" t="s">
        <v>67</v>
      </c>
      <c r="J14" s="83" t="n">
        <v>2.2</v>
      </c>
      <c r="K14" s="83" t="s">
        <v>67</v>
      </c>
      <c r="L14" s="83" t="s">
        <v>67</v>
      </c>
      <c r="M14" s="83" t="s">
        <v>67</v>
      </c>
    </row>
    <row r="15" customFormat="false" ht="13.5" hidden="false" customHeight="true" outlineLevel="0" collapsed="false">
      <c r="A15" s="96" t="n">
        <v>3</v>
      </c>
      <c r="B15" s="61" t="s">
        <v>243</v>
      </c>
      <c r="C15" s="83" t="n">
        <v>0.2</v>
      </c>
      <c r="D15" s="83" t="s">
        <v>67</v>
      </c>
      <c r="E15" s="83" t="n">
        <v>0.2</v>
      </c>
      <c r="F15" s="83" t="n">
        <v>0.4</v>
      </c>
      <c r="G15" s="83" t="n">
        <v>0.3</v>
      </c>
      <c r="H15" s="83" t="n">
        <v>0.1</v>
      </c>
      <c r="I15" s="83" t="s">
        <v>67</v>
      </c>
      <c r="J15" s="83" t="n">
        <v>0.6</v>
      </c>
      <c r="K15" s="83" t="s">
        <v>67</v>
      </c>
      <c r="L15" s="83" t="s">
        <v>67</v>
      </c>
      <c r="M15" s="83" t="s">
        <v>67</v>
      </c>
    </row>
    <row r="16" customFormat="false" ht="13.5" hidden="false" customHeight="true" outlineLevel="0" collapsed="false">
      <c r="A16" s="96" t="n">
        <v>4</v>
      </c>
      <c r="B16" s="61" t="s">
        <v>244</v>
      </c>
      <c r="C16" s="83" t="n">
        <v>4.1</v>
      </c>
      <c r="D16" s="83" t="n">
        <v>0.3</v>
      </c>
      <c r="E16" s="83" t="n">
        <v>3.8</v>
      </c>
      <c r="F16" s="83" t="n">
        <v>2.4</v>
      </c>
      <c r="G16" s="83" t="n">
        <v>1.2</v>
      </c>
      <c r="H16" s="83" t="n">
        <v>1.3</v>
      </c>
      <c r="I16" s="83" t="s">
        <v>67</v>
      </c>
      <c r="J16" s="83" t="n">
        <v>6.6</v>
      </c>
      <c r="K16" s="83" t="s">
        <v>67</v>
      </c>
      <c r="L16" s="83" t="s">
        <v>67</v>
      </c>
      <c r="M16" s="83" t="s">
        <v>67</v>
      </c>
    </row>
    <row r="17" customFormat="false" ht="13.5" hidden="false" customHeight="true" outlineLevel="0" collapsed="false">
      <c r="A17" s="96" t="n">
        <v>5</v>
      </c>
      <c r="B17" s="61" t="s">
        <v>245</v>
      </c>
      <c r="C17" s="83" t="n">
        <v>194.6</v>
      </c>
      <c r="D17" s="83" t="n">
        <v>15</v>
      </c>
      <c r="E17" s="83" t="n">
        <v>179.6</v>
      </c>
      <c r="F17" s="83" t="n">
        <v>478.7</v>
      </c>
      <c r="G17" s="83" t="n">
        <v>286.2</v>
      </c>
      <c r="H17" s="83" t="n">
        <v>192.5</v>
      </c>
      <c r="I17" s="83" t="n">
        <v>5.7</v>
      </c>
      <c r="J17" s="83" t="n">
        <v>679</v>
      </c>
      <c r="K17" s="83" t="n">
        <v>6.6</v>
      </c>
      <c r="L17" s="83" t="n">
        <v>27.8</v>
      </c>
      <c r="M17" s="83" t="n">
        <v>5.7</v>
      </c>
    </row>
    <row r="18" customFormat="false" ht="13.5" hidden="false" customHeight="true" outlineLevel="0" collapsed="false">
      <c r="A18" s="96" t="n">
        <v>6</v>
      </c>
      <c r="B18" s="61" t="s">
        <v>246</v>
      </c>
      <c r="C18" s="83" t="s">
        <v>67</v>
      </c>
      <c r="D18" s="83" t="s">
        <v>67</v>
      </c>
      <c r="E18" s="83" t="s">
        <v>67</v>
      </c>
      <c r="F18" s="83" t="s">
        <v>67</v>
      </c>
      <c r="G18" s="83" t="s">
        <v>67</v>
      </c>
      <c r="H18" s="83" t="s">
        <v>67</v>
      </c>
      <c r="I18" s="83" t="s">
        <v>67</v>
      </c>
      <c r="J18" s="83" t="s">
        <v>67</v>
      </c>
      <c r="K18" s="83" t="s">
        <v>67</v>
      </c>
      <c r="L18" s="83" t="s">
        <v>67</v>
      </c>
      <c r="M18" s="83" t="s">
        <v>67</v>
      </c>
    </row>
    <row r="19" customFormat="false" ht="13.5" hidden="false" customHeight="true" outlineLevel="0" collapsed="false">
      <c r="A19" s="96" t="n">
        <v>9</v>
      </c>
      <c r="B19" s="61" t="s">
        <v>247</v>
      </c>
      <c r="C19" s="83" t="n">
        <v>1.2</v>
      </c>
      <c r="D19" s="83" t="s">
        <v>67</v>
      </c>
      <c r="E19" s="83" t="n">
        <v>1.2</v>
      </c>
      <c r="F19" s="83" t="n">
        <v>16.3</v>
      </c>
      <c r="G19" s="83" t="n">
        <v>10</v>
      </c>
      <c r="H19" s="83" t="n">
        <v>6.3</v>
      </c>
      <c r="I19" s="83" t="n">
        <v>982.5</v>
      </c>
      <c r="J19" s="83" t="n">
        <v>1000</v>
      </c>
      <c r="K19" s="83" t="s">
        <v>67</v>
      </c>
      <c r="L19" s="83" t="s">
        <v>67</v>
      </c>
      <c r="M19" s="83" t="s">
        <v>67</v>
      </c>
    </row>
    <row r="20" customFormat="false" ht="19.5" hidden="false" customHeight="true" outlineLevel="0" collapsed="false">
      <c r="A20" s="92" t="n">
        <v>1</v>
      </c>
      <c r="B20" s="80" t="s">
        <v>248</v>
      </c>
      <c r="C20" s="86" t="n">
        <v>4146.1</v>
      </c>
      <c r="D20" s="86" t="n">
        <v>855</v>
      </c>
      <c r="E20" s="86" t="n">
        <v>3291.1</v>
      </c>
      <c r="F20" s="86" t="n">
        <v>8557.1</v>
      </c>
      <c r="G20" s="86" t="n">
        <v>5857.4</v>
      </c>
      <c r="H20" s="86" t="n">
        <v>2699.8</v>
      </c>
      <c r="I20" s="86" t="n">
        <v>965.3</v>
      </c>
      <c r="J20" s="86" t="n">
        <v>13668.6</v>
      </c>
      <c r="K20" s="86" t="n">
        <v>3</v>
      </c>
      <c r="L20" s="86" t="n">
        <v>30.7</v>
      </c>
      <c r="M20" s="86" t="n">
        <v>10</v>
      </c>
    </row>
    <row r="21" customFormat="false" ht="13.5" hidden="false" customHeight="true" outlineLevel="0" collapsed="false">
      <c r="A21" s="96"/>
      <c r="B21" s="94" t="s">
        <v>239</v>
      </c>
      <c r="C21" s="83" t="s">
        <v>67</v>
      </c>
      <c r="D21" s="83" t="s">
        <v>67</v>
      </c>
      <c r="E21" s="83" t="s">
        <v>67</v>
      </c>
      <c r="F21" s="83" t="s">
        <v>67</v>
      </c>
      <c r="G21" s="83" t="s">
        <v>67</v>
      </c>
      <c r="H21" s="83" t="s">
        <v>67</v>
      </c>
      <c r="I21" s="83" t="s">
        <v>67</v>
      </c>
      <c r="J21" s="83" t="s">
        <v>67</v>
      </c>
      <c r="K21" s="83" t="s">
        <v>67</v>
      </c>
      <c r="L21" s="83" t="s">
        <v>67</v>
      </c>
      <c r="M21" s="83" t="s">
        <v>67</v>
      </c>
    </row>
    <row r="22" customFormat="false" ht="13.5" hidden="false" customHeight="true" outlineLevel="0" collapsed="false">
      <c r="A22" s="96" t="n">
        <v>11</v>
      </c>
      <c r="B22" s="61" t="s">
        <v>249</v>
      </c>
      <c r="C22" s="83" t="n">
        <v>2.6</v>
      </c>
      <c r="D22" s="83" t="s">
        <v>67</v>
      </c>
      <c r="E22" s="83" t="n">
        <v>2.6</v>
      </c>
      <c r="F22" s="83" t="n">
        <v>61.5</v>
      </c>
      <c r="G22" s="83" t="n">
        <v>27.5</v>
      </c>
      <c r="H22" s="83" t="n">
        <v>34</v>
      </c>
      <c r="I22" s="83" t="s">
        <v>67</v>
      </c>
      <c r="J22" s="83" t="n">
        <v>64</v>
      </c>
      <c r="K22" s="83" t="s">
        <v>67</v>
      </c>
      <c r="L22" s="83" t="s">
        <v>67</v>
      </c>
      <c r="M22" s="83" t="s">
        <v>67</v>
      </c>
    </row>
    <row r="23" customFormat="false" ht="13.5" hidden="false" customHeight="true" outlineLevel="0" collapsed="false">
      <c r="A23" s="96" t="n">
        <v>12</v>
      </c>
      <c r="B23" s="61" t="s">
        <v>250</v>
      </c>
      <c r="C23" s="83" t="n">
        <v>12.3</v>
      </c>
      <c r="D23" s="83" t="n">
        <v>0.1</v>
      </c>
      <c r="E23" s="83" t="n">
        <v>12.2</v>
      </c>
      <c r="F23" s="83" t="n">
        <v>62</v>
      </c>
      <c r="G23" s="83" t="n">
        <v>52.6</v>
      </c>
      <c r="H23" s="83" t="n">
        <v>9.4</v>
      </c>
      <c r="I23" s="83" t="s">
        <v>67</v>
      </c>
      <c r="J23" s="83" t="n">
        <v>74.3</v>
      </c>
      <c r="K23" s="83" t="s">
        <v>67</v>
      </c>
      <c r="L23" s="83" t="s">
        <v>67</v>
      </c>
      <c r="M23" s="83" t="s">
        <v>67</v>
      </c>
    </row>
    <row r="24" customFormat="false" ht="13.5" hidden="false" customHeight="true" outlineLevel="0" collapsed="false">
      <c r="A24" s="96" t="n">
        <v>13</v>
      </c>
      <c r="B24" s="61" t="s">
        <v>251</v>
      </c>
      <c r="C24" s="83" t="n">
        <v>14.6</v>
      </c>
      <c r="D24" s="83" t="n">
        <v>0.5</v>
      </c>
      <c r="E24" s="83" t="n">
        <v>14.1</v>
      </c>
      <c r="F24" s="83" t="n">
        <v>126</v>
      </c>
      <c r="G24" s="83" t="n">
        <v>97.3</v>
      </c>
      <c r="H24" s="83" t="n">
        <v>28.6</v>
      </c>
      <c r="I24" s="83" t="s">
        <v>67</v>
      </c>
      <c r="J24" s="83" t="n">
        <v>140.6</v>
      </c>
      <c r="K24" s="83" t="s">
        <v>67</v>
      </c>
      <c r="L24" s="83" t="s">
        <v>67</v>
      </c>
      <c r="M24" s="83" t="s">
        <v>67</v>
      </c>
    </row>
    <row r="25" customFormat="false" ht="13.5" hidden="false" customHeight="true" outlineLevel="0" collapsed="false">
      <c r="A25" s="96" t="n">
        <v>14</v>
      </c>
      <c r="B25" s="61" t="s">
        <v>252</v>
      </c>
      <c r="C25" s="83" t="n">
        <v>13.2</v>
      </c>
      <c r="D25" s="83" t="n">
        <v>12.1</v>
      </c>
      <c r="E25" s="83" t="n">
        <v>1.1</v>
      </c>
      <c r="F25" s="83" t="n">
        <v>145.8</v>
      </c>
      <c r="G25" s="83" t="n">
        <v>70.1</v>
      </c>
      <c r="H25" s="83" t="n">
        <v>75.7</v>
      </c>
      <c r="I25" s="83" t="s">
        <v>67</v>
      </c>
      <c r="J25" s="83" t="n">
        <v>159</v>
      </c>
      <c r="K25" s="83" t="s">
        <v>67</v>
      </c>
      <c r="L25" s="83" t="s">
        <v>67</v>
      </c>
      <c r="M25" s="83" t="s">
        <v>67</v>
      </c>
    </row>
    <row r="26" customFormat="false" ht="13.5" hidden="false" customHeight="true" outlineLevel="0" collapsed="false">
      <c r="A26" s="96" t="n">
        <v>16</v>
      </c>
      <c r="B26" s="61" t="s">
        <v>253</v>
      </c>
      <c r="C26" s="83" t="n">
        <v>69.4</v>
      </c>
      <c r="D26" s="83" t="n">
        <v>7.5</v>
      </c>
      <c r="E26" s="83" t="n">
        <v>61.9</v>
      </c>
      <c r="F26" s="83" t="n">
        <v>125.2</v>
      </c>
      <c r="G26" s="83" t="n">
        <v>24.2</v>
      </c>
      <c r="H26" s="83" t="n">
        <v>101</v>
      </c>
      <c r="I26" s="83" t="n">
        <v>54</v>
      </c>
      <c r="J26" s="83" t="n">
        <v>248.6</v>
      </c>
      <c r="K26" s="83" t="s">
        <v>67</v>
      </c>
      <c r="L26" s="83" t="n">
        <v>1</v>
      </c>
      <c r="M26" s="83" t="s">
        <v>67</v>
      </c>
    </row>
    <row r="27" customFormat="false" ht="13.5" hidden="false" customHeight="true" outlineLevel="0" collapsed="false">
      <c r="A27" s="96" t="n">
        <v>17</v>
      </c>
      <c r="B27" s="61" t="s">
        <v>254</v>
      </c>
      <c r="C27" s="83" t="n">
        <v>1589.1</v>
      </c>
      <c r="D27" s="83" t="n">
        <v>453.9</v>
      </c>
      <c r="E27" s="83" t="n">
        <v>1135.2</v>
      </c>
      <c r="F27" s="83" t="n">
        <v>3892.5</v>
      </c>
      <c r="G27" s="83" t="n">
        <v>1922.7</v>
      </c>
      <c r="H27" s="83" t="n">
        <v>1969.7</v>
      </c>
      <c r="I27" s="83" t="n">
        <v>392.2</v>
      </c>
      <c r="J27" s="83" t="n">
        <v>5873.7</v>
      </c>
      <c r="K27" s="83" t="n">
        <v>2</v>
      </c>
      <c r="L27" s="83" t="n">
        <v>3.7</v>
      </c>
      <c r="M27" s="83" t="n">
        <v>8.7</v>
      </c>
    </row>
    <row r="28" customFormat="false" ht="13.5" hidden="false" customHeight="true" outlineLevel="0" collapsed="false">
      <c r="A28" s="96" t="n">
        <v>18</v>
      </c>
      <c r="B28" s="61" t="s">
        <v>255</v>
      </c>
      <c r="C28" s="83" t="n">
        <v>2444.9</v>
      </c>
      <c r="D28" s="83" t="n">
        <v>380.8</v>
      </c>
      <c r="E28" s="83" t="n">
        <v>2064.1</v>
      </c>
      <c r="F28" s="83" t="n">
        <v>4144.3</v>
      </c>
      <c r="G28" s="83" t="n">
        <v>3663</v>
      </c>
      <c r="H28" s="83" t="n">
        <v>481.3</v>
      </c>
      <c r="I28" s="83" t="n">
        <v>519.2</v>
      </c>
      <c r="J28" s="83" t="n">
        <v>7108.3</v>
      </c>
      <c r="K28" s="83" t="n">
        <v>1</v>
      </c>
      <c r="L28" s="83" t="n">
        <v>25.9</v>
      </c>
      <c r="M28" s="83" t="n">
        <v>1.3</v>
      </c>
    </row>
    <row r="29" customFormat="false" ht="19.5" hidden="false" customHeight="true" outlineLevel="0" collapsed="false">
      <c r="A29" s="92" t="n">
        <v>2</v>
      </c>
      <c r="B29" s="80" t="s">
        <v>193</v>
      </c>
      <c r="C29" s="86" t="n">
        <v>6165.6</v>
      </c>
      <c r="D29" s="86" t="n">
        <v>1620.3</v>
      </c>
      <c r="E29" s="86" t="n">
        <v>4545.3</v>
      </c>
      <c r="F29" s="86" t="n">
        <v>26493.5</v>
      </c>
      <c r="G29" s="86" t="n">
        <v>25346</v>
      </c>
      <c r="H29" s="86" t="n">
        <v>1147.5</v>
      </c>
      <c r="I29" s="86" t="n">
        <v>3131.8</v>
      </c>
      <c r="J29" s="86" t="n">
        <v>35790.9</v>
      </c>
      <c r="K29" s="86" t="n">
        <v>5.5</v>
      </c>
      <c r="L29" s="86" t="n">
        <v>45.2</v>
      </c>
      <c r="M29" s="86" t="n">
        <v>11.2</v>
      </c>
    </row>
    <row r="30" customFormat="false" ht="13.5" hidden="false" customHeight="true" outlineLevel="0" collapsed="false">
      <c r="A30" s="96"/>
      <c r="B30" s="94" t="s">
        <v>239</v>
      </c>
      <c r="C30" s="83" t="s">
        <v>67</v>
      </c>
      <c r="D30" s="83" t="s">
        <v>67</v>
      </c>
      <c r="E30" s="83" t="s">
        <v>67</v>
      </c>
      <c r="F30" s="83" t="s">
        <v>67</v>
      </c>
      <c r="G30" s="83" t="s">
        <v>67</v>
      </c>
      <c r="H30" s="83" t="s">
        <v>67</v>
      </c>
      <c r="I30" s="83" t="s">
        <v>67</v>
      </c>
      <c r="J30" s="83" t="s">
        <v>67</v>
      </c>
      <c r="K30" s="83" t="s">
        <v>67</v>
      </c>
      <c r="L30" s="83" t="s">
        <v>67</v>
      </c>
      <c r="M30" s="83" t="s">
        <v>67</v>
      </c>
    </row>
    <row r="31" customFormat="false" ht="13.5" hidden="false" customHeight="true" outlineLevel="0" collapsed="false">
      <c r="A31" s="96" t="n">
        <v>21</v>
      </c>
      <c r="B31" s="61" t="s">
        <v>256</v>
      </c>
      <c r="C31" s="83" t="n">
        <v>4664.8</v>
      </c>
      <c r="D31" s="83" t="n">
        <v>1579.9</v>
      </c>
      <c r="E31" s="83" t="n">
        <v>3084.8</v>
      </c>
      <c r="F31" s="83" t="n">
        <v>24442.5</v>
      </c>
      <c r="G31" s="83" t="n">
        <v>24230</v>
      </c>
      <c r="H31" s="83" t="n">
        <v>212.5</v>
      </c>
      <c r="I31" s="83" t="n">
        <v>3057.5</v>
      </c>
      <c r="J31" s="83" t="n">
        <v>32164.7</v>
      </c>
      <c r="K31" s="83" t="n">
        <v>5.5</v>
      </c>
      <c r="L31" s="83" t="n">
        <v>42.4</v>
      </c>
      <c r="M31" s="83" t="n">
        <v>1</v>
      </c>
    </row>
    <row r="32" customFormat="false" ht="13.5" hidden="false" customHeight="true" outlineLevel="0" collapsed="false">
      <c r="A32" s="96" t="n">
        <v>22</v>
      </c>
      <c r="B32" s="61" t="s">
        <v>257</v>
      </c>
      <c r="C32" s="83" t="n">
        <v>1436.8</v>
      </c>
      <c r="D32" s="83" t="s">
        <v>67</v>
      </c>
      <c r="E32" s="83" t="n">
        <v>1436.8</v>
      </c>
      <c r="F32" s="83" t="n">
        <v>603.5</v>
      </c>
      <c r="G32" s="83" t="n">
        <v>15.6</v>
      </c>
      <c r="H32" s="83" t="n">
        <v>587.9</v>
      </c>
      <c r="I32" s="83" t="s">
        <v>67</v>
      </c>
      <c r="J32" s="83" t="n">
        <v>2040.3</v>
      </c>
      <c r="K32" s="83" t="s">
        <v>67</v>
      </c>
      <c r="L32" s="83" t="n">
        <v>0.7</v>
      </c>
      <c r="M32" s="83" t="n">
        <v>0.5</v>
      </c>
    </row>
    <row r="33" customFormat="false" ht="13.5" hidden="false" customHeight="true" outlineLevel="0" collapsed="false">
      <c r="A33" s="96" t="n">
        <v>23</v>
      </c>
      <c r="B33" s="61" t="s">
        <v>258</v>
      </c>
      <c r="C33" s="83" t="n">
        <v>64.1</v>
      </c>
      <c r="D33" s="83" t="n">
        <v>40.4</v>
      </c>
      <c r="E33" s="83" t="n">
        <v>23.7</v>
      </c>
      <c r="F33" s="83" t="n">
        <v>1447.5</v>
      </c>
      <c r="G33" s="83" t="n">
        <v>1100.4</v>
      </c>
      <c r="H33" s="83" t="n">
        <v>347.1</v>
      </c>
      <c r="I33" s="83" t="n">
        <v>74.3</v>
      </c>
      <c r="J33" s="83" t="n">
        <v>1585.9</v>
      </c>
      <c r="K33" s="83" t="s">
        <v>67</v>
      </c>
      <c r="L33" s="83" t="n">
        <v>2.2</v>
      </c>
      <c r="M33" s="83" t="n">
        <v>9.7</v>
      </c>
    </row>
    <row r="34" customFormat="false" ht="19.5" hidden="false" customHeight="true" outlineLevel="0" collapsed="false">
      <c r="A34" s="92" t="n">
        <v>3</v>
      </c>
      <c r="B34" s="80" t="s">
        <v>259</v>
      </c>
      <c r="C34" s="86" t="n">
        <v>11002</v>
      </c>
      <c r="D34" s="86" t="n">
        <v>3766.5</v>
      </c>
      <c r="E34" s="86" t="n">
        <v>7235.6</v>
      </c>
      <c r="F34" s="86" t="n">
        <v>19598.4</v>
      </c>
      <c r="G34" s="86" t="n">
        <v>15164.4</v>
      </c>
      <c r="H34" s="86" t="n">
        <v>4434</v>
      </c>
      <c r="I34" s="86" t="n">
        <v>4064.2</v>
      </c>
      <c r="J34" s="86" t="n">
        <v>34664.6</v>
      </c>
      <c r="K34" s="86" t="n">
        <v>11.2</v>
      </c>
      <c r="L34" s="86" t="n">
        <v>72.7</v>
      </c>
      <c r="M34" s="86" t="n">
        <v>8.7</v>
      </c>
    </row>
    <row r="35" customFormat="false" ht="13.5" hidden="false" customHeight="true" outlineLevel="0" collapsed="false">
      <c r="A35" s="96"/>
      <c r="B35" s="94" t="s">
        <v>239</v>
      </c>
      <c r="C35" s="83" t="n">
        <v>10781.4</v>
      </c>
      <c r="D35" s="83" t="n">
        <v>3738.7</v>
      </c>
      <c r="E35" s="83" t="n">
        <v>7042.7</v>
      </c>
      <c r="F35" s="83" t="n">
        <v>18827.9</v>
      </c>
      <c r="G35" s="83" t="n">
        <v>14740.4</v>
      </c>
      <c r="H35" s="83" t="n">
        <v>4087.5</v>
      </c>
      <c r="I35" s="83" t="n">
        <v>3999.7</v>
      </c>
      <c r="J35" s="83" t="n">
        <v>33609.1</v>
      </c>
      <c r="K35" s="83" t="n">
        <v>9.9</v>
      </c>
      <c r="L35" s="83" t="n">
        <v>72.7</v>
      </c>
      <c r="M35" s="83" t="n">
        <v>2.4</v>
      </c>
    </row>
    <row r="36" customFormat="false" ht="13.5" hidden="false" customHeight="true" outlineLevel="0" collapsed="false">
      <c r="A36" s="96" t="n">
        <v>31</v>
      </c>
      <c r="B36" s="61" t="s">
        <v>260</v>
      </c>
      <c r="C36" s="83" t="n">
        <v>0.7</v>
      </c>
      <c r="D36" s="83" t="s">
        <v>67</v>
      </c>
      <c r="E36" s="83" t="n">
        <v>0.7</v>
      </c>
      <c r="F36" s="83" t="n">
        <v>4.9</v>
      </c>
      <c r="G36" s="83" t="s">
        <v>67</v>
      </c>
      <c r="H36" s="83" t="n">
        <v>4.9</v>
      </c>
      <c r="I36" s="83" t="s">
        <v>67</v>
      </c>
      <c r="J36" s="83" t="n">
        <v>5.6</v>
      </c>
      <c r="K36" s="83" t="s">
        <v>67</v>
      </c>
      <c r="L36" s="83" t="s">
        <v>67</v>
      </c>
      <c r="M36" s="83" t="s">
        <v>67</v>
      </c>
    </row>
    <row r="37" customFormat="false" ht="13.5" hidden="false" customHeight="true" outlineLevel="0" collapsed="false">
      <c r="A37" s="96" t="n">
        <v>32</v>
      </c>
      <c r="B37" s="61" t="s">
        <v>261</v>
      </c>
      <c r="C37" s="83" t="n">
        <v>9989.6</v>
      </c>
      <c r="D37" s="83" t="n">
        <v>3333.1</v>
      </c>
      <c r="E37" s="83" t="n">
        <v>6656.5</v>
      </c>
      <c r="F37" s="83" t="n">
        <v>15750.5</v>
      </c>
      <c r="G37" s="83" t="n">
        <v>12690.1</v>
      </c>
      <c r="H37" s="83" t="n">
        <v>3060.5</v>
      </c>
      <c r="I37" s="83" t="n">
        <v>511.8</v>
      </c>
      <c r="J37" s="83" t="n">
        <v>26251.9</v>
      </c>
      <c r="K37" s="83" t="n">
        <v>9.9</v>
      </c>
      <c r="L37" s="83" t="n">
        <v>35.4</v>
      </c>
      <c r="M37" s="83" t="n">
        <v>1</v>
      </c>
    </row>
    <row r="38" customFormat="false" ht="13.5" hidden="false" customHeight="true" outlineLevel="0" collapsed="false">
      <c r="A38" s="96" t="n">
        <v>33</v>
      </c>
      <c r="B38" s="61" t="s">
        <v>262</v>
      </c>
      <c r="C38" s="83" t="n">
        <v>475.3</v>
      </c>
      <c r="D38" s="83" t="n">
        <v>314.2</v>
      </c>
      <c r="E38" s="83" t="n">
        <v>161.2</v>
      </c>
      <c r="F38" s="83" t="n">
        <v>1574.2</v>
      </c>
      <c r="G38" s="83" t="n">
        <v>1213.7</v>
      </c>
      <c r="H38" s="83" t="n">
        <v>360.5</v>
      </c>
      <c r="I38" s="83" t="s">
        <v>67</v>
      </c>
      <c r="J38" s="83" t="n">
        <v>2049.5</v>
      </c>
      <c r="K38" s="83" t="s">
        <v>67</v>
      </c>
      <c r="L38" s="83" t="n">
        <v>37.4</v>
      </c>
      <c r="M38" s="83" t="n">
        <v>1.4</v>
      </c>
    </row>
    <row r="39" customFormat="false" ht="13.5" hidden="false" customHeight="true" outlineLevel="0" collapsed="false">
      <c r="A39" s="96" t="n">
        <v>34</v>
      </c>
      <c r="B39" s="61" t="s">
        <v>263</v>
      </c>
      <c r="C39" s="83" t="n">
        <v>536.4</v>
      </c>
      <c r="D39" s="83" t="n">
        <v>119.3</v>
      </c>
      <c r="E39" s="83" t="n">
        <v>417.1</v>
      </c>
      <c r="F39" s="83" t="n">
        <v>2268.7</v>
      </c>
      <c r="G39" s="83" t="n">
        <v>1260.7</v>
      </c>
      <c r="H39" s="83" t="n">
        <v>1008.1</v>
      </c>
      <c r="I39" s="83" t="n">
        <v>3552.4</v>
      </c>
      <c r="J39" s="83" t="n">
        <v>6357.6</v>
      </c>
      <c r="K39" s="83" t="n">
        <v>1.3</v>
      </c>
      <c r="L39" s="83" t="s">
        <v>67</v>
      </c>
      <c r="M39" s="83" t="n">
        <v>6.2</v>
      </c>
    </row>
    <row r="40" customFormat="false" ht="19.5" hidden="false" customHeight="true" outlineLevel="0" collapsed="false">
      <c r="A40" s="92" t="n">
        <v>4</v>
      </c>
      <c r="B40" s="80" t="s">
        <v>195</v>
      </c>
      <c r="C40" s="86" t="n">
        <v>3816.9</v>
      </c>
      <c r="D40" s="86" t="n">
        <v>1045.5</v>
      </c>
      <c r="E40" s="86" t="n">
        <v>2771.4</v>
      </c>
      <c r="F40" s="86" t="n">
        <v>29318</v>
      </c>
      <c r="G40" s="86" t="n">
        <v>26957.8</v>
      </c>
      <c r="H40" s="86" t="n">
        <v>2360.2</v>
      </c>
      <c r="I40" s="86" t="n">
        <v>1724.2</v>
      </c>
      <c r="J40" s="86" t="n">
        <v>34859.1</v>
      </c>
      <c r="K40" s="86" t="s">
        <v>67</v>
      </c>
      <c r="L40" s="86" t="n">
        <v>98.8</v>
      </c>
      <c r="M40" s="86" t="n">
        <v>17.5</v>
      </c>
    </row>
    <row r="41" customFormat="false" ht="13.5" hidden="false" customHeight="true" outlineLevel="0" collapsed="false">
      <c r="A41" s="96"/>
      <c r="B41" s="94" t="s">
        <v>239</v>
      </c>
      <c r="C41" s="83" t="s">
        <v>67</v>
      </c>
      <c r="D41" s="83" t="s">
        <v>67</v>
      </c>
      <c r="E41" s="83" t="s">
        <v>67</v>
      </c>
      <c r="F41" s="83" t="s">
        <v>67</v>
      </c>
      <c r="G41" s="83" t="s">
        <v>67</v>
      </c>
      <c r="H41" s="83" t="s">
        <v>67</v>
      </c>
      <c r="I41" s="83" t="s">
        <v>67</v>
      </c>
      <c r="J41" s="83" t="s">
        <v>67</v>
      </c>
      <c r="K41" s="83" t="s">
        <v>67</v>
      </c>
      <c r="L41" s="83" t="s">
        <v>67</v>
      </c>
      <c r="M41" s="83" t="s">
        <v>67</v>
      </c>
    </row>
    <row r="42" customFormat="false" ht="13.5" hidden="false" customHeight="true" outlineLevel="0" collapsed="false">
      <c r="A42" s="96" t="n">
        <v>41</v>
      </c>
      <c r="B42" s="61" t="s">
        <v>264</v>
      </c>
      <c r="C42" s="83" t="n">
        <v>290.7</v>
      </c>
      <c r="D42" s="83" t="n">
        <v>140.5</v>
      </c>
      <c r="E42" s="83" t="n">
        <v>150.1</v>
      </c>
      <c r="F42" s="83" t="n">
        <v>25146.9</v>
      </c>
      <c r="G42" s="83" t="n">
        <v>24936.9</v>
      </c>
      <c r="H42" s="83" t="n">
        <v>210</v>
      </c>
      <c r="I42" s="83" t="n">
        <v>1315.3</v>
      </c>
      <c r="J42" s="83" t="n">
        <v>26752.9</v>
      </c>
      <c r="K42" s="83" t="s">
        <v>67</v>
      </c>
      <c r="L42" s="83" t="n">
        <v>89.4</v>
      </c>
      <c r="M42" s="83" t="s">
        <v>67</v>
      </c>
    </row>
    <row r="43" customFormat="false" ht="13.5" hidden="false" customHeight="true" outlineLevel="0" collapsed="false">
      <c r="A43" s="96" t="n">
        <v>45</v>
      </c>
      <c r="B43" s="61" t="s">
        <v>265</v>
      </c>
      <c r="C43" s="83" t="n">
        <v>1044.6</v>
      </c>
      <c r="D43" s="83" t="n">
        <v>6.5</v>
      </c>
      <c r="E43" s="83" t="n">
        <v>1038.1</v>
      </c>
      <c r="F43" s="83" t="n">
        <v>1148.7</v>
      </c>
      <c r="G43" s="83" t="n">
        <v>1036.6</v>
      </c>
      <c r="H43" s="83" t="n">
        <v>112.2</v>
      </c>
      <c r="I43" s="83" t="n">
        <v>39.3</v>
      </c>
      <c r="J43" s="83" t="n">
        <v>2232.6</v>
      </c>
      <c r="K43" s="83" t="s">
        <v>67</v>
      </c>
      <c r="L43" s="83" t="n">
        <v>0.9</v>
      </c>
      <c r="M43" s="83" t="n">
        <v>2.5</v>
      </c>
    </row>
    <row r="44" customFormat="false" ht="13.5" hidden="false" customHeight="true" outlineLevel="0" collapsed="false">
      <c r="A44" s="96" t="n">
        <v>46</v>
      </c>
      <c r="B44" s="61" t="s">
        <v>266</v>
      </c>
      <c r="C44" s="83" t="n">
        <v>2481.7</v>
      </c>
      <c r="D44" s="83" t="n">
        <v>898.4</v>
      </c>
      <c r="E44" s="83" t="n">
        <v>1583.3</v>
      </c>
      <c r="F44" s="83" t="n">
        <v>3022.4</v>
      </c>
      <c r="G44" s="83" t="n">
        <v>984.3</v>
      </c>
      <c r="H44" s="83" t="n">
        <v>2038.1</v>
      </c>
      <c r="I44" s="83" t="n">
        <v>369.6</v>
      </c>
      <c r="J44" s="83" t="n">
        <v>5873.7</v>
      </c>
      <c r="K44" s="83" t="s">
        <v>67</v>
      </c>
      <c r="L44" s="83" t="n">
        <v>8.5</v>
      </c>
      <c r="M44" s="83" t="n">
        <v>15</v>
      </c>
    </row>
    <row r="45" customFormat="false" ht="19.5" hidden="false" customHeight="true" outlineLevel="0" collapsed="false">
      <c r="A45" s="92" t="n">
        <v>5</v>
      </c>
      <c r="B45" s="80" t="s">
        <v>267</v>
      </c>
      <c r="C45" s="86" t="n">
        <v>1259</v>
      </c>
      <c r="D45" s="86" t="n">
        <v>322.6</v>
      </c>
      <c r="E45" s="86" t="n">
        <v>936.4</v>
      </c>
      <c r="F45" s="86" t="n">
        <v>7428.5</v>
      </c>
      <c r="G45" s="86" t="n">
        <v>4056.5</v>
      </c>
      <c r="H45" s="86" t="n">
        <v>3372</v>
      </c>
      <c r="I45" s="86" t="n">
        <v>1563.6</v>
      </c>
      <c r="J45" s="86" t="n">
        <v>10251</v>
      </c>
      <c r="K45" s="86" t="s">
        <v>67</v>
      </c>
      <c r="L45" s="86" t="n">
        <v>401.2</v>
      </c>
      <c r="M45" s="86" t="n">
        <v>653</v>
      </c>
    </row>
    <row r="46" customFormat="false" ht="13.5" hidden="false" customHeight="true" outlineLevel="0" collapsed="false">
      <c r="A46" s="96"/>
      <c r="B46" s="94" t="s">
        <v>239</v>
      </c>
      <c r="C46" s="83" t="s">
        <v>67</v>
      </c>
      <c r="D46" s="83" t="s">
        <v>67</v>
      </c>
      <c r="E46" s="83" t="s">
        <v>67</v>
      </c>
      <c r="F46" s="83" t="s">
        <v>67</v>
      </c>
      <c r="G46" s="83" t="s">
        <v>67</v>
      </c>
      <c r="H46" s="83" t="s">
        <v>67</v>
      </c>
      <c r="I46" s="83" t="s">
        <v>67</v>
      </c>
      <c r="J46" s="83" t="s">
        <v>67</v>
      </c>
      <c r="K46" s="83" t="s">
        <v>67</v>
      </c>
      <c r="L46" s="83" t="s">
        <v>67</v>
      </c>
      <c r="M46" s="83" t="s">
        <v>67</v>
      </c>
    </row>
    <row r="47" customFormat="false" ht="13.5" hidden="false" customHeight="true" outlineLevel="0" collapsed="false">
      <c r="A47" s="96" t="n">
        <v>51</v>
      </c>
      <c r="B47" s="61" t="s">
        <v>268</v>
      </c>
      <c r="C47" s="83" t="n">
        <v>88.7</v>
      </c>
      <c r="D47" s="83" t="n">
        <v>1.9</v>
      </c>
      <c r="E47" s="83" t="n">
        <v>86.8</v>
      </c>
      <c r="F47" s="83" t="n">
        <v>956.1</v>
      </c>
      <c r="G47" s="83" t="n">
        <v>890.7</v>
      </c>
      <c r="H47" s="83" t="n">
        <v>65.5</v>
      </c>
      <c r="I47" s="83" t="n">
        <v>19.6</v>
      </c>
      <c r="J47" s="83" t="n">
        <v>1064.4</v>
      </c>
      <c r="K47" s="83" t="s">
        <v>67</v>
      </c>
      <c r="L47" s="83" t="n">
        <v>90</v>
      </c>
      <c r="M47" s="83" t="n">
        <v>6.1</v>
      </c>
    </row>
    <row r="48" customFormat="false" ht="13.5" hidden="false" customHeight="true" outlineLevel="0" collapsed="false">
      <c r="A48" s="96" t="n">
        <v>52</v>
      </c>
      <c r="B48" s="61" t="s">
        <v>269</v>
      </c>
      <c r="C48" s="83" t="n">
        <v>157.9</v>
      </c>
      <c r="D48" s="83" t="n">
        <v>34.7</v>
      </c>
      <c r="E48" s="83" t="n">
        <v>123.2</v>
      </c>
      <c r="F48" s="83" t="n">
        <v>718.8</v>
      </c>
      <c r="G48" s="83" t="n">
        <v>687.3</v>
      </c>
      <c r="H48" s="83" t="n">
        <v>31.4</v>
      </c>
      <c r="I48" s="83" t="n">
        <v>139.3</v>
      </c>
      <c r="J48" s="83" t="n">
        <v>1015.9</v>
      </c>
      <c r="K48" s="83" t="s">
        <v>67</v>
      </c>
      <c r="L48" s="83" t="n">
        <v>22.5</v>
      </c>
      <c r="M48" s="83" t="n">
        <v>8.5</v>
      </c>
    </row>
    <row r="49" customFormat="false" ht="13.5" hidden="false" customHeight="true" outlineLevel="0" collapsed="false">
      <c r="A49" s="96" t="n">
        <v>53</v>
      </c>
      <c r="B49" s="61" t="s">
        <v>270</v>
      </c>
      <c r="C49" s="83" t="n">
        <v>627.7</v>
      </c>
      <c r="D49" s="83" t="n">
        <v>159.6</v>
      </c>
      <c r="E49" s="83" t="n">
        <v>468.1</v>
      </c>
      <c r="F49" s="83" t="n">
        <v>1397.4</v>
      </c>
      <c r="G49" s="83" t="n">
        <v>607.1</v>
      </c>
      <c r="H49" s="83" t="n">
        <v>790.2</v>
      </c>
      <c r="I49" s="83" t="n">
        <v>219.5</v>
      </c>
      <c r="J49" s="83" t="n">
        <v>2244.6</v>
      </c>
      <c r="K49" s="83" t="s">
        <v>67</v>
      </c>
      <c r="L49" s="83" t="n">
        <v>39.2</v>
      </c>
      <c r="M49" s="83" t="n">
        <v>174.4</v>
      </c>
    </row>
    <row r="50" customFormat="false" ht="13.5" hidden="false" customHeight="true" outlineLevel="0" collapsed="false">
      <c r="A50" s="96" t="n">
        <v>54</v>
      </c>
      <c r="B50" s="61" t="s">
        <v>271</v>
      </c>
      <c r="C50" s="83" t="n">
        <v>349.4</v>
      </c>
      <c r="D50" s="83" t="n">
        <v>105.3</v>
      </c>
      <c r="E50" s="83" t="n">
        <v>244.2</v>
      </c>
      <c r="F50" s="83" t="n">
        <v>3031.7</v>
      </c>
      <c r="G50" s="83" t="n">
        <v>913.6</v>
      </c>
      <c r="H50" s="83" t="n">
        <v>2118.2</v>
      </c>
      <c r="I50" s="83" t="n">
        <v>436.7</v>
      </c>
      <c r="J50" s="83" t="n">
        <v>3817.9</v>
      </c>
      <c r="K50" s="83" t="s">
        <v>67</v>
      </c>
      <c r="L50" s="83" t="n">
        <v>143.5</v>
      </c>
      <c r="M50" s="83" t="n">
        <v>330.4</v>
      </c>
    </row>
    <row r="51" customFormat="false" ht="13.5" hidden="false" customHeight="true" outlineLevel="0" collapsed="false">
      <c r="A51" s="96" t="n">
        <v>55</v>
      </c>
      <c r="B51" s="61" t="s">
        <v>272</v>
      </c>
      <c r="C51" s="83" t="n">
        <v>2.1</v>
      </c>
      <c r="D51" s="83" t="n">
        <v>0.5</v>
      </c>
      <c r="E51" s="83" t="n">
        <v>1.6</v>
      </c>
      <c r="F51" s="83" t="n">
        <v>227.3</v>
      </c>
      <c r="G51" s="83" t="n">
        <v>88.7</v>
      </c>
      <c r="H51" s="83" t="n">
        <v>138.6</v>
      </c>
      <c r="I51" s="83" t="n">
        <v>37.2</v>
      </c>
      <c r="J51" s="83" t="n">
        <v>266.6</v>
      </c>
      <c r="K51" s="83" t="s">
        <v>67</v>
      </c>
      <c r="L51" s="83" t="n">
        <v>1.4</v>
      </c>
      <c r="M51" s="83" t="n">
        <v>31.3</v>
      </c>
    </row>
    <row r="52" customFormat="false" ht="13.5" hidden="false" customHeight="true" outlineLevel="0" collapsed="false">
      <c r="A52" s="96" t="n">
        <v>56</v>
      </c>
      <c r="B52" s="61" t="s">
        <v>273</v>
      </c>
      <c r="C52" s="83" t="n">
        <v>33.1</v>
      </c>
      <c r="D52" s="83" t="n">
        <v>20.7</v>
      </c>
      <c r="E52" s="83" t="n">
        <v>12.4</v>
      </c>
      <c r="F52" s="83" t="n">
        <v>1097.2</v>
      </c>
      <c r="G52" s="83" t="n">
        <v>869</v>
      </c>
      <c r="H52" s="83" t="n">
        <v>228.2</v>
      </c>
      <c r="I52" s="83" t="n">
        <v>711.4</v>
      </c>
      <c r="J52" s="83" t="n">
        <v>1841.7</v>
      </c>
      <c r="K52" s="83" t="s">
        <v>67</v>
      </c>
      <c r="L52" s="83" t="n">
        <v>104.6</v>
      </c>
      <c r="M52" s="83" t="n">
        <v>102.3</v>
      </c>
    </row>
    <row r="53" customFormat="false" ht="19.5" hidden="false" customHeight="true" outlineLevel="0" collapsed="false">
      <c r="A53" s="92" t="n">
        <v>6</v>
      </c>
      <c r="B53" s="80" t="s">
        <v>274</v>
      </c>
      <c r="C53" s="86" t="n">
        <v>15822.6</v>
      </c>
      <c r="D53" s="86" t="n">
        <v>6031.6</v>
      </c>
      <c r="E53" s="86" t="n">
        <v>9791</v>
      </c>
      <c r="F53" s="86" t="n">
        <v>24505.4</v>
      </c>
      <c r="G53" s="86" t="n">
        <v>7318</v>
      </c>
      <c r="H53" s="86" t="n">
        <v>17187.4</v>
      </c>
      <c r="I53" s="86" t="n">
        <v>2432.3</v>
      </c>
      <c r="J53" s="86" t="n">
        <v>42760.3</v>
      </c>
      <c r="K53" s="86" t="n">
        <v>3.4</v>
      </c>
      <c r="L53" s="86" t="n">
        <v>61.5</v>
      </c>
      <c r="M53" s="86" t="n">
        <v>241.7</v>
      </c>
    </row>
    <row r="54" customFormat="false" ht="13.5" hidden="false" customHeight="true" outlineLevel="0" collapsed="false">
      <c r="A54" s="96"/>
      <c r="B54" s="94" t="s">
        <v>239</v>
      </c>
      <c r="C54" s="83" t="n">
        <v>9.9</v>
      </c>
      <c r="D54" s="83" t="n">
        <v>4.4</v>
      </c>
      <c r="E54" s="83" t="n">
        <v>5.5</v>
      </c>
      <c r="F54" s="83" t="n">
        <v>20</v>
      </c>
      <c r="G54" s="83" t="n">
        <v>18.2</v>
      </c>
      <c r="H54" s="83" t="n">
        <v>1.8</v>
      </c>
      <c r="I54" s="83" t="s">
        <v>67</v>
      </c>
      <c r="J54" s="83" t="n">
        <v>29.9</v>
      </c>
      <c r="K54" s="83" t="s">
        <v>67</v>
      </c>
      <c r="L54" s="83" t="s">
        <v>67</v>
      </c>
      <c r="M54" s="83" t="s">
        <v>67</v>
      </c>
    </row>
    <row r="55" customFormat="false" ht="13.5" hidden="false" customHeight="true" outlineLevel="0" collapsed="false">
      <c r="A55" s="96" t="n">
        <v>61</v>
      </c>
      <c r="B55" s="61" t="s">
        <v>275</v>
      </c>
      <c r="C55" s="83" t="n">
        <v>11273.9</v>
      </c>
      <c r="D55" s="83" t="n">
        <v>4867</v>
      </c>
      <c r="E55" s="83" t="n">
        <v>6406.9</v>
      </c>
      <c r="F55" s="83" t="n">
        <v>15300.3</v>
      </c>
      <c r="G55" s="83" t="n">
        <v>3233.4</v>
      </c>
      <c r="H55" s="83" t="n">
        <v>12067</v>
      </c>
      <c r="I55" s="83" t="n">
        <v>39.9</v>
      </c>
      <c r="J55" s="83" t="n">
        <v>26614.1</v>
      </c>
      <c r="K55" s="83" t="s">
        <v>67</v>
      </c>
      <c r="L55" s="83" t="n">
        <v>10.7</v>
      </c>
      <c r="M55" s="83" t="n">
        <v>203.1</v>
      </c>
    </row>
    <row r="56" customFormat="false" ht="13.5" hidden="false" customHeight="true" outlineLevel="0" collapsed="false">
      <c r="A56" s="96" t="n">
        <v>62</v>
      </c>
      <c r="B56" s="61" t="s">
        <v>276</v>
      </c>
      <c r="C56" s="83" t="n">
        <v>1474.7</v>
      </c>
      <c r="D56" s="83" t="n">
        <v>50.2</v>
      </c>
      <c r="E56" s="83" t="n">
        <v>1424.5</v>
      </c>
      <c r="F56" s="83" t="n">
        <v>2362</v>
      </c>
      <c r="G56" s="83" t="n">
        <v>1540.6</v>
      </c>
      <c r="H56" s="83" t="n">
        <v>821.4</v>
      </c>
      <c r="I56" s="83" t="n">
        <v>46.3</v>
      </c>
      <c r="J56" s="83" t="n">
        <v>3883</v>
      </c>
      <c r="K56" s="83" t="n">
        <v>1.3</v>
      </c>
      <c r="L56" s="83" t="n">
        <v>1.8</v>
      </c>
      <c r="M56" s="83" t="n">
        <v>2</v>
      </c>
    </row>
    <row r="57" customFormat="false" ht="13.5" hidden="false" customHeight="true" outlineLevel="0" collapsed="false">
      <c r="A57" s="96" t="n">
        <v>63</v>
      </c>
      <c r="B57" s="61" t="s">
        <v>277</v>
      </c>
      <c r="C57" s="83" t="n">
        <v>2013.1</v>
      </c>
      <c r="D57" s="83" t="n">
        <v>878.3</v>
      </c>
      <c r="E57" s="83" t="n">
        <v>1134.8</v>
      </c>
      <c r="F57" s="83" t="n">
        <v>4953</v>
      </c>
      <c r="G57" s="83" t="n">
        <v>2200.3</v>
      </c>
      <c r="H57" s="83" t="n">
        <v>2752.8</v>
      </c>
      <c r="I57" s="83" t="n">
        <v>2344.9</v>
      </c>
      <c r="J57" s="83" t="n">
        <v>9311</v>
      </c>
      <c r="K57" s="83" t="n">
        <v>0.8</v>
      </c>
      <c r="L57" s="83" t="n">
        <v>49.1</v>
      </c>
      <c r="M57" s="83" t="n">
        <v>18.7</v>
      </c>
    </row>
    <row r="58" customFormat="false" ht="13.5" hidden="false" customHeight="true" outlineLevel="0" collapsed="false">
      <c r="A58" s="96" t="n">
        <v>64</v>
      </c>
      <c r="B58" s="61" t="s">
        <v>278</v>
      </c>
      <c r="C58" s="83" t="n">
        <v>607.5</v>
      </c>
      <c r="D58" s="83" t="n">
        <v>12.1</v>
      </c>
      <c r="E58" s="83" t="n">
        <v>595.3</v>
      </c>
      <c r="F58" s="83" t="n">
        <v>635.9</v>
      </c>
      <c r="G58" s="83" t="n">
        <v>20</v>
      </c>
      <c r="H58" s="83" t="n">
        <v>615.9</v>
      </c>
      <c r="I58" s="83" t="s">
        <v>67</v>
      </c>
      <c r="J58" s="83" t="n">
        <v>1243.4</v>
      </c>
      <c r="K58" s="83" t="s">
        <v>67</v>
      </c>
      <c r="L58" s="83" t="s">
        <v>67</v>
      </c>
      <c r="M58" s="83" t="n">
        <v>1.9</v>
      </c>
    </row>
    <row r="59" customFormat="false" ht="13.5" hidden="false" customHeight="true" outlineLevel="0" collapsed="false">
      <c r="A59" s="96" t="n">
        <v>65</v>
      </c>
      <c r="B59" s="61" t="s">
        <v>279</v>
      </c>
      <c r="C59" s="83" t="n">
        <v>315.9</v>
      </c>
      <c r="D59" s="83" t="n">
        <v>217.6</v>
      </c>
      <c r="E59" s="83" t="n">
        <v>98.3</v>
      </c>
      <c r="F59" s="83" t="n">
        <v>791.4</v>
      </c>
      <c r="G59" s="83" t="n">
        <v>15.2</v>
      </c>
      <c r="H59" s="83" t="n">
        <v>776.2</v>
      </c>
      <c r="I59" s="83" t="s">
        <v>67</v>
      </c>
      <c r="J59" s="83" t="n">
        <v>1107.3</v>
      </c>
      <c r="K59" s="83" t="n">
        <v>1.3</v>
      </c>
      <c r="L59" s="83" t="s">
        <v>67</v>
      </c>
      <c r="M59" s="83" t="s">
        <v>67</v>
      </c>
    </row>
    <row r="60" customFormat="false" ht="13.5" hidden="false" customHeight="true" outlineLevel="0" collapsed="false">
      <c r="A60" s="96" t="n">
        <v>69</v>
      </c>
      <c r="B60" s="61" t="s">
        <v>280</v>
      </c>
      <c r="C60" s="83" t="n">
        <v>137.5</v>
      </c>
      <c r="D60" s="83" t="n">
        <v>6.4</v>
      </c>
      <c r="E60" s="83" t="n">
        <v>131.1</v>
      </c>
      <c r="F60" s="83" t="n">
        <v>462.8</v>
      </c>
      <c r="G60" s="83" t="n">
        <v>308.6</v>
      </c>
      <c r="H60" s="83" t="n">
        <v>154.2</v>
      </c>
      <c r="I60" s="83" t="n">
        <v>1.3</v>
      </c>
      <c r="J60" s="83" t="n">
        <v>601.7</v>
      </c>
      <c r="K60" s="83" t="s">
        <v>67</v>
      </c>
      <c r="L60" s="83" t="s">
        <v>67</v>
      </c>
      <c r="M60" s="83" t="n">
        <v>16.1</v>
      </c>
    </row>
    <row r="61" customFormat="false" ht="19.5" hidden="false" customHeight="true" outlineLevel="0" collapsed="false">
      <c r="A61" s="92" t="n">
        <v>7</v>
      </c>
      <c r="B61" s="80" t="s">
        <v>281</v>
      </c>
      <c r="C61" s="86" t="n">
        <v>895.2</v>
      </c>
      <c r="D61" s="86" t="n">
        <v>71</v>
      </c>
      <c r="E61" s="86" t="n">
        <v>824.2</v>
      </c>
      <c r="F61" s="86" t="n">
        <v>3876.6</v>
      </c>
      <c r="G61" s="86" t="n">
        <v>2403.8</v>
      </c>
      <c r="H61" s="86" t="n">
        <v>1472.9</v>
      </c>
      <c r="I61" s="86" t="n">
        <v>623.3</v>
      </c>
      <c r="J61" s="86" t="n">
        <v>5395.2</v>
      </c>
      <c r="K61" s="86" t="n">
        <v>0.8</v>
      </c>
      <c r="L61" s="86" t="n">
        <v>1</v>
      </c>
      <c r="M61" s="86" t="s">
        <v>67</v>
      </c>
    </row>
    <row r="62" customFormat="false" ht="13.5" hidden="false" customHeight="true" outlineLevel="0" collapsed="false">
      <c r="A62" s="96"/>
      <c r="B62" s="94" t="s">
        <v>239</v>
      </c>
      <c r="C62" s="83" t="n">
        <v>3.6</v>
      </c>
      <c r="D62" s="83" t="n">
        <v>0.4</v>
      </c>
      <c r="E62" s="83" t="n">
        <v>3.2</v>
      </c>
      <c r="F62" s="83" t="n">
        <v>26.3</v>
      </c>
      <c r="G62" s="83" t="n">
        <v>17.5</v>
      </c>
      <c r="H62" s="83" t="n">
        <v>8.8</v>
      </c>
      <c r="I62" s="83" t="s">
        <v>67</v>
      </c>
      <c r="J62" s="83" t="n">
        <v>29.8</v>
      </c>
      <c r="K62" s="83" t="s">
        <v>67</v>
      </c>
      <c r="L62" s="83" t="s">
        <v>67</v>
      </c>
      <c r="M62" s="83" t="s">
        <v>67</v>
      </c>
    </row>
    <row r="63" customFormat="false" ht="13.5" hidden="false" customHeight="true" outlineLevel="0" collapsed="false">
      <c r="A63" s="96" t="n">
        <v>71</v>
      </c>
      <c r="B63" s="61" t="s">
        <v>282</v>
      </c>
      <c r="C63" s="83" t="n">
        <v>160.6</v>
      </c>
      <c r="D63" s="83" t="n">
        <v>5.9</v>
      </c>
      <c r="E63" s="83" t="n">
        <v>154.7</v>
      </c>
      <c r="F63" s="83" t="n">
        <v>423</v>
      </c>
      <c r="G63" s="83" t="n">
        <v>275.3</v>
      </c>
      <c r="H63" s="83" t="n">
        <v>147.8</v>
      </c>
      <c r="I63" s="83" t="n">
        <v>13.9</v>
      </c>
      <c r="J63" s="83" t="n">
        <v>597.6</v>
      </c>
      <c r="K63" s="83" t="n">
        <v>0.8</v>
      </c>
      <c r="L63" s="83" t="s">
        <v>67</v>
      </c>
      <c r="M63" s="83" t="s">
        <v>67</v>
      </c>
    </row>
    <row r="64" customFormat="false" ht="13.5" hidden="false" customHeight="true" outlineLevel="0" collapsed="false">
      <c r="A64" s="96" t="n">
        <v>72</v>
      </c>
      <c r="B64" s="61" t="s">
        <v>283</v>
      </c>
      <c r="C64" s="83" t="n">
        <v>734.6</v>
      </c>
      <c r="D64" s="83" t="n">
        <v>65.1</v>
      </c>
      <c r="E64" s="83" t="n">
        <v>669.5</v>
      </c>
      <c r="F64" s="83" t="n">
        <v>3453.6</v>
      </c>
      <c r="G64" s="83" t="n">
        <v>2128.5</v>
      </c>
      <c r="H64" s="83" t="n">
        <v>1325.1</v>
      </c>
      <c r="I64" s="83" t="n">
        <v>609.4</v>
      </c>
      <c r="J64" s="83" t="n">
        <v>4797.6</v>
      </c>
      <c r="K64" s="83" t="s">
        <v>67</v>
      </c>
      <c r="L64" s="83" t="n">
        <v>1</v>
      </c>
      <c r="M64" s="83" t="s">
        <v>67</v>
      </c>
    </row>
    <row r="65" customFormat="false" ht="19.5" hidden="false" customHeight="true" outlineLevel="0" collapsed="false">
      <c r="A65" s="92" t="n">
        <v>8</v>
      </c>
      <c r="B65" s="80" t="s">
        <v>199</v>
      </c>
      <c r="C65" s="86" t="n">
        <v>5430.8</v>
      </c>
      <c r="D65" s="86" t="n">
        <v>3400.1</v>
      </c>
      <c r="E65" s="86" t="n">
        <v>2030.7</v>
      </c>
      <c r="F65" s="86" t="n">
        <v>14948</v>
      </c>
      <c r="G65" s="86" t="n">
        <v>8804</v>
      </c>
      <c r="H65" s="86" t="n">
        <v>6144.1</v>
      </c>
      <c r="I65" s="86" t="n">
        <v>680.8</v>
      </c>
      <c r="J65" s="86" t="n">
        <v>21059.7</v>
      </c>
      <c r="K65" s="86" t="n">
        <v>5.9</v>
      </c>
      <c r="L65" s="86" t="n">
        <v>30.1</v>
      </c>
      <c r="M65" s="86" t="n">
        <v>26.9</v>
      </c>
    </row>
    <row r="66" customFormat="false" ht="13.5" hidden="false" customHeight="true" outlineLevel="0" collapsed="false">
      <c r="A66" s="96"/>
      <c r="B66" s="94" t="s">
        <v>239</v>
      </c>
      <c r="C66" s="83" t="n">
        <v>3739.5</v>
      </c>
      <c r="D66" s="83" t="n">
        <v>2421.1</v>
      </c>
      <c r="E66" s="83" t="n">
        <v>1318.4</v>
      </c>
      <c r="F66" s="83" t="n">
        <v>9826.7</v>
      </c>
      <c r="G66" s="83" t="n">
        <v>5842.5</v>
      </c>
      <c r="H66" s="83" t="n">
        <v>3984.3</v>
      </c>
      <c r="I66" s="83" t="n">
        <v>559.1</v>
      </c>
      <c r="J66" s="83" t="n">
        <v>14125.3</v>
      </c>
      <c r="K66" s="83" t="n">
        <v>4.3</v>
      </c>
      <c r="L66" s="83" t="n">
        <v>15.6</v>
      </c>
      <c r="M66" s="83" t="n">
        <v>23.2</v>
      </c>
    </row>
    <row r="67" customFormat="false" ht="13.5" hidden="false" customHeight="true" outlineLevel="0" collapsed="false">
      <c r="A67" s="96" t="n">
        <v>81</v>
      </c>
      <c r="B67" s="61" t="s">
        <v>284</v>
      </c>
      <c r="C67" s="83" t="n">
        <v>2725.7</v>
      </c>
      <c r="D67" s="83" t="n">
        <v>1665.8</v>
      </c>
      <c r="E67" s="83" t="n">
        <v>1059.8</v>
      </c>
      <c r="F67" s="83" t="n">
        <v>7334.3</v>
      </c>
      <c r="G67" s="83" t="n">
        <v>4420.6</v>
      </c>
      <c r="H67" s="83" t="n">
        <v>2913.6</v>
      </c>
      <c r="I67" s="83" t="n">
        <v>39.1</v>
      </c>
      <c r="J67" s="83" t="n">
        <v>10099.1</v>
      </c>
      <c r="K67" s="83" t="n">
        <v>1.6</v>
      </c>
      <c r="L67" s="83" t="n">
        <v>26.3</v>
      </c>
      <c r="M67" s="83" t="n">
        <v>22.9</v>
      </c>
    </row>
    <row r="68" customFormat="false" ht="13.5" hidden="false" customHeight="true" outlineLevel="0" collapsed="false">
      <c r="A68" s="96" t="n">
        <v>82</v>
      </c>
      <c r="B68" s="61" t="s">
        <v>285</v>
      </c>
      <c r="C68" s="83" t="n">
        <v>222.5</v>
      </c>
      <c r="D68" s="83" t="s">
        <v>67</v>
      </c>
      <c r="E68" s="83" t="n">
        <v>222.5</v>
      </c>
      <c r="F68" s="83" t="n">
        <v>854</v>
      </c>
      <c r="G68" s="83" t="n">
        <v>717.6</v>
      </c>
      <c r="H68" s="83" t="n">
        <v>136.4</v>
      </c>
      <c r="I68" s="83" t="s">
        <v>67</v>
      </c>
      <c r="J68" s="83" t="n">
        <v>1076.6</v>
      </c>
      <c r="K68" s="83" t="n">
        <v>4.3</v>
      </c>
      <c r="L68" s="83" t="n">
        <v>2.5</v>
      </c>
      <c r="M68" s="83" t="s">
        <v>67</v>
      </c>
    </row>
    <row r="69" customFormat="false" ht="13.5" hidden="false" customHeight="true" outlineLevel="0" collapsed="false">
      <c r="A69" s="96" t="n">
        <v>83</v>
      </c>
      <c r="B69" s="61" t="s">
        <v>286</v>
      </c>
      <c r="C69" s="83" t="n">
        <v>578.4</v>
      </c>
      <c r="D69" s="83" t="n">
        <v>412.5</v>
      </c>
      <c r="E69" s="83" t="n">
        <v>165.8</v>
      </c>
      <c r="F69" s="83" t="n">
        <v>1928.2</v>
      </c>
      <c r="G69" s="83" t="n">
        <v>758.1</v>
      </c>
      <c r="H69" s="83" t="n">
        <v>1170.1</v>
      </c>
      <c r="I69" s="83" t="n">
        <v>1.3</v>
      </c>
      <c r="J69" s="83" t="n">
        <v>2507.9</v>
      </c>
      <c r="K69" s="83" t="s">
        <v>67</v>
      </c>
      <c r="L69" s="83" t="s">
        <v>67</v>
      </c>
      <c r="M69" s="83" t="n">
        <v>2.1</v>
      </c>
    </row>
    <row r="70" customFormat="false" ht="13.5" hidden="false" customHeight="true" outlineLevel="0" collapsed="false">
      <c r="A70" s="96" t="n">
        <v>84</v>
      </c>
      <c r="B70" s="61" t="s">
        <v>287</v>
      </c>
      <c r="C70" s="83" t="n">
        <v>684.5</v>
      </c>
      <c r="D70" s="83" t="n">
        <v>609.2</v>
      </c>
      <c r="E70" s="83" t="n">
        <v>75.4</v>
      </c>
      <c r="F70" s="83" t="n">
        <v>1546.2</v>
      </c>
      <c r="G70" s="83" t="n">
        <v>1518.7</v>
      </c>
      <c r="H70" s="83" t="n">
        <v>27.5</v>
      </c>
      <c r="I70" s="83" t="n">
        <v>81.6</v>
      </c>
      <c r="J70" s="83" t="n">
        <v>2312.4</v>
      </c>
      <c r="K70" s="83" t="s">
        <v>67</v>
      </c>
      <c r="L70" s="83" t="n">
        <v>1.4</v>
      </c>
      <c r="M70" s="83" t="s">
        <v>67</v>
      </c>
    </row>
    <row r="71" customFormat="false" ht="13.5" hidden="false" customHeight="true" outlineLevel="0" collapsed="false">
      <c r="A71" s="96" t="n">
        <v>89</v>
      </c>
      <c r="B71" s="61" t="s">
        <v>288</v>
      </c>
      <c r="C71" s="83" t="n">
        <v>1219.7</v>
      </c>
      <c r="D71" s="83" t="n">
        <v>712.6</v>
      </c>
      <c r="E71" s="83" t="n">
        <v>507.2</v>
      </c>
      <c r="F71" s="83" t="n">
        <v>3285.4</v>
      </c>
      <c r="G71" s="83" t="n">
        <v>1388.9</v>
      </c>
      <c r="H71" s="83" t="n">
        <v>1896.5</v>
      </c>
      <c r="I71" s="83" t="n">
        <v>558.7</v>
      </c>
      <c r="J71" s="83" t="n">
        <v>5063.8</v>
      </c>
      <c r="K71" s="83" t="s">
        <v>67</v>
      </c>
      <c r="L71" s="83" t="s">
        <v>67</v>
      </c>
      <c r="M71" s="83" t="n">
        <v>2</v>
      </c>
    </row>
    <row r="72" customFormat="false" ht="19.5" hidden="false" customHeight="true" outlineLevel="0" collapsed="false">
      <c r="A72" s="92" t="n">
        <v>9</v>
      </c>
      <c r="B72" s="80" t="s">
        <v>289</v>
      </c>
      <c r="C72" s="86" t="n">
        <v>1764.2</v>
      </c>
      <c r="D72" s="86" t="n">
        <v>667.2</v>
      </c>
      <c r="E72" s="86" t="n">
        <v>1097</v>
      </c>
      <c r="F72" s="86" t="n">
        <v>14190.3</v>
      </c>
      <c r="G72" s="86" t="n">
        <v>5398</v>
      </c>
      <c r="H72" s="86" t="n">
        <v>8792.3</v>
      </c>
      <c r="I72" s="86" t="n">
        <v>3145.8</v>
      </c>
      <c r="J72" s="86" t="n">
        <v>19100.3</v>
      </c>
      <c r="K72" s="86" t="n">
        <v>0.1</v>
      </c>
      <c r="L72" s="86" t="n">
        <v>109.2</v>
      </c>
      <c r="M72" s="86" t="n">
        <v>305.4</v>
      </c>
    </row>
    <row r="73" customFormat="false" ht="13.5" hidden="false" customHeight="true" outlineLevel="0" collapsed="false">
      <c r="A73" s="96"/>
      <c r="B73" s="61" t="s">
        <v>239</v>
      </c>
      <c r="C73" s="83" t="s">
        <v>67</v>
      </c>
      <c r="D73" s="83" t="s">
        <v>67</v>
      </c>
      <c r="E73" s="83" t="s">
        <v>67</v>
      </c>
      <c r="F73" s="83" t="s">
        <v>67</v>
      </c>
      <c r="G73" s="83" t="s">
        <v>67</v>
      </c>
      <c r="H73" s="83" t="s">
        <v>67</v>
      </c>
      <c r="I73" s="83" t="s">
        <v>67</v>
      </c>
      <c r="J73" s="83" t="s">
        <v>67</v>
      </c>
      <c r="K73" s="83" t="s">
        <v>67</v>
      </c>
      <c r="L73" s="83" t="s">
        <v>67</v>
      </c>
      <c r="M73" s="83" t="s">
        <v>67</v>
      </c>
    </row>
    <row r="74" customFormat="false" ht="13.5" hidden="false" customHeight="true" outlineLevel="0" collapsed="false">
      <c r="A74" s="96" t="n">
        <v>91</v>
      </c>
      <c r="B74" s="61" t="s">
        <v>290</v>
      </c>
      <c r="C74" s="83" t="n">
        <v>69.7</v>
      </c>
      <c r="D74" s="83" t="n">
        <v>30.6</v>
      </c>
      <c r="E74" s="83" t="n">
        <v>39.1</v>
      </c>
      <c r="F74" s="83" t="n">
        <v>711</v>
      </c>
      <c r="G74" s="83" t="n">
        <v>190.6</v>
      </c>
      <c r="H74" s="83" t="n">
        <v>520.4</v>
      </c>
      <c r="I74" s="83" t="s">
        <v>67</v>
      </c>
      <c r="J74" s="83" t="n">
        <v>780.7</v>
      </c>
      <c r="K74" s="83" t="s">
        <v>67</v>
      </c>
      <c r="L74" s="83" t="n">
        <v>0.1</v>
      </c>
      <c r="M74" s="83" t="s">
        <v>67</v>
      </c>
    </row>
    <row r="75" customFormat="false" ht="13.5" hidden="false" customHeight="true" outlineLevel="0" collapsed="false">
      <c r="A75" s="96" t="n">
        <v>92</v>
      </c>
      <c r="B75" s="61" t="s">
        <v>291</v>
      </c>
      <c r="C75" s="83" t="n">
        <v>0.2</v>
      </c>
      <c r="D75" s="83" t="n">
        <v>0.2</v>
      </c>
      <c r="E75" s="83" t="s">
        <v>67</v>
      </c>
      <c r="F75" s="83" t="n">
        <v>2.1</v>
      </c>
      <c r="G75" s="83" t="n">
        <v>0.4</v>
      </c>
      <c r="H75" s="83" t="n">
        <v>1.7</v>
      </c>
      <c r="I75" s="83" t="s">
        <v>67</v>
      </c>
      <c r="J75" s="83" t="n">
        <v>2.3</v>
      </c>
      <c r="K75" s="83" t="s">
        <v>67</v>
      </c>
      <c r="L75" s="83" t="s">
        <v>67</v>
      </c>
      <c r="M75" s="83" t="s">
        <v>67</v>
      </c>
    </row>
    <row r="76" customFormat="false" ht="13.5" hidden="false" customHeight="true" outlineLevel="0" collapsed="false">
      <c r="A76" s="96" t="n">
        <v>93</v>
      </c>
      <c r="B76" s="61" t="s">
        <v>292</v>
      </c>
      <c r="C76" s="83" t="n">
        <v>198.8</v>
      </c>
      <c r="D76" s="83" t="n">
        <v>13.5</v>
      </c>
      <c r="E76" s="83" t="n">
        <v>185.4</v>
      </c>
      <c r="F76" s="83" t="n">
        <v>480.2</v>
      </c>
      <c r="G76" s="83" t="n">
        <v>203.6</v>
      </c>
      <c r="H76" s="83" t="n">
        <v>276.7</v>
      </c>
      <c r="I76" s="83" t="n">
        <v>1</v>
      </c>
      <c r="J76" s="83" t="n">
        <v>680</v>
      </c>
      <c r="K76" s="83" t="n">
        <v>0.1</v>
      </c>
      <c r="L76" s="83" t="n">
        <v>0.8</v>
      </c>
      <c r="M76" s="83" t="n">
        <v>5.1</v>
      </c>
    </row>
    <row r="77" customFormat="false" ht="13.5" hidden="false" customHeight="true" outlineLevel="0" collapsed="false">
      <c r="A77" s="96" t="n">
        <v>94</v>
      </c>
      <c r="B77" s="61" t="s">
        <v>293</v>
      </c>
      <c r="C77" s="83" t="n">
        <v>30.3</v>
      </c>
      <c r="D77" s="83" t="n">
        <v>8.6</v>
      </c>
      <c r="E77" s="83" t="n">
        <v>21.7</v>
      </c>
      <c r="F77" s="83" t="n">
        <v>196.4</v>
      </c>
      <c r="G77" s="83" t="n">
        <v>52.2</v>
      </c>
      <c r="H77" s="83" t="n">
        <v>144.1</v>
      </c>
      <c r="I77" s="83" t="n">
        <v>3.7</v>
      </c>
      <c r="J77" s="83" t="n">
        <v>230.3</v>
      </c>
      <c r="K77" s="83" t="s">
        <v>67</v>
      </c>
      <c r="L77" s="83" t="n">
        <v>0.1</v>
      </c>
      <c r="M77" s="83" t="n">
        <v>4.5</v>
      </c>
    </row>
    <row r="78" customFormat="false" ht="13.5" hidden="false" customHeight="true" outlineLevel="0" collapsed="false">
      <c r="A78" s="96" t="n">
        <v>95</v>
      </c>
      <c r="B78" s="61" t="s">
        <v>294</v>
      </c>
      <c r="C78" s="83" t="n">
        <v>28.9</v>
      </c>
      <c r="D78" s="83" t="n">
        <v>0.1</v>
      </c>
      <c r="E78" s="83" t="n">
        <v>28.8</v>
      </c>
      <c r="F78" s="83" t="n">
        <v>193</v>
      </c>
      <c r="G78" s="83" t="n">
        <v>134.5</v>
      </c>
      <c r="H78" s="83" t="n">
        <v>58.5</v>
      </c>
      <c r="I78" s="83" t="n">
        <v>8.3</v>
      </c>
      <c r="J78" s="83" t="n">
        <v>230.2</v>
      </c>
      <c r="K78" s="83" t="s">
        <v>67</v>
      </c>
      <c r="L78" s="83" t="s">
        <v>67</v>
      </c>
      <c r="M78" s="83" t="s">
        <v>67</v>
      </c>
    </row>
    <row r="79" customFormat="false" ht="13.5" hidden="false" customHeight="true" outlineLevel="0" collapsed="false">
      <c r="A79" s="96" t="n">
        <v>96</v>
      </c>
      <c r="B79" s="61" t="s">
        <v>295</v>
      </c>
      <c r="C79" s="83" t="n">
        <v>1.9</v>
      </c>
      <c r="D79" s="83" t="n">
        <v>0.2</v>
      </c>
      <c r="E79" s="83" t="n">
        <v>1.7</v>
      </c>
      <c r="F79" s="83" t="n">
        <v>23.7</v>
      </c>
      <c r="G79" s="83" t="n">
        <v>14.4</v>
      </c>
      <c r="H79" s="83" t="n">
        <v>9.3</v>
      </c>
      <c r="I79" s="83" t="s">
        <v>67</v>
      </c>
      <c r="J79" s="83" t="n">
        <v>25.5</v>
      </c>
      <c r="K79" s="83" t="s">
        <v>67</v>
      </c>
      <c r="L79" s="83" t="s">
        <v>67</v>
      </c>
      <c r="M79" s="83" t="s">
        <v>67</v>
      </c>
    </row>
    <row r="80" customFormat="false" ht="13.5" hidden="false" customHeight="true" outlineLevel="0" collapsed="false">
      <c r="A80" s="96" t="n">
        <v>97</v>
      </c>
      <c r="B80" s="61" t="s">
        <v>296</v>
      </c>
      <c r="C80" s="83" t="n">
        <v>224.1</v>
      </c>
      <c r="D80" s="83" t="n">
        <v>14.2</v>
      </c>
      <c r="E80" s="83" t="n">
        <v>209.9</v>
      </c>
      <c r="F80" s="83" t="n">
        <v>1283</v>
      </c>
      <c r="G80" s="83" t="n">
        <v>290.7</v>
      </c>
      <c r="H80" s="83" t="n">
        <v>992.4</v>
      </c>
      <c r="I80" s="83" t="n">
        <v>1.4</v>
      </c>
      <c r="J80" s="83" t="n">
        <v>1508.5</v>
      </c>
      <c r="K80" s="83" t="s">
        <v>67</v>
      </c>
      <c r="L80" s="83" t="n">
        <v>26.7</v>
      </c>
      <c r="M80" s="83" t="n">
        <v>21.5</v>
      </c>
    </row>
    <row r="81" customFormat="false" ht="13.5" hidden="false" customHeight="true" outlineLevel="0" collapsed="false">
      <c r="A81" s="96" t="n">
        <v>99</v>
      </c>
      <c r="B81" s="61" t="s">
        <v>297</v>
      </c>
      <c r="C81" s="83" t="n">
        <v>1210.4</v>
      </c>
      <c r="D81" s="83" t="n">
        <v>599.9</v>
      </c>
      <c r="E81" s="83" t="n">
        <v>610.5</v>
      </c>
      <c r="F81" s="83" t="n">
        <v>11300.9</v>
      </c>
      <c r="G81" s="83" t="n">
        <v>4511.7</v>
      </c>
      <c r="H81" s="83" t="n">
        <v>6789.3</v>
      </c>
      <c r="I81" s="83" t="n">
        <v>3131.5</v>
      </c>
      <c r="J81" s="83" t="n">
        <v>15642.8</v>
      </c>
      <c r="K81" s="83" t="s">
        <v>67</v>
      </c>
      <c r="L81" s="83" t="n">
        <v>81.5</v>
      </c>
      <c r="M81" s="83" t="n">
        <v>274.3</v>
      </c>
    </row>
    <row r="82" customFormat="false" ht="19.5" hidden="false" customHeight="true" outlineLevel="0" collapsed="false">
      <c r="A82" s="97"/>
      <c r="B82" s="80" t="s">
        <v>184</v>
      </c>
      <c r="C82" s="86" t="n">
        <v>53054.3</v>
      </c>
      <c r="D82" s="86" t="n">
        <v>18178.9</v>
      </c>
      <c r="E82" s="86" t="n">
        <v>34875.4</v>
      </c>
      <c r="F82" s="86" t="n">
        <v>154142</v>
      </c>
      <c r="G82" s="86" t="n">
        <v>103534.7</v>
      </c>
      <c r="H82" s="86" t="n">
        <v>50607.3</v>
      </c>
      <c r="I82" s="86" t="n">
        <v>22411.1</v>
      </c>
      <c r="J82" s="86" t="n">
        <v>229607.4</v>
      </c>
      <c r="K82" s="86" t="n">
        <v>40.5</v>
      </c>
      <c r="L82" s="86" t="n">
        <v>883.4</v>
      </c>
      <c r="M82" s="86" t="n">
        <v>1295.2</v>
      </c>
    </row>
    <row r="83" customFormat="false" ht="13.5" hidden="false" customHeight="true" outlineLevel="0" collapsed="false">
      <c r="A83" s="96"/>
      <c r="B83" s="94" t="s">
        <v>239</v>
      </c>
      <c r="C83" s="83" t="n">
        <v>14534.4</v>
      </c>
      <c r="D83" s="83" t="n">
        <v>6164.6</v>
      </c>
      <c r="E83" s="83" t="n">
        <v>8369.8</v>
      </c>
      <c r="F83" s="83" t="n">
        <v>28700.9</v>
      </c>
      <c r="G83" s="83" t="n">
        <v>20618.5</v>
      </c>
      <c r="H83" s="83" t="n">
        <v>8082.4</v>
      </c>
      <c r="I83" s="83" t="n">
        <v>4558.8</v>
      </c>
      <c r="J83" s="83" t="n">
        <v>47794.1</v>
      </c>
      <c r="K83" s="83" t="n">
        <v>14.2</v>
      </c>
      <c r="L83" s="83" t="n">
        <v>88.3</v>
      </c>
      <c r="M83" s="83" t="n">
        <v>25.7</v>
      </c>
    </row>
    <row r="84" customFormat="false" ht="30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 t="s">
        <v>167</v>
      </c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3.5" hidden="false" customHeight="false" outlineLevel="0" collapsed="false">
      <c r="A86" s="67" t="s">
        <v>213</v>
      </c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</sheetData>
  <mergeCells count="14"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05:37:16Z</dcterms:created>
  <dc:creator>Statistisches Bundesamt (Destatis)</dc:creator>
  <dc:description/>
  <dc:language>en-US</dc:language>
  <cp:lastModifiedBy>lenz-t</cp:lastModifiedBy>
  <cp:lastPrinted>2011-05-09T05:45:50Z</cp:lastPrinted>
  <dcterms:modified xsi:type="dcterms:W3CDTF">2011-05-12T11:51:42Z</dcterms:modified>
  <cp:revision>0</cp:revision>
  <dc:subject/>
  <dc:title>Güterverkehrsstatistik der Binnenschifffahrt</dc:title>
</cp:coreProperties>
</file>