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Deckblatt" sheetId="1" state="visible" r:id="rId2"/>
    <sheet name="Inhaltsverzeichnis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.1" sheetId="12" state="visible" r:id="rId13"/>
    <sheet name="2.4.2" sheetId="13" state="visible" r:id="rId14"/>
    <sheet name="2.5" sheetId="14" state="visible" r:id="rId15"/>
    <sheet name="2.6" sheetId="15" state="visible" r:id="rId16"/>
    <sheet name="3.1" sheetId="16" state="visible" r:id="rId17"/>
    <sheet name="3.2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  <sheet name="4.6" sheetId="23" state="visible" r:id="rId24"/>
    <sheet name="4.7.1" sheetId="24" state="visible" r:id="rId25"/>
    <sheet name="4.7.2" sheetId="25" state="visible" r:id="rId26"/>
    <sheet name="4.8.1 (1)" sheetId="26" state="visible" r:id="rId27"/>
    <sheet name="4.8.1 (2)" sheetId="27" state="visible" r:id="rId28"/>
    <sheet name="4.8.2 (1)" sheetId="28" state="visible" r:id="rId29"/>
    <sheet name="4.8.2 (2)" sheetId="29" state="visible" r:id="rId30"/>
    <sheet name="4.9.1" sheetId="30" state="visible" r:id="rId31"/>
    <sheet name="4.9.2" sheetId="31" state="visible" r:id="rId32"/>
    <sheet name="4.10" sheetId="32" state="visible" r:id="rId33"/>
    <sheet name="5.1" sheetId="33" state="visible" r:id="rId34"/>
    <sheet name="5.2" sheetId="34" state="visible" r:id="rId35"/>
    <sheet name="5.3" sheetId="35" state="visible" r:id="rId36"/>
    <sheet name="5.4" sheetId="36" state="visible" r:id="rId37"/>
    <sheet name="5.5" sheetId="37" state="visible" r:id="rId38"/>
    <sheet name="5.6" sheetId="38" state="visible" r:id="rId39"/>
    <sheet name="Anhang NUTS" sheetId="39" state="visible" r:id="rId40"/>
    <sheet name="Anhang WStr" sheetId="40" state="visible" r:id="rId41"/>
    <sheet name="Anhang NSTR" sheetId="41" state="visible" r:id="rId42"/>
    <sheet name="Anhang NST-2007" sheetId="42" state="visible" r:id="rId43"/>
    <sheet name="Qualitätsbericht" sheetId="43" state="visible" r:id="rId44"/>
  </sheets>
  <definedNames>
    <definedName function="false" hidden="false" localSheetId="4" name="_xlnm.Print_Titles" vbProcedure="false">'1.1'!$1:$5</definedName>
    <definedName function="false" hidden="false" localSheetId="5" name="_xlnm.Print_Titles" vbProcedure="false">'1.2'!$1:$6</definedName>
    <definedName function="false" hidden="false" localSheetId="6" name="_xlnm.Print_Area" vbProcedure="false">'1.3'!$A$1:$F$59</definedName>
    <definedName function="false" hidden="false" localSheetId="6" name="_xlnm.Print_Titles" vbProcedure="false">'1.3'!$1:$6</definedName>
    <definedName function="false" hidden="false" localSheetId="7" name="_xlnm.Print_Area" vbProcedure="false">'1.4'!$A$1:$F$62</definedName>
    <definedName function="false" hidden="false" localSheetId="7" name="_xlnm.Print_Titles" vbProcedure="false">'1.4'!$1:$6</definedName>
    <definedName function="false" hidden="false" localSheetId="8" name="_xlnm.Print_Titles" vbProcedure="false">'2.1'!$1:$9</definedName>
    <definedName function="false" hidden="false" localSheetId="9" name="_xlnm.Print_Titles" vbProcedure="false">'2.2'!$1:$6</definedName>
    <definedName function="false" hidden="false" localSheetId="10" name="_xlnm.Print_Titles" vbProcedure="false">'2.3'!$1:$6</definedName>
    <definedName function="false" hidden="false" localSheetId="11" name="_xlnm.Print_Titles" vbProcedure="false">'2.4.1'!$1:$6</definedName>
    <definedName function="false" hidden="false" localSheetId="12" name="_xlnm.Print_Titles" vbProcedure="false">'2.4.2'!$1:$6</definedName>
    <definedName function="false" hidden="false" localSheetId="13" name="_xlnm.Print_Titles" vbProcedure="false">'2.5'!$1:$6</definedName>
    <definedName function="false" hidden="false" localSheetId="14" name="_xlnm.Print_Titles" vbProcedure="false">'2.6'!$1:$9</definedName>
    <definedName function="false" hidden="false" localSheetId="15" name="_xlnm.Print_Titles" vbProcedure="false">'3.1'!$1:$7</definedName>
    <definedName function="false" hidden="false" localSheetId="16" name="_xlnm.Print_Titles" vbProcedure="false">'3.2'!$1:$9</definedName>
    <definedName function="false" hidden="false" localSheetId="17" name="_xlnm.Print_Titles" vbProcedure="false">'4.1'!$1:$8</definedName>
    <definedName function="false" hidden="false" localSheetId="31" name="_xlnm.Print_Titles" vbProcedure="false">'4.10'!$2:$2</definedName>
    <definedName function="false" hidden="false" localSheetId="18" name="_xlnm.Print_Titles" vbProcedure="false">'4.2'!$1:$8</definedName>
    <definedName function="false" hidden="false" localSheetId="19" name="_xlnm.Print_Titles" vbProcedure="false">'4.3'!$1:$7</definedName>
    <definedName function="false" hidden="false" localSheetId="20" name="_xlnm.Print_Titles" vbProcedure="false">'4.4'!$1:$6</definedName>
    <definedName function="false" hidden="false" localSheetId="21" name="_xlnm.Print_Titles" vbProcedure="false">'4.5'!$1:$6</definedName>
    <definedName function="false" hidden="false" localSheetId="22" name="_xlnm.Print_Titles" vbProcedure="false">'4.6'!$1:$7</definedName>
    <definedName function="false" hidden="false" localSheetId="23" name="_xlnm.Print_Titles" vbProcedure="false">'4.7.1'!$1:$7</definedName>
    <definedName function="false" hidden="false" localSheetId="24" name="_xlnm.Print_Titles" vbProcedure="false">'4.7.2'!$1:$7</definedName>
    <definedName function="false" hidden="false" localSheetId="25" name="_xlnm.Print_Area" vbProcedure="false">'4.8.1 (1)'!$A$1:$M$64</definedName>
    <definedName function="false" hidden="false" localSheetId="26" name="_xlnm.Print_Area" vbProcedure="false">'4.8.1 (2)'!$A$1:$K$64</definedName>
    <definedName function="false" hidden="false" localSheetId="26" name="_xlnm.Print_Titles" vbProcedure="false">'4.8.1 (2)'!$A:$A,'4.8.1 (2)'!$1:$4</definedName>
    <definedName function="false" hidden="false" localSheetId="27" name="_xlnm.Print_Titles" vbProcedure="false">'4.8.2 (1)'!$2:$2</definedName>
    <definedName function="false" hidden="false" localSheetId="28" name="_xlnm.Print_Titles" vbProcedure="false">'4.8.2 (2)'!$2:$2</definedName>
    <definedName function="false" hidden="false" localSheetId="29" name="_xlnm.Print_Titles" vbProcedure="false">'4.9.1'!$2:$2</definedName>
    <definedName function="false" hidden="false" localSheetId="30" name="_xlnm.Print_Titles" vbProcedure="false">'4.9.2'!$2:$2</definedName>
    <definedName function="false" hidden="false" localSheetId="32" name="_xlnm.Print_Titles" vbProcedure="false">'5.1'!$2:$2</definedName>
    <definedName function="false" hidden="false" localSheetId="33" name="_xlnm.Print_Titles" vbProcedure="false">'5.2'!$2:$2</definedName>
    <definedName function="false" hidden="false" localSheetId="34" name="_xlnm.Print_Titles" vbProcedure="false">'5.3'!$2:$2</definedName>
    <definedName function="false" hidden="false" localSheetId="35" name="_xlnm.Print_Titles" vbProcedure="false">'5.4'!$2:$2</definedName>
    <definedName function="false" hidden="false" localSheetId="36" name="_xlnm.Print_Titles" vbProcedure="false">'5.5'!$2:$2</definedName>
    <definedName function="false" hidden="false" localSheetId="37" name="_xlnm.Print_Titles" vbProcedure="false">'5.6'!$2:$2</definedName>
    <definedName function="false" hidden="false" localSheetId="41" name="_xlnm.Print_Titles" vbProcedure="false">'Anhang NST-2007'!$2:$5</definedName>
    <definedName function="false" hidden="false" localSheetId="40" name="_xlnm.Print_Titles" vbProcedure="false">'Anhang NSTR'!$2:$5</definedName>
    <definedName function="false" hidden="false" localSheetId="38" name="_xlnm.Print_Titles" vbProcedure="false">'Anhang NUTS'!$2:$5</definedName>
    <definedName function="false" hidden="false" localSheetId="39" name="_xlnm.Print_Titles" vbProcedure="false">'Anhang WStr'!$2:$5</definedName>
    <definedName function="false" hidden="false" localSheetId="42" name="_xlnm.Print_Titles" vbProcedure="false">Qualitätsbericht!$2:$4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7" name="Excel_BuiltIn__FilterDatabase" vbProcedure="false">'4.1'!$A$9:$B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3" uniqueCount="1757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2009</t>
  </si>
  <si>
    <t xml:space="preserve">Erscheinungsfolge: jährlich</t>
  </si>
  <si>
    <t xml:space="preserve">Erschienen am 12. Mai 2010, aktualisiert am 2. Juni 2010 (Abschnitt 5)</t>
  </si>
  <si>
    <t xml:space="preserve">Artikelnummer: 208040009700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Güterumschlag nach Bundesländern</t>
  </si>
  <si>
    <t xml:space="preserve">1.2 Strukturdaten der Güterbeförderung nach Hauptverkehrsbeziehungen</t>
  </si>
  <si>
    <t xml:space="preserve">1.3 Strukturdaten der Güterbeförderung nach Güterabteilungen</t>
  </si>
  <si>
    <t xml:space="preserve">1.4 Strukturdaten der Gefahrgutbeförderung nach Güterabteilungen</t>
  </si>
  <si>
    <t xml:space="preserve">2 Güter- und Containerverkehr</t>
  </si>
  <si>
    <t xml:space="preserve">nach Güterarten</t>
  </si>
  <si>
    <t xml:space="preserve">2.1 Güterbeförderung nach Güterhauptgruppen (NST/R)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.1 Internationaler Durchgangsverkehr nach Ländern und Güterabteilungen (NST/R)</t>
  </si>
  <si>
    <t xml:space="preserve">2.4.2 Internationaler Durchgangsverkehr nach Ländern und Güterabteilungen (NST-2007)</t>
  </si>
  <si>
    <t xml:space="preserve">nach Containertyp</t>
  </si>
  <si>
    <t xml:space="preserve">2.5 Güterbeförderung nach Containerarten und Hauptverkehrsbeziehungen</t>
  </si>
  <si>
    <t xml:space="preserve">2.6 Güter- und Containerbeförderung nach Flaggen</t>
  </si>
  <si>
    <t xml:space="preserve">3 Güterbeförderung nach Schiffsmerkmalen</t>
  </si>
  <si>
    <t xml:space="preserve">3.1 Güterbeförderung nach Hauptverkehrsbeziehungen, Antriebs- und Schiffsart</t>
  </si>
  <si>
    <t xml:space="preserve">3.2 Güterbeförderung und tonnenkilometrische Leistung nach Flaggen und Hauptverkehrsbeziehungen</t>
  </si>
  <si>
    <t xml:space="preserve">4 Güterbeförderung und Güterumschlag in regionaler Gliederung</t>
  </si>
  <si>
    <t xml:space="preserve">nach Wasserstraßengebieten</t>
  </si>
  <si>
    <t xml:space="preserve">4.1 Güterbeförderung nach Wasserstraßengebieten/-abschnitten, Wasserstraßen und Schiffsart</t>
  </si>
  <si>
    <t xml:space="preserve">4.2 Tonnenkilometrische Leistung nach Wasserstraßengebieten/-abschnitten, Wasserstraßen und Schiffsart</t>
  </si>
  <si>
    <t xml:space="preserve">4.3 Containerumschlag nach Wasserstraßengebieten, Containerarten und Verkehrsbeziehungen</t>
  </si>
  <si>
    <t xml:space="preserve">nach Häfen</t>
  </si>
  <si>
    <t xml:space="preserve">4.4 Güterumschlag der 50 größten Häfen nach Hauptverkehrsbeziehungen</t>
  </si>
  <si>
    <t xml:space="preserve">4.5 Containerumschlag der 50 größten Häfen nach Hauptverkehrsbeziehungen</t>
  </si>
  <si>
    <t xml:space="preserve">nach Grenzstellen</t>
  </si>
  <si>
    <t xml:space="preserve">4.6 Schiffs- und Güterverkehr an ausgewählten Grenzstellen nach ausgewählten Flaggen</t>
  </si>
  <si>
    <t xml:space="preserve">4.7.1 Schiffs- und Güterverkehr an ausgewählten Grenzstellen nach Güterabteilungen (NST/R)</t>
  </si>
  <si>
    <t xml:space="preserve">4.7.2 Schiffs- und Güterverkehr an ausgewählten Grenzstellen nach Güterabteilungen (NST-2007)</t>
  </si>
  <si>
    <t xml:space="preserve">nach NUTS-Regionen</t>
  </si>
  <si>
    <t xml:space="preserve">4.8.1 Güterbeförderung nach NUTS-Regionen und Güterabteilungen (NST/R)</t>
  </si>
  <si>
    <t xml:space="preserve">4.8.2 Güterbeförderung nach NUTS-Regionen und Güterabteilungen (NST-2007)</t>
  </si>
  <si>
    <t xml:space="preserve">4.9.1 Versand der Regionen zu ausgewählten Empfangshäfen (Seehafenhinterlandverkehr )</t>
  </si>
  <si>
    <t xml:space="preserve">4.9.2 Empfang der Regionen von ausgewählten Versandhäfen (Seehafenhinterlandverkehr )</t>
  </si>
  <si>
    <t xml:space="preserve">nach Bundesländern</t>
  </si>
  <si>
    <t xml:space="preserve">4.10 Güterbeförderung und tonnenkilometrische Leistung nach Ein- und Ausladeländern</t>
  </si>
  <si>
    <t xml:space="preserve">5 Unternehmen der Binnenschifffahrt</t>
  </si>
  <si>
    <t xml:space="preserve">5.1 Unternehmen, verfügbare Schiffe, Beschäftigte und Umsatz der Binnenschifffahrt</t>
  </si>
  <si>
    <t xml:space="preserve">5.2 Unternehmen, verfügbare Güterschiffe, Beschäftigte und Umsatz der Binnenschifffahrt nach Ladekapazitäts-Größenklassen</t>
  </si>
  <si>
    <t xml:space="preserve">5.3 Unternehmen, verfügbare Schubboote, Schub-Schleppboote und Schleppboote der Binnenschifffahrt nach Maschinenkapazitäts-Größenklassen</t>
  </si>
  <si>
    <t xml:space="preserve">5.4 Unternehmen, verfügbare Fahrgast(-Kabinen)schiffe, Beschäftigte und Umsatz der Binnenschifffahrt nach Fahrgastkapazitäts-Größenklassen</t>
  </si>
  <si>
    <t xml:space="preserve">5.5 Unternehmen, verfügbare Schiffe, Beschäftigte und Umsatz der Binnenschifffahrt nach Beschäftigten-Größenklassen</t>
  </si>
  <si>
    <t xml:space="preserve">5.6 Unternehmen, verfügbare Schiffe, Beschäftigte und Umsatz der gewerblichen Binnenschifffahrt nach Umsatz-Größenklassen</t>
  </si>
  <si>
    <t xml:space="preserve">Anhang</t>
  </si>
  <si>
    <t xml:space="preserve">Verzeichnis der NUTS-Regionen Deutschlands</t>
  </si>
  <si>
    <t xml:space="preserve">Verzeichnis der Wasserstraßen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tdw</t>
  </si>
  <si>
    <t xml:space="preserve">Tragfähigkeit (tons dead weight)</t>
  </si>
  <si>
    <t xml:space="preserve">Pers. Pl.</t>
  </si>
  <si>
    <t xml:space="preserve">Personenplätze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-Kanal</t>
  </si>
  <si>
    <t xml:space="preserve">NOK</t>
  </si>
  <si>
    <t xml:space="preserve">Nord-Ostsee-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r>
      <rPr>
        <sz val="10"/>
        <rFont val="MetaNormalLF-Roman"/>
        <family val="2"/>
      </rPr>
      <t xml:space="preserve">1.1 Güterumschlag nach Bundesländern 2009 </t>
    </r>
    <r>
      <rPr>
        <vertAlign val="superscript"/>
        <sz val="10"/>
        <rFont val="MetaNormalLF-Roman"/>
        <family val="2"/>
      </rPr>
      <t xml:space="preserve">1)</t>
    </r>
  </si>
  <si>
    <t xml:space="preserve">in 1 000 t</t>
  </si>
  <si>
    <t xml:space="preserve">Bundesland</t>
  </si>
  <si>
    <t xml:space="preserve">Zusamm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üterumschlag</t>
  </si>
  <si>
    <r>
      <rPr>
        <i val="true"/>
        <sz val="9"/>
        <rFont val="MetaNormalLF-Roman"/>
        <family val="2"/>
      </rPr>
      <t xml:space="preserve">Thüringen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Insgesamt    </t>
  </si>
  <si>
    <t xml:space="preserve">darunter Gefahrgut</t>
  </si>
  <si>
    <t xml:space="preserve">darunter in Containern</t>
  </si>
  <si>
    <t xml:space="preserve">------------------------------</t>
  </si>
  <si>
    <t xml:space="preserve">1) Ohne Durchgangsverkehr.</t>
  </si>
  <si>
    <t xml:space="preserve">2) In Thüringen findet kein Güterverkehr auf Binnenschiffen statt.</t>
  </si>
  <si>
    <t xml:space="preserve">Hauptverkehrsbeziehung</t>
  </si>
  <si>
    <t xml:space="preserve">Veränderung zum Vorjahreszeitraum</t>
  </si>
  <si>
    <t xml:space="preserve">absolut</t>
  </si>
  <si>
    <t xml:space="preserve">in %</t>
  </si>
  <si>
    <t xml:space="preserve">Güterverkehr in 1 000 t  </t>
  </si>
  <si>
    <t xml:space="preserve">Verkehr innerhalb Deutschlands</t>
  </si>
  <si>
    <t xml:space="preserve">Versand = Empfang</t>
  </si>
  <si>
    <t xml:space="preserve">davon:</t>
  </si>
  <si>
    <t xml:space="preserve">Lokalverkehr der NUTS-2-Regionen</t>
  </si>
  <si>
    <t xml:space="preserve">Wechselverkehr der NUTS-2-Regionen</t>
  </si>
  <si>
    <t xml:space="preserve">Grenzüberschreitender Verkehr</t>
  </si>
  <si>
    <t xml:space="preserve">Innerd. u. grenzüberschr. Verkehr</t>
  </si>
  <si>
    <t xml:space="preserve">Durchgangsverkehr</t>
  </si>
  <si>
    <t xml:space="preserve">Gesamtverkehr</t>
  </si>
  <si>
    <t xml:space="preserve">Insgesamt</t>
  </si>
  <si>
    <t xml:space="preserve">Anteil des Güterverkehrs am Gesamtverkehr in Prozent</t>
  </si>
  <si>
    <t xml:space="preserve">X</t>
  </si>
  <si>
    <t xml:space="preserve">Tonnenkilometrische Leistung in Mill. tkm</t>
  </si>
  <si>
    <t xml:space="preserve">Anteil der tonnenkilometrischen Leistung am Gesamtverkehr in Prozent</t>
  </si>
  <si>
    <t xml:space="preserve">Güterabteilung nach NST/R und NST-2007</t>
  </si>
  <si>
    <t xml:space="preserve">Gesamtbeförderung in 1 000 t  </t>
  </si>
  <si>
    <t xml:space="preserve">Güterabteilung nach NST/R</t>
  </si>
  <si>
    <t xml:space="preserve">Land-, forstwirtschaftliche und verwandte Erzeugnisse </t>
  </si>
  <si>
    <t xml:space="preserve">Andere Nahrungs- und Futtermittel</t>
  </si>
  <si>
    <t xml:space="preserve">Feste mineralische Brennstoffe</t>
  </si>
  <si>
    <t xml:space="preserve">Erdöl, Mineralölerzeugnisse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r>
      <rPr>
        <sz val="9"/>
        <rFont val="MetaNormalLF-Roman"/>
        <family val="0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Güterabteilung nach NST-2007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Anteil der Güterabteilungen an der Gesamtbeförderung in Prozent</t>
  </si>
  <si>
    <t xml:space="preserve">1) Einschließlich Sammel- und Stückgut (Transportgüter, die nach ihrer Art nicht einzugruppieren sind).</t>
  </si>
  <si>
    <r>
      <rPr>
        <sz val="10"/>
        <rFont val="MetaNormalLF-Roman"/>
        <family val="2"/>
      </rPr>
      <t xml:space="preserve">1.4 Strukturdaten der Gefahrgutbeförderung nach Güterabteilungen </t>
    </r>
    <r>
      <rPr>
        <vertAlign val="superscript"/>
        <sz val="10"/>
        <rFont val="MetaNormalLF-Roman"/>
        <family val="2"/>
      </rPr>
      <t xml:space="preserve">1)</t>
    </r>
  </si>
  <si>
    <t xml:space="preserve">Gefahrgutbeförderung in 1 000 t</t>
  </si>
  <si>
    <r>
      <rPr>
        <sz val="9"/>
        <rFont val="MetaNormalLF-Roman"/>
        <family val="0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2)</t>
    </r>
  </si>
  <si>
    <t xml:space="preserve">Anteil der Gefahrgutbeförderung an der Gesamtbeförderung in Prozent</t>
  </si>
  <si>
    <t xml:space="preserve">1) Eine Darstellung der Gefahrgutbefördeurng nach Güterklassifikation NST-2007 ist momentan nicht möglich. Die Angaben für</t>
  </si>
  <si>
    <t xml:space="preserve">    2007 und 2008 sind mit denen für 2009 nur bedingt vergleichbar, da erst ab 2009 eine konkrete Abfrage hinsichtlich des Status</t>
  </si>
  <si>
    <t xml:space="preserve">    eines Gutes als Gefahrgut vorgenommen wurde.</t>
  </si>
  <si>
    <t xml:space="preserve">2) Einschließlich Sammel- und Stückgut (Transportgüter, die nach ihrer Art nicht einzugruppieren sind).</t>
  </si>
  <si>
    <t xml:space="preserve">2.1 Güterbeförderung nach Güterhauptgruppen (NST/R) und Hauptverkehrsbeziehungen 2009</t>
  </si>
  <si>
    <t xml:space="preserve">in 1 000 t  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 NUTS-2-Regionen</t>
  </si>
  <si>
    <t xml:space="preserve">V = E</t>
  </si>
  <si>
    <t xml:space="preserve">Landw. u. verwandte Erzeugn. </t>
  </si>
  <si>
    <t xml:space="preserve">darunter: Gefahrgut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And. Nahrungs- u. Futtermittel 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Steinkohle und -briketts </t>
  </si>
  <si>
    <t xml:space="preserve">Braunkohle, -briketts und Torf</t>
  </si>
  <si>
    <t xml:space="preserve">Steinkohlen-, Braunkohlenkoks</t>
  </si>
  <si>
    <t xml:space="preserve">Erdöl, Mineralölerzeugn., Gase 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isenerze</t>
  </si>
  <si>
    <t xml:space="preserve">NE-Metallerze, -abfälle</t>
  </si>
  <si>
    <t xml:space="preserve">Eisen-, Stahlabfälle,  -schrott</t>
  </si>
  <si>
    <t xml:space="preserve">Eisen, Stahl und NE-Metalle 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Steine und Erden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Düngemittel </t>
  </si>
  <si>
    <t xml:space="preserve">Natürliche Düngemittel</t>
  </si>
  <si>
    <t xml:space="preserve">Chemische 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Sonst. Halb-, Fertigwaren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0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.2 Güterbeförderung nach Entfernungsstufen und Güterhauptgruppen 2009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t xml:space="preserve">2) Zurückgelegte Kilometer auf Wasserstraßen in Deutschland.</t>
  </si>
  <si>
    <t xml:space="preserve">2.3 Tonnenkilometrische Leistung nach Entfernungsstufen und Güterhauptgruppen 2009</t>
  </si>
  <si>
    <t xml:space="preserve">in Mill. tkm</t>
  </si>
  <si>
    <t xml:space="preserve">2.4.1 Internationaler Durchgangsverkehr nach Ländern und Güterabteilungen (NST/R) 2009</t>
  </si>
  <si>
    <t xml:space="preserve">Güterabteilung NST/R
--------
Einladeland</t>
  </si>
  <si>
    <t xml:space="preserve">Ausladeland</t>
  </si>
  <si>
    <t xml:space="preserve">Belgien</t>
  </si>
  <si>
    <t xml:space="preserve">Frankreich</t>
  </si>
  <si>
    <t xml:space="preserve">Luxemburg</t>
  </si>
  <si>
    <t xml:space="preserve">Niederlande</t>
  </si>
  <si>
    <t xml:space="preserve">Österreich</t>
  </si>
  <si>
    <t xml:space="preserve">Schweiz</t>
  </si>
  <si>
    <t xml:space="preserve">Ungarn</t>
  </si>
  <si>
    <t xml:space="preserve">Sonstige Länder</t>
  </si>
  <si>
    <t xml:space="preserve">Land-, forstwirtschaftliche und verwandte Erzeugnisse</t>
  </si>
  <si>
    <t xml:space="preserve">Zusammen    </t>
  </si>
  <si>
    <t xml:space="preserve">Erdöl, Mineralölerz., Gase</t>
  </si>
  <si>
    <t xml:space="preserve">Sonstige Halb- und Fertigwaren</t>
  </si>
  <si>
    <t xml:space="preserve">Alle Güterabteilungen</t>
  </si>
  <si>
    <t xml:space="preserve">2.4.2 Internationaler Durchgangsverkehr nach Ländern und Güterabteilungen (NST-2007) 2009</t>
  </si>
  <si>
    <t xml:space="preserve">Güterabteilung NST-2007
--------
Einladeland</t>
  </si>
  <si>
    <t xml:space="preserve">Erzeugnisse der Land- und Forstwirtschaft und der Fischerei</t>
  </si>
  <si>
    <t xml:space="preserve">Chemische Erzeugnisse, Mineralerzeugnisse</t>
  </si>
  <si>
    <t xml:space="preserve">Gegenstand der Nachweisung</t>
  </si>
  <si>
    <t xml:space="preserve">Einheit</t>
  </si>
  <si>
    <t xml:space="preserve">20' beladen</t>
  </si>
  <si>
    <t xml:space="preserve">Anzahl  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Grenzüberschreitender Empfang</t>
  </si>
  <si>
    <t xml:space="preserve">Grenzüberschreitender Versand</t>
  </si>
  <si>
    <t xml:space="preserve">Innerdeutscher und grenzüberschreitender Verkehr zusammen</t>
  </si>
  <si>
    <t xml:space="preserve">darunter: Verkehr mit Schiffen unter deutscher Flagge</t>
  </si>
  <si>
    <r>
      <rPr>
        <sz val="10"/>
        <rFont val="MetaNormalLF-Roman"/>
        <family val="2"/>
      </rPr>
      <t xml:space="preserve">2.6 Güter- und Containerbeförderung nach Flaggen 2009 </t>
    </r>
    <r>
      <rPr>
        <vertAlign val="superscript"/>
        <sz val="10"/>
        <rFont val="MetaNormalLF-Roman"/>
        <family val="2"/>
      </rPr>
      <t xml:space="preserve">1)</t>
    </r>
  </si>
  <si>
    <t xml:space="preserve">Flagge</t>
  </si>
  <si>
    <t xml:space="preserve">Container
--------
Güter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ulgarien</t>
  </si>
  <si>
    <t xml:space="preserve">Griechenland</t>
  </si>
  <si>
    <t xml:space="preserve">Großbritannien</t>
  </si>
  <si>
    <t xml:space="preserve">Norwegen</t>
  </si>
  <si>
    <t xml:space="preserve">Polen</t>
  </si>
  <si>
    <t xml:space="preserve">Rumänien</t>
  </si>
  <si>
    <t xml:space="preserve">Tschech. Republik</t>
  </si>
  <si>
    <t xml:space="preserve">Übrige Flaggen</t>
  </si>
  <si>
    <t xml:space="preserve">Insgesamt   </t>
  </si>
  <si>
    <t xml:space="preserve">darunter: EU</t>
  </si>
  <si>
    <t xml:space="preserve">1) Verkehr auf Wasserstraßen innerhalb Deutschlands.</t>
  </si>
  <si>
    <t xml:space="preserve">3.1 Güterbeförderung nach Hauptverkehrsbeziehungen, Antriebs- und Schiffsart 2009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Anzahl</t>
  </si>
  <si>
    <t xml:space="preserve">1 000 t</t>
  </si>
  <si>
    <t xml:space="preserve">Schiffe</t>
  </si>
  <si>
    <t xml:space="preserve">Schiffe mit eigenem Antrieb</t>
  </si>
  <si>
    <t xml:space="preserve">Gütermotorschiff</t>
  </si>
  <si>
    <t xml:space="preserve">Tankmotorschiff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Innerdeutscher und grenzüberschreitende Verkehr zusammen</t>
  </si>
  <si>
    <r>
      <rPr>
        <sz val="10"/>
        <rFont val="MetaNormalLF-Roman"/>
        <family val="2"/>
      </rPr>
      <t xml:space="preserve">3.2 Güterbeförderung und tonnenkilometrische Leistung nach Flaggen und Hauptverkehrsbeziehungen 2009 </t>
    </r>
    <r>
      <rPr>
        <vertAlign val="superscript"/>
        <sz val="10"/>
        <rFont val="MetaNormalLF-Roman"/>
        <family val="2"/>
      </rPr>
      <t xml:space="preserve">1)</t>
    </r>
  </si>
  <si>
    <t xml:space="preserve">Flagge des Schiffes</t>
  </si>
  <si>
    <t xml:space="preserve">innerhalb Deutschlands</t>
  </si>
  <si>
    <t xml:space="preserve">im grenzüberschreitenden Verkehr</t>
  </si>
  <si>
    <t xml:space="preserve">Beförderungsmenge in 1 000 t</t>
  </si>
  <si>
    <r>
      <rPr>
        <b val="true"/>
        <sz val="9"/>
        <rFont val="MetaNormalLF-Roman"/>
        <family val="2"/>
      </rPr>
      <t xml:space="preserve">Europäische Union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Dänemark</t>
  </si>
  <si>
    <t xml:space="preserve">Estland</t>
  </si>
  <si>
    <t xml:space="preserve">Finnland</t>
  </si>
  <si>
    <t xml:space="preserve">Irland</t>
  </si>
  <si>
    <t xml:space="preserve">Italien</t>
  </si>
  <si>
    <t xml:space="preserve">Lettland</t>
  </si>
  <si>
    <t xml:space="preserve">Litauen</t>
  </si>
  <si>
    <t xml:space="preserve">Malta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en</t>
  </si>
  <si>
    <t xml:space="preserve">Zypern</t>
  </si>
  <si>
    <t xml:space="preserve">Übriges Europa</t>
  </si>
  <si>
    <t xml:space="preserve">Sonstige europ. Flaggen</t>
  </si>
  <si>
    <t xml:space="preserve">Sonstige Flaggen</t>
  </si>
  <si>
    <t xml:space="preserve">2) Ohne Deutschland.</t>
  </si>
  <si>
    <t xml:space="preserve">4.1 Güterbeförderung nach Wasserstraßengebieten/-abschnitten, Wasserstraßen und Schiffsart 2009</t>
  </si>
  <si>
    <r>
      <rPr>
        <sz val="9"/>
        <rFont val="MetaNormalLF-Roman"/>
        <family val="2"/>
      </rPr>
      <t xml:space="preserve">Wasserstraßengebiet</t>
    </r>
    <r>
      <rPr>
        <vertAlign val="superscript"/>
        <sz val="9"/>
        <rFont val="MetaNormalLF-Roman"/>
        <family val="2"/>
      </rPr>
      <t xml:space="preserve"> 1)
</t>
    </r>
    <r>
      <rPr>
        <sz val="9"/>
        <rFont val="MetaNormalLF-Roman"/>
        <family val="2"/>
      </rPr>
      <t xml:space="preserve">--------
Wasserstraßenabschnitt </t>
    </r>
    <r>
      <rPr>
        <vertAlign val="superscript"/>
        <sz val="9"/>
        <rFont val="MetaNormalLF-Roman"/>
        <family val="2"/>
      </rPr>
      <t xml:space="preserve">1)
</t>
    </r>
    <r>
      <rPr>
        <sz val="9"/>
        <rFont val="MetaNormalLF-Roman"/>
        <family val="2"/>
      </rPr>
      <t xml:space="preserve">--------
Wasserstraße</t>
    </r>
  </si>
  <si>
    <r>
      <rPr>
        <sz val="9"/>
        <rFont val="MetaNormalLF-Roman"/>
        <family val="2"/>
      </rPr>
      <t xml:space="preserve">Länge der Wasser-straße(n) </t>
    </r>
    <r>
      <rPr>
        <vertAlign val="superscript"/>
        <sz val="9"/>
        <rFont val="MetaNormalLF-Roman"/>
        <family val="2"/>
      </rPr>
      <t xml:space="preserve">2)</t>
    </r>
  </si>
  <si>
    <t xml:space="preserve">Güterbeförderung</t>
  </si>
  <si>
    <t xml:space="preserve">nach Schiffsart</t>
  </si>
  <si>
    <r>
      <rPr>
        <sz val="9"/>
        <rFont val="MetaNormalLF-Roman"/>
        <family val="0"/>
      </rPr>
      <t xml:space="preserve">Mittlere Transport-weite </t>
    </r>
    <r>
      <rPr>
        <vertAlign val="superscript"/>
        <sz val="9"/>
        <rFont val="MetaNormalLF-Roman"/>
        <family val="2"/>
      </rPr>
      <t xml:space="preserve">3)</t>
    </r>
  </si>
  <si>
    <t xml:space="preserve">Gütermotor-schiff</t>
  </si>
  <si>
    <t xml:space="preserve">Tankmotor-schiff</t>
  </si>
  <si>
    <t xml:space="preserve">Güter-leichter</t>
  </si>
  <si>
    <t xml:space="preserve">Sonstige</t>
  </si>
  <si>
    <t xml:space="preserve">1</t>
  </si>
  <si>
    <t xml:space="preserve">Elbegebiet</t>
  </si>
  <si>
    <t xml:space="preserve">11</t>
  </si>
  <si>
    <t xml:space="preserve">Oberelbe bis Magdeburg</t>
  </si>
  <si>
    <t xml:space="preserve">111</t>
  </si>
  <si>
    <t xml:space="preserve">Elbe bis Magdeburg</t>
  </si>
  <si>
    <t xml:space="preserve">113</t>
  </si>
  <si>
    <t xml:space="preserve">Saale, Halle-Trotha bis Elbe</t>
  </si>
  <si>
    <t xml:space="preserve">114</t>
  </si>
  <si>
    <t xml:space="preserve">Saale, Bad Dürrenberg bis Halle-Trotha</t>
  </si>
  <si>
    <t xml:space="preserve">12</t>
  </si>
  <si>
    <t xml:space="preserve">Mittelelbe, Magdeburg bis Schnackenburg</t>
  </si>
  <si>
    <t xml:space="preserve">121</t>
  </si>
  <si>
    <t xml:space="preserve">Elbe, Magdeburg bis Schnackenburg</t>
  </si>
  <si>
    <t xml:space="preserve">122</t>
  </si>
  <si>
    <t xml:space="preserve">Elbe-Havel-Kanal</t>
  </si>
  <si>
    <t xml:space="preserve">123</t>
  </si>
  <si>
    <t xml:space="preserve">Pareyer-Verbindungskanal</t>
  </si>
  <si>
    <t xml:space="preserve">124</t>
  </si>
  <si>
    <t xml:space="preserve">Untere Havel Wasserstraße</t>
  </si>
  <si>
    <t xml:space="preserve">125</t>
  </si>
  <si>
    <t xml:space="preserve">Havel-Kanal</t>
  </si>
  <si>
    <t xml:space="preserve">126</t>
  </si>
  <si>
    <t xml:space="preserve">Potsdamer Havel</t>
  </si>
  <si>
    <t xml:space="preserve">127</t>
  </si>
  <si>
    <t xml:space="preserve">Schwielowsee</t>
  </si>
  <si>
    <t xml:space="preserve">128</t>
  </si>
  <si>
    <t xml:space="preserve">Glindowsee</t>
  </si>
  <si>
    <t xml:space="preserve">129</t>
  </si>
  <si>
    <t xml:space="preserve">Emster Gewässer</t>
  </si>
  <si>
    <t xml:space="preserve">13</t>
  </si>
  <si>
    <t xml:space="preserve">130</t>
  </si>
  <si>
    <t xml:space="preserve">Beetzsee-Riewendsee</t>
  </si>
  <si>
    <t xml:space="preserve">131</t>
  </si>
  <si>
    <t xml:space="preserve">Breitling-Mösersee</t>
  </si>
  <si>
    <t xml:space="preserve">132</t>
  </si>
  <si>
    <t xml:space="preserve">Wend-Wusterwitzersee</t>
  </si>
  <si>
    <t xml:space="preserve">133</t>
  </si>
  <si>
    <t xml:space="preserve">Pritzerber See</t>
  </si>
  <si>
    <t xml:space="preserve">134</t>
  </si>
  <si>
    <t xml:space="preserve">Hohennauener Wasserstraße</t>
  </si>
  <si>
    <t xml:space="preserve">135</t>
  </si>
  <si>
    <t xml:space="preserve">Gülper See</t>
  </si>
  <si>
    <t xml:space="preserve">136</t>
  </si>
  <si>
    <t xml:space="preserve">Niegripper Verbindungskanal</t>
  </si>
  <si>
    <t xml:space="preserve">137</t>
  </si>
  <si>
    <t xml:space="preserve">Rothenseer Verbindungskanal</t>
  </si>
  <si>
    <t xml:space="preserve">14</t>
  </si>
  <si>
    <t xml:space="preserve">Mittelelbe, Schnackenburg bis Hamburg</t>
  </si>
  <si>
    <t xml:space="preserve">141</t>
  </si>
  <si>
    <t xml:space="preserve">Elbe, Schnackenburg bis Hamburg</t>
  </si>
  <si>
    <t xml:space="preserve">142</t>
  </si>
  <si>
    <t xml:space="preserve">Müritz-Elde-Wasserstraße</t>
  </si>
  <si>
    <t xml:space="preserve">143</t>
  </si>
  <si>
    <t xml:space="preserve">Störwasserstraße</t>
  </si>
  <si>
    <t xml:space="preserve">144</t>
  </si>
  <si>
    <t xml:space="preserve">Elbe-Lübeck-Kanal</t>
  </si>
  <si>
    <t xml:space="preserve">145</t>
  </si>
  <si>
    <t xml:space="preserve">Untertrave</t>
  </si>
  <si>
    <t xml:space="preserve">146</t>
  </si>
  <si>
    <t xml:space="preserve">Elbe-Seitenkanal</t>
  </si>
  <si>
    <t xml:space="preserve">147</t>
  </si>
  <si>
    <t xml:space="preserve">Ilmenau</t>
  </si>
  <si>
    <t xml:space="preserve">15</t>
  </si>
  <si>
    <t xml:space="preserve">Unterelbe, Hamburg bis Seegrenze</t>
  </si>
  <si>
    <t xml:space="preserve">151</t>
  </si>
  <si>
    <t xml:space="preserve">Elbe, Hamburg bis Seegrenze</t>
  </si>
  <si>
    <t xml:space="preserve">152</t>
  </si>
  <si>
    <t xml:space="preserve">Este</t>
  </si>
  <si>
    <t xml:space="preserve">153</t>
  </si>
  <si>
    <t xml:space="preserve">Lühe</t>
  </si>
  <si>
    <t xml:space="preserve">154</t>
  </si>
  <si>
    <t xml:space="preserve">Schwinge</t>
  </si>
  <si>
    <t xml:space="preserve">155</t>
  </si>
  <si>
    <t xml:space="preserve">Pinnau</t>
  </si>
  <si>
    <t xml:space="preserve">156</t>
  </si>
  <si>
    <t xml:space="preserve">Krückau</t>
  </si>
  <si>
    <t xml:space="preserve">157</t>
  </si>
  <si>
    <t xml:space="preserve">Stör / Elbe</t>
  </si>
  <si>
    <t xml:space="preserve">158</t>
  </si>
  <si>
    <t xml:space="preserve">Oste</t>
  </si>
  <si>
    <t xml:space="preserve">159</t>
  </si>
  <si>
    <t xml:space="preserve">Hadelner Kanal, Bederkesa-Geeste-Kanal</t>
  </si>
  <si>
    <t xml:space="preserve">19</t>
  </si>
  <si>
    <t xml:space="preserve">Übriges Elbegebiet</t>
  </si>
  <si>
    <t xml:space="preserve">191</t>
  </si>
  <si>
    <t xml:space="preserve">192</t>
  </si>
  <si>
    <t xml:space="preserve">Gieselaukanal, Eider</t>
  </si>
  <si>
    <t xml:space="preserve">193</t>
  </si>
  <si>
    <t xml:space="preserve">Schlei-Fahrwasser</t>
  </si>
  <si>
    <t xml:space="preserve">2</t>
  </si>
  <si>
    <t xml:space="preserve">Wesergebiet</t>
  </si>
  <si>
    <t xml:space="preserve">21</t>
  </si>
  <si>
    <t xml:space="preserve">Oberweser</t>
  </si>
  <si>
    <t xml:space="preserve">212</t>
  </si>
  <si>
    <t xml:space="preserve">Weser, Hannoversch-Münden bis Minden</t>
  </si>
  <si>
    <t xml:space="preserve">22</t>
  </si>
  <si>
    <t xml:space="preserve">Mittelweser</t>
  </si>
  <si>
    <t xml:space="preserve">221</t>
  </si>
  <si>
    <t xml:space="preserve">Weser, Minden bis Bremen</t>
  </si>
  <si>
    <t xml:space="preserve">222</t>
  </si>
  <si>
    <t xml:space="preserve">Aller, Celle bis Hademstorf</t>
  </si>
  <si>
    <t xml:space="preserve">223</t>
  </si>
  <si>
    <t xml:space="preserve">Aller, Hademstorf bis Weser</t>
  </si>
  <si>
    <t xml:space="preserve">23</t>
  </si>
  <si>
    <t xml:space="preserve">Unterweser</t>
  </si>
  <si>
    <t xml:space="preserve">231</t>
  </si>
  <si>
    <t xml:space="preserve">Weser, Bremen bis Seegrenze</t>
  </si>
  <si>
    <t xml:space="preserve">232</t>
  </si>
  <si>
    <t xml:space="preserve">Hunte</t>
  </si>
  <si>
    <t xml:space="preserve">233</t>
  </si>
  <si>
    <t xml:space="preserve">Geeste</t>
  </si>
  <si>
    <t xml:space="preserve">3</t>
  </si>
  <si>
    <t xml:space="preserve">Mittellandkanalgebiet</t>
  </si>
  <si>
    <t xml:space="preserve">31</t>
  </si>
  <si>
    <t xml:space="preserve">MLK, Bergeshövede bis Minden und Stichkanal Osnabrück</t>
  </si>
  <si>
    <t xml:space="preserve">311</t>
  </si>
  <si>
    <t xml:space="preserve">Mittellandkanalgebiet, Bergeshövede bis Minden</t>
  </si>
  <si>
    <t xml:space="preserve">312</t>
  </si>
  <si>
    <t xml:space="preserve">Stichkanal Osnabrück</t>
  </si>
  <si>
    <t xml:space="preserve">32</t>
  </si>
  <si>
    <t xml:space="preserve">Mittellandkanalgebiet, Minden bis Elbe und Stichkanäle</t>
  </si>
  <si>
    <t xml:space="preserve">321</t>
  </si>
  <si>
    <t xml:space="preserve">Mittellandkanalgebiet, Minden bis Braunschweig</t>
  </si>
  <si>
    <t xml:space="preserve">322</t>
  </si>
  <si>
    <t xml:space="preserve">Stichkanal Hannover bis Linden</t>
  </si>
  <si>
    <t xml:space="preserve">323</t>
  </si>
  <si>
    <t xml:space="preserve">Stichkanal Misburg</t>
  </si>
  <si>
    <t xml:space="preserve">324</t>
  </si>
  <si>
    <t xml:space="preserve">Stichkanal Hildesheim</t>
  </si>
  <si>
    <t xml:space="preserve">325</t>
  </si>
  <si>
    <t xml:space="preserve">Stichkanal Salzgitter</t>
  </si>
  <si>
    <t xml:space="preserve">326</t>
  </si>
  <si>
    <t xml:space="preserve">Mittellandkanalgebiet, Braunschweig bis Elbe</t>
  </si>
  <si>
    <t xml:space="preserve">4</t>
  </si>
  <si>
    <t xml:space="preserve">Westdeutsches Kanalgebiet</t>
  </si>
  <si>
    <t xml:space="preserve">41</t>
  </si>
  <si>
    <t xml:space="preserve">Ruhrgebiet</t>
  </si>
  <si>
    <t xml:space="preserve">411</t>
  </si>
  <si>
    <t xml:space="preserve">Ruhrwasserstraße</t>
  </si>
  <si>
    <t xml:space="preserve">412</t>
  </si>
  <si>
    <t xml:space="preserve">Rhein-Herne-Kanal</t>
  </si>
  <si>
    <t xml:space="preserve">413</t>
  </si>
  <si>
    <t xml:space="preserve">Wesel-Datteln-Kanal</t>
  </si>
  <si>
    <t xml:space="preserve">414</t>
  </si>
  <si>
    <t xml:space="preserve">Datteln-Hamm-Kanal</t>
  </si>
  <si>
    <t xml:space="preserve">415</t>
  </si>
  <si>
    <t xml:space="preserve">Dortmund-Ems-Kanal, Dortmund bis Datteln</t>
  </si>
  <si>
    <t xml:space="preserve">42</t>
  </si>
  <si>
    <t xml:space="preserve">Dortmund-Ems-Kanal und Ems, Datteln bis Seegrenze</t>
  </si>
  <si>
    <t xml:space="preserve">421</t>
  </si>
  <si>
    <t xml:space="preserve">Dortmund-Ems-Kanal, Datteln bis Bergeshövede</t>
  </si>
  <si>
    <t xml:space="preserve">422</t>
  </si>
  <si>
    <t xml:space="preserve">Dortmund-Ems-Kanal, Bergeshövede bis Herbrum</t>
  </si>
  <si>
    <t xml:space="preserve">423</t>
  </si>
  <si>
    <t xml:space="preserve">Dortmund-Ems-Kanal, Herbrum bis Emden, Unterems</t>
  </si>
  <si>
    <t xml:space="preserve">425</t>
  </si>
  <si>
    <t xml:space="preserve">Dortmund-Ems-Kanal, Emden bis Seegrenze, Ems</t>
  </si>
  <si>
    <t xml:space="preserve">44</t>
  </si>
  <si>
    <t xml:space="preserve">Ems-Seitenkanäle</t>
  </si>
  <si>
    <t xml:space="preserve">441</t>
  </si>
  <si>
    <t xml:space="preserve">Ems-Vechte-Kanal</t>
  </si>
  <si>
    <t xml:space="preserve">443</t>
  </si>
  <si>
    <t xml:space="preserve">Haren-Rütenbrocker-Kanal</t>
  </si>
  <si>
    <t xml:space="preserve">45</t>
  </si>
  <si>
    <t xml:space="preserve">Jadegebiet</t>
  </si>
  <si>
    <t xml:space="preserve">451</t>
  </si>
  <si>
    <t xml:space="preserve">Küsten-Kanal</t>
  </si>
  <si>
    <t xml:space="preserve">453</t>
  </si>
  <si>
    <t xml:space="preserve">Ems-Jade-Kanal</t>
  </si>
  <si>
    <t xml:space="preserve">455</t>
  </si>
  <si>
    <t xml:space="preserve">Jadebusen - Ost (Wesermarsch)</t>
  </si>
  <si>
    <t xml:space="preserve">456</t>
  </si>
  <si>
    <t xml:space="preserve">Jadebusen - West (Friesland)</t>
  </si>
  <si>
    <t xml:space="preserve">5</t>
  </si>
  <si>
    <t xml:space="preserve">Rheingebiet, Lahn, Main, Mosel, Neckar, Saar</t>
  </si>
  <si>
    <t xml:space="preserve">51</t>
  </si>
  <si>
    <t xml:space="preserve">Oberrhein</t>
  </si>
  <si>
    <t xml:space="preserve">511</t>
  </si>
  <si>
    <t xml:space="preserve">Rhein, Rheinfelden bis Straßburg</t>
  </si>
  <si>
    <t xml:space="preserve">512</t>
  </si>
  <si>
    <t xml:space="preserve">Rhein, Straßburg bis Neuburgweier</t>
  </si>
  <si>
    <t xml:space="preserve">513</t>
  </si>
  <si>
    <t xml:space="preserve">Rhein, Neuburgweier bis Mannheim</t>
  </si>
  <si>
    <t xml:space="preserve">52</t>
  </si>
  <si>
    <t xml:space="preserve">Mittelrhein, Lahn, Mosel, Saar</t>
  </si>
  <si>
    <t xml:space="preserve">521</t>
  </si>
  <si>
    <t xml:space="preserve">Rhein, Mannheim bis Bingen</t>
  </si>
  <si>
    <t xml:space="preserve">522</t>
  </si>
  <si>
    <t xml:space="preserve">Rhein, Bingen bis Lülsdorf</t>
  </si>
  <si>
    <t xml:space="preserve">523</t>
  </si>
  <si>
    <t xml:space="preserve">Lahn</t>
  </si>
  <si>
    <t xml:space="preserve">524</t>
  </si>
  <si>
    <t xml:space="preserve">Mosel</t>
  </si>
  <si>
    <t xml:space="preserve">527</t>
  </si>
  <si>
    <t xml:space="preserve">Saar, Völklingen bis Güdingen (Grenze)</t>
  </si>
  <si>
    <t xml:space="preserve">528</t>
  </si>
  <si>
    <t xml:space="preserve">Saar, Mosel bis Völklingen</t>
  </si>
  <si>
    <t xml:space="preserve">53</t>
  </si>
  <si>
    <t xml:space="preserve">Niederrhein</t>
  </si>
  <si>
    <t xml:space="preserve">531</t>
  </si>
  <si>
    <t xml:space="preserve">Rhein, Lülsdorf bis Orsoy</t>
  </si>
  <si>
    <t xml:space="preserve">532</t>
  </si>
  <si>
    <t xml:space="preserve">Rhein, Orsoy bis niederländische Grenze</t>
  </si>
  <si>
    <t xml:space="preserve">533</t>
  </si>
  <si>
    <t xml:space="preserve">Schiffahrtsweg Rhein-Kleve</t>
  </si>
  <si>
    <t xml:space="preserve">54</t>
  </si>
  <si>
    <t xml:space="preserve">Main</t>
  </si>
  <si>
    <t xml:space="preserve">543</t>
  </si>
  <si>
    <t xml:space="preserve">Main, Mündung des Main-Donau-Kanals bis Würzburg</t>
  </si>
  <si>
    <t xml:space="preserve">544</t>
  </si>
  <si>
    <t xml:space="preserve">Main, Würzburg bis Aschaffenburg</t>
  </si>
  <si>
    <t xml:space="preserve">545</t>
  </si>
  <si>
    <t xml:space="preserve">Main, Aschaffenburg bis Offenbach</t>
  </si>
  <si>
    <t xml:space="preserve">546</t>
  </si>
  <si>
    <t xml:space="preserve">Main, Offenbach bis zum Rhein</t>
  </si>
  <si>
    <t xml:space="preserve">55</t>
  </si>
  <si>
    <t xml:space="preserve">Neckar</t>
  </si>
  <si>
    <t xml:space="preserve">551</t>
  </si>
  <si>
    <t xml:space="preserve">Neckar, Heilbronn bis zum Rhein</t>
  </si>
  <si>
    <t xml:space="preserve">552</t>
  </si>
  <si>
    <t xml:space="preserve">Neckar, Stuttgart bis Heilbronn</t>
  </si>
  <si>
    <t xml:space="preserve">553</t>
  </si>
  <si>
    <t xml:space="preserve">Neckar, Plochingen bis Stuttgart</t>
  </si>
  <si>
    <t xml:space="preserve">6</t>
  </si>
  <si>
    <t xml:space="preserve">Donaugebiet</t>
  </si>
  <si>
    <t xml:space="preserve">60</t>
  </si>
  <si>
    <t xml:space="preserve">601</t>
  </si>
  <si>
    <t xml:space="preserve">61</t>
  </si>
  <si>
    <t xml:space="preserve">Donau, Kelheim bis österreichische Grenze</t>
  </si>
  <si>
    <t xml:space="preserve">611</t>
  </si>
  <si>
    <t xml:space="preserve">Donau, Kelheim bis Regensburg</t>
  </si>
  <si>
    <t xml:space="preserve">613</t>
  </si>
  <si>
    <t xml:space="preserve">Donau, Regensburg bis Vilshofen</t>
  </si>
  <si>
    <t xml:space="preserve">614</t>
  </si>
  <si>
    <t xml:space="preserve">Donau, Vilshofen bis österreichische Grenze</t>
  </si>
  <si>
    <t xml:space="preserve">7</t>
  </si>
  <si>
    <t xml:space="preserve">Gebiet Berlin</t>
  </si>
  <si>
    <t xml:space="preserve">71</t>
  </si>
  <si>
    <t xml:space="preserve">Hauptwasserstraßen Berlins</t>
  </si>
  <si>
    <t xml:space="preserve">711</t>
  </si>
  <si>
    <t xml:space="preserve">Berliner Havel</t>
  </si>
  <si>
    <t xml:space="preserve">712</t>
  </si>
  <si>
    <t xml:space="preserve">Berlin-Spandauer-Schifffahrtskanal und Hohenzollernkanal</t>
  </si>
  <si>
    <t xml:space="preserve">713</t>
  </si>
  <si>
    <t xml:space="preserve">Spree-Oder Wasserstraße (Untere-, Berliner- und Treptow Spree)</t>
  </si>
  <si>
    <t xml:space="preserve">714</t>
  </si>
  <si>
    <t xml:space="preserve">Spree-Oder Wasserstraße (Dahme, Langer See, Oder-Spree-Kanal)</t>
  </si>
  <si>
    <t xml:space="preserve">715</t>
  </si>
  <si>
    <t xml:space="preserve">Teltow-Kanal</t>
  </si>
  <si>
    <t xml:space="preserve">716</t>
  </si>
  <si>
    <t xml:space="preserve">Britzer Zweigkanal</t>
  </si>
  <si>
    <t xml:space="preserve">73</t>
  </si>
  <si>
    <t xml:space="preserve">Nebenwasserstraßen Berlins</t>
  </si>
  <si>
    <t xml:space="preserve">730</t>
  </si>
  <si>
    <t xml:space="preserve">Tegeler See</t>
  </si>
  <si>
    <t xml:space="preserve">731</t>
  </si>
  <si>
    <t xml:space="preserve">Wannsee, Griebnitzkanal</t>
  </si>
  <si>
    <t xml:space="preserve">732</t>
  </si>
  <si>
    <t xml:space="preserve">Westhafenkanal</t>
  </si>
  <si>
    <t xml:space="preserve">733</t>
  </si>
  <si>
    <t xml:space="preserve">Charlottenburger Verbindungskanal</t>
  </si>
  <si>
    <t xml:space="preserve">734</t>
  </si>
  <si>
    <t xml:space="preserve">Landwehrkanal</t>
  </si>
  <si>
    <t xml:space="preserve">735</t>
  </si>
  <si>
    <t xml:space="preserve">Neuköllner Schifffahrtskanal</t>
  </si>
  <si>
    <t xml:space="preserve">736</t>
  </si>
  <si>
    <t xml:space="preserve">Müggelspree</t>
  </si>
  <si>
    <t xml:space="preserve">737</t>
  </si>
  <si>
    <t xml:space="preserve">Dahmewasserstraße</t>
  </si>
  <si>
    <t xml:space="preserve">738</t>
  </si>
  <si>
    <t xml:space="preserve">Wernsdorfer Seenkette</t>
  </si>
  <si>
    <t xml:space="preserve">739</t>
  </si>
  <si>
    <t xml:space="preserve">Seddinsee, Gosener Kanal und Rüdersdorfer Gewässer</t>
  </si>
  <si>
    <t xml:space="preserve">8</t>
  </si>
  <si>
    <t xml:space="preserve">Gebiet Brandenburg u. Binnengebiet Mecklenburg-Vorpommern</t>
  </si>
  <si>
    <t xml:space="preserve">81</t>
  </si>
  <si>
    <t xml:space="preserve">Havel-Oder-Wasserstraße</t>
  </si>
  <si>
    <t xml:space="preserve">811</t>
  </si>
  <si>
    <t xml:space="preserve">812</t>
  </si>
  <si>
    <t xml:space="preserve">Hohensaaten-Friedrichsthaler-Wasserstraße</t>
  </si>
  <si>
    <t xml:space="preserve">813</t>
  </si>
  <si>
    <t xml:space="preserve">Schwedter Querfahrt</t>
  </si>
  <si>
    <t xml:space="preserve">814</t>
  </si>
  <si>
    <t xml:space="preserve">Oranienburger Kanal</t>
  </si>
  <si>
    <t xml:space="preserve">815</t>
  </si>
  <si>
    <t xml:space="preserve">Veltener Stichkanal</t>
  </si>
  <si>
    <t xml:space="preserve">816</t>
  </si>
  <si>
    <t xml:space="preserve">Ruppiner Gewässer</t>
  </si>
  <si>
    <t xml:space="preserve">817</t>
  </si>
  <si>
    <t xml:space="preserve">Tornowsee, Rottstielfließ</t>
  </si>
  <si>
    <t xml:space="preserve">818</t>
  </si>
  <si>
    <t xml:space="preserve">Fehrbelliner-Wasserstraße</t>
  </si>
  <si>
    <t xml:space="preserve">819</t>
  </si>
  <si>
    <t xml:space="preserve">Obere Havel-Wasserstraße</t>
  </si>
  <si>
    <t xml:space="preserve">82</t>
  </si>
  <si>
    <t xml:space="preserve">820</t>
  </si>
  <si>
    <t xml:space="preserve">Müritz-Havel-Wasserstraße</t>
  </si>
  <si>
    <t xml:space="preserve">821</t>
  </si>
  <si>
    <t xml:space="preserve">Rheinsberger Gewässer</t>
  </si>
  <si>
    <t xml:space="preserve">822</t>
  </si>
  <si>
    <t xml:space="preserve">Zechliner Gewässer</t>
  </si>
  <si>
    <t xml:space="preserve">823</t>
  </si>
  <si>
    <t xml:space="preserve">Lychener Gewässer</t>
  </si>
  <si>
    <t xml:space="preserve">824</t>
  </si>
  <si>
    <t xml:space="preserve">Templiner Gewässer</t>
  </si>
  <si>
    <t xml:space="preserve">825</t>
  </si>
  <si>
    <t xml:space="preserve">Wentow Gewässer</t>
  </si>
  <si>
    <t xml:space="preserve">826</t>
  </si>
  <si>
    <t xml:space="preserve">Finowkanal</t>
  </si>
  <si>
    <t xml:space="preserve">827</t>
  </si>
  <si>
    <t xml:space="preserve">Werbelliner Gewässer</t>
  </si>
  <si>
    <t xml:space="preserve">85</t>
  </si>
  <si>
    <t xml:space="preserve">Spree-Oder-Wasserstraße</t>
  </si>
  <si>
    <t xml:space="preserve">851</t>
  </si>
  <si>
    <t xml:space="preserve">852</t>
  </si>
  <si>
    <t xml:space="preserve">Dahme In Brandenburg</t>
  </si>
  <si>
    <t xml:space="preserve">853</t>
  </si>
  <si>
    <t xml:space="preserve">Teupitzer Gewässer</t>
  </si>
  <si>
    <t xml:space="preserve">854</t>
  </si>
  <si>
    <t xml:space="preserve">Storkower Gewässer</t>
  </si>
  <si>
    <t xml:space="preserve">855</t>
  </si>
  <si>
    <t xml:space="preserve">Nottekanal</t>
  </si>
  <si>
    <t xml:space="preserve">857</t>
  </si>
  <si>
    <t xml:space="preserve">Rüdersdorfer Gewässer</t>
  </si>
  <si>
    <t xml:space="preserve">859</t>
  </si>
  <si>
    <t xml:space="preserve">Schiffbare Löcknitz</t>
  </si>
  <si>
    <t xml:space="preserve">86</t>
  </si>
  <si>
    <t xml:space="preserve">860</t>
  </si>
  <si>
    <t xml:space="preserve">Obere Spree-Wasserstraße</t>
  </si>
  <si>
    <t xml:space="preserve">861</t>
  </si>
  <si>
    <t xml:space="preserve">Schwielochsee</t>
  </si>
  <si>
    <t xml:space="preserve">87</t>
  </si>
  <si>
    <t xml:space="preserve">Oder</t>
  </si>
  <si>
    <t xml:space="preserve">871</t>
  </si>
  <si>
    <t xml:space="preserve">9</t>
  </si>
  <si>
    <t xml:space="preserve">Küstengebiet Mecklenburg-Vorpommern</t>
  </si>
  <si>
    <t xml:space="preserve">91</t>
  </si>
  <si>
    <t xml:space="preserve">Wasserstraßen östlich 13 Grad östlicher Länge</t>
  </si>
  <si>
    <t xml:space="preserve">911</t>
  </si>
  <si>
    <t xml:space="preserve">Oderhaff (Kleines Haff)</t>
  </si>
  <si>
    <t xml:space="preserve">912</t>
  </si>
  <si>
    <t xml:space="preserve">Peenestrom</t>
  </si>
  <si>
    <t xml:space="preserve">913</t>
  </si>
  <si>
    <t xml:space="preserve">Achterwasser</t>
  </si>
  <si>
    <t xml:space="preserve">914</t>
  </si>
  <si>
    <t xml:space="preserve">Krumminer Wiek</t>
  </si>
  <si>
    <t xml:space="preserve">915</t>
  </si>
  <si>
    <t xml:space="preserve">Ücker</t>
  </si>
  <si>
    <t xml:space="preserve">916</t>
  </si>
  <si>
    <t xml:space="preserve">Randow</t>
  </si>
  <si>
    <t xml:space="preserve">917</t>
  </si>
  <si>
    <t xml:space="preserve">Peene</t>
  </si>
  <si>
    <t xml:space="preserve">918</t>
  </si>
  <si>
    <t xml:space="preserve">Ryckfluss</t>
  </si>
  <si>
    <t xml:space="preserve">93</t>
  </si>
  <si>
    <t xml:space="preserve">Wasserstraßen westlich 13 Grad östlicher Länge</t>
  </si>
  <si>
    <t xml:space="preserve">931</t>
  </si>
  <si>
    <t xml:space="preserve">Recknitz</t>
  </si>
  <si>
    <t xml:space="preserve">932</t>
  </si>
  <si>
    <t xml:space="preserve">Fahrt durch die Bodden</t>
  </si>
  <si>
    <t xml:space="preserve">933</t>
  </si>
  <si>
    <t xml:space="preserve">Warnow</t>
  </si>
  <si>
    <t xml:space="preserve">934</t>
  </si>
  <si>
    <t xml:space="preserve">Bützow-Güstrow-Kanal</t>
  </si>
  <si>
    <t xml:space="preserve">935</t>
  </si>
  <si>
    <t xml:space="preserve">Dassower See</t>
  </si>
  <si>
    <t xml:space="preserve">94</t>
  </si>
  <si>
    <t xml:space="preserve">941</t>
  </si>
  <si>
    <t xml:space="preserve">Greifswalder Bodden</t>
  </si>
  <si>
    <t xml:space="preserve">942</t>
  </si>
  <si>
    <t xml:space="preserve">Östliches Stralsunder Fahrwasser</t>
  </si>
  <si>
    <t xml:space="preserve">943</t>
  </si>
  <si>
    <t xml:space="preserve">Westliches Stralsunder Fahrwasser</t>
  </si>
  <si>
    <t xml:space="preserve">944</t>
  </si>
  <si>
    <t xml:space="preserve">Nördliches Stralsund Fahrwasser</t>
  </si>
  <si>
    <t xml:space="preserve">945</t>
  </si>
  <si>
    <t xml:space="preserve">Innere Gewässer Rügen</t>
  </si>
  <si>
    <t xml:space="preserve">946</t>
  </si>
  <si>
    <t xml:space="preserve">Wismarbucht</t>
  </si>
  <si>
    <t xml:space="preserve">Wasserstraßengebiete Insgesamt    </t>
  </si>
  <si>
    <t xml:space="preserve">1) Infolge Doppelzählungen ergibt die Addition der Einzelpositionen nicht die Summe der jeweiligen Wasserstraßengebiete und -abschnitte.</t>
  </si>
  <si>
    <t xml:space="preserve">2) Schiffbare Wasserstraßen mit ihrer Länge auf dem Gebiet Deutschlands.</t>
  </si>
  <si>
    <t xml:space="preserve">3) Geleistete Tonnenkilometer dividiert durch Beförderungsmenge.</t>
  </si>
  <si>
    <t xml:space="preserve">4.2 Tonnenkilometrische Leistung nach Wasserstraßengebieten/-abschnitten, Wasserstraßen und Schiffsart 2009</t>
  </si>
  <si>
    <t xml:space="preserve">Wasserstraßengebiet
--------
Wasserstraßenabschnitt
--------
Wasserstraße</t>
  </si>
  <si>
    <r>
      <rPr>
        <sz val="9"/>
        <rFont val="MetaNormalLF-Roman"/>
        <family val="2"/>
      </rPr>
      <t xml:space="preserve">Länge der Wasser-straße(n) </t>
    </r>
    <r>
      <rPr>
        <vertAlign val="superscript"/>
        <sz val="9"/>
        <rFont val="MetaNormalLF-Roman"/>
        <family val="2"/>
      </rPr>
      <t xml:space="preserve">1)</t>
    </r>
  </si>
  <si>
    <t xml:space="preserve">Tonnenkilometrische Leistung</t>
  </si>
  <si>
    <r>
      <rPr>
        <sz val="9"/>
        <rFont val="MetaNormalLF-Roman"/>
        <family val="0"/>
      </rPr>
      <t xml:space="preserve">Güter-verkehrs-dichte </t>
    </r>
    <r>
      <rPr>
        <vertAlign val="superscript"/>
        <sz val="9"/>
        <rFont val="MetaNormalLF-Roman"/>
        <family val="2"/>
      </rPr>
      <t xml:space="preserve">2)</t>
    </r>
  </si>
  <si>
    <t xml:space="preserve">Mill. tkm</t>
  </si>
  <si>
    <t xml:space="preserve">1) Schiffbare Wasserstraßen mit ihrer Länge auf dem Gebiet Deutschlands.</t>
  </si>
  <si>
    <t xml:space="preserve">2) Geleistete Tonnenkilometer dividiert durch Länge der Wasserstraßen.</t>
  </si>
  <si>
    <t xml:space="preserve">4.3 Containerumschlag nach Wasserstraßengebieten, Containerarten und Verkehrsbeziehungen 2009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20-Fuß-Container</t>
  </si>
  <si>
    <t xml:space="preserve">3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Mittellandkanal-Gebiet</t>
  </si>
  <si>
    <t xml:space="preserve">Gebiet Brandenburg und Binnengebiet Mecklenburg-Vorpommern</t>
  </si>
  <si>
    <t xml:space="preserve">Wasserstraßengebiete Insgesamt</t>
  </si>
  <si>
    <t xml:space="preserve">1) Einschließlich sonstiger Großcontainer.</t>
  </si>
  <si>
    <r>
      <rPr>
        <sz val="10"/>
        <rFont val="MetaNormalLF-Roman"/>
        <family val="2"/>
      </rPr>
      <t xml:space="preserve">4.4 Güterumschlag der 50 größten Häf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nach Hauptverkehrsbeziehungen 2009</t>
    </r>
  </si>
  <si>
    <t xml:space="preserve">Hafen</t>
  </si>
  <si>
    <t xml:space="preserve">Duisburg</t>
  </si>
  <si>
    <t xml:space="preserve">Köln</t>
  </si>
  <si>
    <t xml:space="preserve">Mannheim</t>
  </si>
  <si>
    <t xml:space="preserve">Ludwigshafen</t>
  </si>
  <si>
    <t xml:space="preserve">Neuss</t>
  </si>
  <si>
    <t xml:space="preserve">Karlsruhe</t>
  </si>
  <si>
    <t xml:space="preserve">Frankfurt am Main</t>
  </si>
  <si>
    <t xml:space="preserve">Heilbronn</t>
  </si>
  <si>
    <t xml:space="preserve">Marl</t>
  </si>
  <si>
    <t xml:space="preserve">Gelsenkirchen</t>
  </si>
  <si>
    <t xml:space="preserve">Kehl</t>
  </si>
  <si>
    <t xml:space="preserve">Mainz</t>
  </si>
  <si>
    <t xml:space="preserve">Brunsbüttel</t>
  </si>
  <si>
    <t xml:space="preserve">Saarlouis-Dillingen</t>
  </si>
  <si>
    <t xml:space="preserve">Krefeld-Uerdingen</t>
  </si>
  <si>
    <t xml:space="preserve">Wesseling</t>
  </si>
  <si>
    <t xml:space="preserve">Andernach</t>
  </si>
  <si>
    <t xml:space="preserve">Salzgitter</t>
  </si>
  <si>
    <t xml:space="preserve">Bülstringen</t>
  </si>
  <si>
    <t xml:space="preserve">Düsseldorf</t>
  </si>
  <si>
    <t xml:space="preserve">Leverkusen</t>
  </si>
  <si>
    <t xml:space="preserve">Regensburg</t>
  </si>
  <si>
    <t xml:space="preserve">Emden</t>
  </si>
  <si>
    <t xml:space="preserve">Orsoy</t>
  </si>
  <si>
    <t xml:space="preserve">Königs Wusterhausen</t>
  </si>
  <si>
    <t xml:space="preserve">Bottrop</t>
  </si>
  <si>
    <t xml:space="preserve">Dörpen</t>
  </si>
  <si>
    <t xml:space="preserve">Wörth am Rhein</t>
  </si>
  <si>
    <t xml:space="preserve">Dortmund</t>
  </si>
  <si>
    <t xml:space="preserve">Bendorf / Rhein</t>
  </si>
  <si>
    <t xml:space="preserve">Großkrotzenburg</t>
  </si>
  <si>
    <t xml:space="preserve">Mehrum</t>
  </si>
  <si>
    <t xml:space="preserve">Spyck</t>
  </si>
  <si>
    <t xml:space="preserve">Hamm</t>
  </si>
  <si>
    <t xml:space="preserve">Magdeburg (Kanalhafen)</t>
  </si>
  <si>
    <t xml:space="preserve">Emmerich</t>
  </si>
  <si>
    <t xml:space="preserve">Hanau</t>
  </si>
  <si>
    <t xml:space="preserve">Lünen</t>
  </si>
  <si>
    <t xml:space="preserve">Bremerhaven</t>
  </si>
  <si>
    <t xml:space="preserve">Germersheim</t>
  </si>
  <si>
    <t xml:space="preserve">Walsum</t>
  </si>
  <si>
    <t xml:space="preserve">Brake</t>
  </si>
  <si>
    <t xml:space="preserve">Trier</t>
  </si>
  <si>
    <t xml:space="preserve">Altenheim</t>
  </si>
  <si>
    <t xml:space="preserve">Worms</t>
  </si>
  <si>
    <t xml:space="preserve">Lingen (Ems)</t>
  </si>
  <si>
    <t xml:space="preserve">Holthausen bei Lingen (Ems)</t>
  </si>
  <si>
    <t xml:space="preserve">1) Bezogen auf den wasserseitigen Güterumschlag.</t>
  </si>
  <si>
    <r>
      <rPr>
        <sz val="10"/>
        <rFont val="MetaNormalLF-Roman"/>
        <family val="2"/>
      </rPr>
      <t xml:space="preserve">4.5 Containerumschlag der 50 größten Häf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nach Hauptverkehrsbeziehungen 2009</t>
    </r>
  </si>
  <si>
    <t xml:space="preserve">in TEU</t>
  </si>
  <si>
    <t xml:space="preserve">Bonn-Rheindorf</t>
  </si>
  <si>
    <t xml:space="preserve">Koblenz</t>
  </si>
  <si>
    <t xml:space="preserve">Emmelsum</t>
  </si>
  <si>
    <t xml:space="preserve">Braunschweig</t>
  </si>
  <si>
    <t xml:space="preserve">Gernsheim</t>
  </si>
  <si>
    <t xml:space="preserve">Stuttgart</t>
  </si>
  <si>
    <t xml:space="preserve">Aschaffenburg</t>
  </si>
  <si>
    <t xml:space="preserve">Weil</t>
  </si>
  <si>
    <t xml:space="preserve">Stürzelberg (Nievenheim)</t>
  </si>
  <si>
    <t xml:space="preserve">Minden Kanalhafen</t>
  </si>
  <si>
    <t xml:space="preserve">Haldensleben</t>
  </si>
  <si>
    <t xml:space="preserve">Hannover</t>
  </si>
  <si>
    <t xml:space="preserve">Aken</t>
  </si>
  <si>
    <t xml:space="preserve">Riesa</t>
  </si>
  <si>
    <t xml:space="preserve">Magdeburg Hansehafen</t>
  </si>
  <si>
    <t xml:space="preserve">Magdeburg (Handelshafen)</t>
  </si>
  <si>
    <t xml:space="preserve">Minden (Weser)</t>
  </si>
  <si>
    <t xml:space="preserve">Ladbergen</t>
  </si>
  <si>
    <t xml:space="preserve">Kelheim</t>
  </si>
  <si>
    <t xml:space="preserve">Gustavsburg</t>
  </si>
  <si>
    <t xml:space="preserve">Nürnberg</t>
  </si>
  <si>
    <t xml:space="preserve">Otterstadt</t>
  </si>
  <si>
    <t xml:space="preserve">1) Bezogen auf den wasserseitigen Containerumschlag in TEU.</t>
  </si>
  <si>
    <t xml:space="preserve">4.6 Schiffs- und Güterverkehr an ausgewählten Grenzstellen nach ausgewählten Flaggen 2009</t>
  </si>
  <si>
    <t xml:space="preserve">Eingang / Ausgang
--------
Flagge</t>
  </si>
  <si>
    <t xml:space="preserve">Trag-
fähigkeit</t>
  </si>
  <si>
    <t xml:space="preserve">Aus-/Ein-
ladungen</t>
  </si>
  <si>
    <t xml:space="preserve">Grenze gegen die Ostsee (Elbe-Lübeck-Kanal)</t>
  </si>
  <si>
    <t xml:space="preserve">Eingang</t>
  </si>
  <si>
    <t xml:space="preserve">Ausgang</t>
  </si>
  <si>
    <t xml:space="preserve">Grenze gegen die Ostsee (Nord-Ostee-Kanal, Kieler Förde)</t>
  </si>
  <si>
    <t xml:space="preserve">Grenze gegen die Nordsee (Elbe, Cuxhaven)</t>
  </si>
  <si>
    <t xml:space="preserve">Grenze gegen die Nordsee (Wesermündung)</t>
  </si>
  <si>
    <t xml:space="preserve">Grenze gegen die Niederlande (Übergang Dollart/Delfzijl)</t>
  </si>
  <si>
    <t xml:space="preserve">Grenze gegen die Nordsee (Emsmündung)</t>
  </si>
  <si>
    <t xml:space="preserve">Grenze gegen die Niederlande (Emmerich)</t>
  </si>
  <si>
    <t xml:space="preserve">Grenze gegen Luxemburg (Mertert)</t>
  </si>
  <si>
    <t xml:space="preserve">Grenze gegen Frankreich (Perl-Apach)</t>
  </si>
  <si>
    <t xml:space="preserve">Grenze gegen Frankreich und die Schweiz (Deutsche Oberrheinhäfen)</t>
  </si>
  <si>
    <t xml:space="preserve">Grenze gegen Frankreich und die Schweiz (Neuburgweier / Iffezheim)</t>
  </si>
  <si>
    <t xml:space="preserve">Grenze gegen Österreich (Passau)</t>
  </si>
  <si>
    <t xml:space="preserve">Grenze gegen Polen (Usedom / Karnin)</t>
  </si>
  <si>
    <t xml:space="preserve">Grenze gegen Polen (Mescherin)</t>
  </si>
  <si>
    <t xml:space="preserve">Grenze gegen Polen (Ostoder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7.1 Schiffs- und Güterverkehr an ausgewählten Grenzstellen nach Güterabteilungen (NST/R) 2009</t>
  </si>
  <si>
    <t xml:space="preserve">Eingang / Ausgang
--------
Güterabteilung (NST/R)</t>
  </si>
  <si>
    <r>
      <rPr>
        <sz val="9"/>
        <rFont val="MetaNormalLF-Roman"/>
        <family val="0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Grenze gegen die Ostee (Elbe-Lübeck-Kanal)</t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Grenze gegen die Ostsee (Nord-Ostsee-Kanal, Kieler Förde)</t>
  </si>
  <si>
    <t xml:space="preserve">1) Güterabteilungen sind nicht addierbar, da Schiffe beim Transport von Gütern aus unterschiedlichen Güterabteilungen doppelt gezählt werden.</t>
  </si>
  <si>
    <t xml:space="preserve">4.7.2 Schiffs- und Güterverkehr an ausgewählten Grenzstellen nach Güterabteilungen (NST-2007) 2009</t>
  </si>
  <si>
    <t xml:space="preserve">Eingang / Ausgang
--------
Güterabteilung (NST-2007)</t>
  </si>
  <si>
    <t xml:space="preserve">Erzeugn. der Land- u. Forstwirtschaft u. der Fischerei</t>
  </si>
  <si>
    <t xml:space="preserve">Erze, Steine u. Erden, sonst. Bergbauerzeugn.</t>
  </si>
  <si>
    <t xml:space="preserve">Kokerei- u. Mineralölerzeugnisse</t>
  </si>
  <si>
    <t xml:space="preserve">Chemische Erzeugn., Mineralerzeugn.</t>
  </si>
  <si>
    <t xml:space="preserve">Metalle und Metall-erzeugnisse</t>
  </si>
  <si>
    <t xml:space="preserve">4.8.1 Güterbeförderung nach NUTS-Regionen und Güterabteilungen (NST/R) 2009</t>
  </si>
  <si>
    <t xml:space="preserve">NUTS-Region</t>
  </si>
  <si>
    <t xml:space="preserve">Güterabteilung (NST/R)</t>
  </si>
  <si>
    <t xml:space="preserve">Land-, forstwirtsch. u. verw. Erzeugnisse</t>
  </si>
  <si>
    <t xml:space="preserve">Freiburg</t>
  </si>
  <si>
    <t xml:space="preserve">Niederbayern</t>
  </si>
  <si>
    <t xml:space="preserve">Oberpfalz</t>
  </si>
  <si>
    <t xml:space="preserve">Oberfranken</t>
  </si>
  <si>
    <t xml:space="preserve">Mittelfranken</t>
  </si>
  <si>
    <t xml:space="preserve">Unterfranken</t>
  </si>
  <si>
    <t xml:space="preserve">Brandenburg-Nordost</t>
  </si>
  <si>
    <t xml:space="preserve">Brandenburg-Südwest</t>
  </si>
  <si>
    <t xml:space="preserve">Darmstadt</t>
  </si>
  <si>
    <t xml:space="preserve">Lüneburg</t>
  </si>
  <si>
    <t xml:space="preserve">Weser-Ems</t>
  </si>
  <si>
    <t xml:space="preserve">Münster</t>
  </si>
  <si>
    <t xml:space="preserve">Detmold</t>
  </si>
  <si>
    <t xml:space="preserve">Arnsberg</t>
  </si>
  <si>
    <t xml:space="preserve">Rheinhessen-Pfalz</t>
  </si>
  <si>
    <t xml:space="preserve">Dresden</t>
  </si>
  <si>
    <t xml:space="preserve">Leipzig</t>
  </si>
  <si>
    <t xml:space="preserve">4.8.2 Güterbeförderung nach NUTS-Regionen und Güterabteilungen (NST-2007) 2009</t>
  </si>
  <si>
    <t xml:space="preserve">Güterabteilung (NST-2007)</t>
  </si>
  <si>
    <t xml:space="preserve">Kokerei- u. Mineralöl-erzeugnisse</t>
  </si>
  <si>
    <r>
      <rPr>
        <sz val="10"/>
        <rFont val="MetaNormalLF-Roman"/>
        <family val="2"/>
      </rPr>
      <t xml:space="preserve">4.9.1 Versand der Regionen zu ausgewählten Empfangshäfen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)</t>
    </r>
  </si>
  <si>
    <t xml:space="preserve">Versandregion
NUTS</t>
  </si>
  <si>
    <t xml:space="preserve">Empfangshafen</t>
  </si>
  <si>
    <t xml:space="preserve">Amsterdam</t>
  </si>
  <si>
    <t xml:space="preserve">Antwerpen</t>
  </si>
  <si>
    <t xml:space="preserve">Bremen / Bremerhaven</t>
  </si>
  <si>
    <t xml:space="preserve">Bützfleth</t>
  </si>
  <si>
    <t xml:space="preserve">Nordenham</t>
  </si>
  <si>
    <t xml:space="preserve">Rotterdam</t>
  </si>
  <si>
    <t xml:space="preserve">Europäische Union und die EFTA-Länder</t>
  </si>
  <si>
    <t xml:space="preserve">Tschechische Republik</t>
  </si>
  <si>
    <t xml:space="preserve">_____________________</t>
  </si>
  <si>
    <t xml:space="preserve">1) Zu Grunde liegt die Annahme, dass ein Großteil der per Binnenschiff empfangenen Güter auf dem Seeweg weitertransportiert wird.</t>
  </si>
  <si>
    <r>
      <rPr>
        <sz val="10"/>
        <rFont val="MetaNormalLF-Roman"/>
        <family val="2"/>
      </rPr>
      <t xml:space="preserve">4.9.2 Empfang der Regionen von ausgewählten Versandhäfen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)</t>
    </r>
  </si>
  <si>
    <t xml:space="preserve">Empfangsregion
NUTS</t>
  </si>
  <si>
    <t xml:space="preserve">Versandhafen</t>
  </si>
  <si>
    <t xml:space="preserve">4.10 Güterbeförderung und tonnenkilometrische Leistung nach Ein- und Ausladeländern 2009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5.1 Unternehmen, verfügbare Schiffe, Beschäftigte und Umsatz der Binnenschifffahrt 2008</t>
  </si>
  <si>
    <t xml:space="preserve">Unternehmen</t>
  </si>
  <si>
    <t xml:space="preserve">insgesamt</t>
  </si>
  <si>
    <t xml:space="preserve">mit gewerblicher Binnenschifffahrt</t>
  </si>
  <si>
    <t xml:space="preserve">mit Binnenschiff-fahrt nur im Werkverkehr</t>
  </si>
  <si>
    <t xml:space="preserve">ausschl. in der Binnenschifffahrt tätig</t>
  </si>
  <si>
    <t xml:space="preserve">überwiegend in der Binnenschiff-fahrt tätig</t>
  </si>
  <si>
    <t xml:space="preserve">mit neben-gewerblicher Binnenschiff-fahrtstätigkeit</t>
  </si>
  <si>
    <t xml:space="preserve">Anzahl der Unternehmen am 30.06.2008</t>
  </si>
  <si>
    <r>
      <rPr>
        <sz val="9"/>
        <rFont val="MetaNormalLF-Roman"/>
        <family val="0"/>
      </rPr>
      <t xml:space="preserve">und zwar tätig in der </t>
    </r>
    <r>
      <rPr>
        <vertAlign val="superscript"/>
        <sz val="9"/>
        <rFont val="MetaNormalLF-Roman"/>
        <family val="2"/>
      </rPr>
      <t xml:space="preserve">1)</t>
    </r>
  </si>
  <si>
    <t xml:space="preserve">Güterschifffahrt</t>
  </si>
  <si>
    <t xml:space="preserve">Tankschifffahrt</t>
  </si>
  <si>
    <t xml:space="preserve">Personenschifffahrt</t>
  </si>
  <si>
    <t xml:space="preserve">Schub- u. Schleppschifffahrt für and. Untern.</t>
  </si>
  <si>
    <t xml:space="preserve">Verfügbare Binnenschiffe am 30.06.2008</t>
  </si>
  <si>
    <t xml:space="preserve">Güterschiffe Insgesamt</t>
  </si>
  <si>
    <t xml:space="preserve">tdw t</t>
  </si>
  <si>
    <t xml:space="preserve">Gütermotorschiffe</t>
  </si>
  <si>
    <t xml:space="preserve">kW</t>
  </si>
  <si>
    <t xml:space="preserve">Tankmotorschiffe</t>
  </si>
  <si>
    <t xml:space="preserve">Güterschubleichter</t>
  </si>
  <si>
    <t xml:space="preserve">Tankschubleichter</t>
  </si>
  <si>
    <t xml:space="preserve">Güterschleppkähne</t>
  </si>
  <si>
    <t xml:space="preserve">Fahrgast(-Kabinen)schiffe Insgesamt</t>
  </si>
  <si>
    <t xml:space="preserve">Schubboote und (Schub-)Schleppboote Insgesamt</t>
  </si>
  <si>
    <t xml:space="preserve">Schubboote</t>
  </si>
  <si>
    <t xml:space="preserve">Schub-Schleppboote</t>
  </si>
  <si>
    <t xml:space="preserve">Schleppboote</t>
  </si>
  <si>
    <t xml:space="preserve">Beschäftigte in der Binnenschifffahrt am 30.06.2008</t>
  </si>
  <si>
    <t xml:space="preserve">fahrendes Personal</t>
  </si>
  <si>
    <t xml:space="preserve">dar.: Schiffseigner u. mith. Familienangehörige</t>
  </si>
  <si>
    <t xml:space="preserve">Landpersonal</t>
  </si>
  <si>
    <t xml:space="preserve">In der Binnenschifffahrt erzielter Umsatz 2008</t>
  </si>
  <si>
    <r>
      <rPr>
        <b val="true"/>
        <sz val="9"/>
        <rFont val="MetaNormalLF-Roman"/>
        <family val="2"/>
      </rPr>
      <t xml:space="preserve">Umsatz insgesamt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1 000 €</t>
  </si>
  <si>
    <t xml:space="preserve">aus Schub-/Schleppleistungen für andere Unternehmen</t>
  </si>
  <si>
    <t xml:space="preserve">aus Beförderungsleist. mit eig. u. gemiet. Schiffen</t>
  </si>
  <si>
    <t xml:space="preserve">in der Güterschifffahrt</t>
  </si>
  <si>
    <t xml:space="preserve">aus Beförderungsleist. mit Hilfe v. Unterfrachtfrachtführern</t>
  </si>
  <si>
    <t xml:space="preserve">dar.: an Unterfrachtführer weitergeleitet</t>
  </si>
  <si>
    <t xml:space="preserve">1) Infolge Doppelzählungen bei den nachstehend genannten Tätigkeiten ergibt die Addition der Einzelpositionen nicht die Gesamtsumme.</t>
  </si>
  <si>
    <t xml:space="preserve">2) Ohne Umsatz-(Mehrwert-)steuer.</t>
  </si>
  <si>
    <t xml:space="preserve">5.2 Unternehmen, verfügbare Güterschiffe, Beschäftigte und Umsatz der Binnenschifffahrt nach Ladekapazitäts-Größenklassen 2008</t>
  </si>
  <si>
    <t xml:space="preserve">Unternehmen mit einer Ladekapazität von ... bis unter ... t</t>
  </si>
  <si>
    <t xml:space="preserve">unter 500</t>
  </si>
  <si>
    <t xml:space="preserve">500
-
1 000</t>
  </si>
  <si>
    <t xml:space="preserve">1 000
-
2 000</t>
  </si>
  <si>
    <t xml:space="preserve">2 000
-
3 000</t>
  </si>
  <si>
    <t xml:space="preserve">3 000
-
5 000</t>
  </si>
  <si>
    <t xml:space="preserve">5 000
-
10 000</t>
  </si>
  <si>
    <t xml:space="preserve">10 000
-
25 000</t>
  </si>
  <si>
    <t xml:space="preserve">25 000
-
50 000</t>
  </si>
  <si>
    <t xml:space="preserve">50 000
-
100 000</t>
  </si>
  <si>
    <t xml:space="preserve">100 000
und mehr</t>
  </si>
  <si>
    <t xml:space="preserve">Gewerbliche Binnenschifffahrt</t>
  </si>
  <si>
    <t xml:space="preserve">Unternehmen am 30.6.2008</t>
  </si>
  <si>
    <t xml:space="preserve">verfügbare Güterschiffe am 30.6.2008</t>
  </si>
  <si>
    <r>
      <rPr>
        <b val="true"/>
        <sz val="9"/>
        <rFont val="MetaNormalLF-Roman"/>
        <family val="2"/>
      </rPr>
      <t xml:space="preserve">Beschäftigte in der Binnenschifffahrt am 30.6.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dar.: Schiffseigner und mithelf. Familienangehöriger</t>
  </si>
  <si>
    <r>
      <rPr>
        <b val="true"/>
        <sz val="9"/>
        <rFont val="MetaNormalLF-Roman"/>
        <family val="2"/>
      </rPr>
      <t xml:space="preserve">in der Binnenschifffahrt erzielter Umsatz 2008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us Güterbeförderung mit Hilfe von Unterfrachtführern </t>
  </si>
  <si>
    <t xml:space="preserve">aus Beförderungsleistungen mit eig. u. gemiet. Schiffen</t>
  </si>
  <si>
    <t xml:space="preserve">Werkverkehr</t>
  </si>
  <si>
    <r>
      <rPr>
        <b val="true"/>
        <sz val="9"/>
        <rFont val="MetaNormalLF-Roman"/>
        <family val="2"/>
      </rPr>
      <t xml:space="preserve">Beschäftigte in der Binnenschifffahrt am 30.6.2008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1) In die Angaben über Beschäftigte sind ggf. Personen einbezogen, die auf Güterschiffen und/oder Schubbooten/Schub-Schleppbooten/Schleppbooten eingesetzt waren.</t>
  </si>
  <si>
    <t xml:space="preserve">5.3 Unternehmen, verfügbare Schubboote, Schub-Schleppboote und Schleppboote der Binnenschifffahrt nach Maschinenkapazitäts-Größenklassen 2008</t>
  </si>
  <si>
    <t xml:space="preserve">Unternehmen mit einer Maschinenkapazität von ... bis unter ... kW</t>
  </si>
  <si>
    <t xml:space="preserve">unter 150</t>
  </si>
  <si>
    <t xml:space="preserve">150
-
300</t>
  </si>
  <si>
    <t xml:space="preserve">300
-
600</t>
  </si>
  <si>
    <t xml:space="preserve">600
-
1 200</t>
  </si>
  <si>
    <t xml:space="preserve">1 200
-
2 000</t>
  </si>
  <si>
    <t xml:space="preserve">3 000
und mehr</t>
  </si>
  <si>
    <t xml:space="preserve">verfügbare Schubbote, Schub-Schleppboote und Schleppboote am 30.06.2008</t>
  </si>
  <si>
    <t xml:space="preserve">5.4 Unternehmen, verfügbare Fahrgast(-Kabinen)schiffe, Beschäftigte und Umsatz der Binnenschifffahrt nach Fahrgastkapazitäts-Größenklassen 2008</t>
  </si>
  <si>
    <t xml:space="preserve">Unternehmen mit einer Fahrgastkapazität von ... bis unter ... Plätzen</t>
  </si>
  <si>
    <t xml:space="preserve">unter 50</t>
  </si>
  <si>
    <t xml:space="preserve">100
-
200</t>
  </si>
  <si>
    <t xml:space="preserve">200
-
300</t>
  </si>
  <si>
    <t xml:space="preserve">500
-
600</t>
  </si>
  <si>
    <t xml:space="preserve">600
-
800</t>
  </si>
  <si>
    <t xml:space="preserve">800
-
1 000</t>
  </si>
  <si>
    <t xml:space="preserve">1 000
und mehr</t>
  </si>
  <si>
    <t xml:space="preserve">verfügbare Fahrgast(-Kabinen)schiffe am 30.6.2008</t>
  </si>
  <si>
    <t xml:space="preserve">5.5 Unternehmen, verfügbare Schiffe, Beschäftigte und Umsatz der Binnenschifffahrt nach Beschäftigten-Größenklassen 2008</t>
  </si>
  <si>
    <t xml:space="preserve">Unternehmen mit ... Beschäftigten</t>
  </si>
  <si>
    <t xml:space="preserve">1 - 2</t>
  </si>
  <si>
    <t xml:space="preserve">3 - 4</t>
  </si>
  <si>
    <t xml:space="preserve">5 - 9</t>
  </si>
  <si>
    <t xml:space="preserve">10 - 19</t>
  </si>
  <si>
    <t xml:space="preserve">20 - 49</t>
  </si>
  <si>
    <t xml:space="preserve">50 - 99</t>
  </si>
  <si>
    <t xml:space="preserve">100
und mehr</t>
  </si>
  <si>
    <t xml:space="preserve">verfügbare Schiffe am 30.6.2008</t>
  </si>
  <si>
    <t xml:space="preserve">Güterschiffe</t>
  </si>
  <si>
    <t xml:space="preserve">Fahrgast(-Kabinen)schiffe</t>
  </si>
  <si>
    <t xml:space="preserve">Schubboote, Schub-Schleppboote und Schleppboote</t>
  </si>
  <si>
    <r>
      <rPr>
        <b val="true"/>
        <sz val="9"/>
        <rFont val="MetaNormalLF-Roman"/>
        <family val="2"/>
      </rPr>
      <t xml:space="preserve">in der Binnenschifffahrt erzielter Umsatz 2008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aus (Keine Vorschläge) für andere Unternehmen</t>
  </si>
  <si>
    <t xml:space="preserve">Beschäftigte in der Binnenschifffahrt am 30.6.2001 1)</t>
  </si>
  <si>
    <t xml:space="preserve">5.6 Unternehmen, verfügbare Schiffe, Beschäftigte und Umsatz der gewerblichen Binnenschifffahrt nach Umsatz-Größenklassen 2008</t>
  </si>
  <si>
    <t xml:space="preserve">Unternehmen mit einem Jahresumsatz von ... bis unter ... €</t>
  </si>
  <si>
    <t xml:space="preserve">unter
6 000</t>
  </si>
  <si>
    <t xml:space="preserve">6 000
-
30 000</t>
  </si>
  <si>
    <t xml:space="preserve">30 000
-
50 000</t>
  </si>
  <si>
    <t xml:space="preserve">50 000
-
125 000</t>
  </si>
  <si>
    <t xml:space="preserve">125 000
-
500 000</t>
  </si>
  <si>
    <t xml:space="preserve">500 000
-
2,5 Mill.</t>
  </si>
  <si>
    <t xml:space="preserve">2,5 Mill.
-
12,5 Mill.</t>
  </si>
  <si>
    <t xml:space="preserve">12,5 Mill. und mehr</t>
  </si>
  <si>
    <r>
      <rPr>
        <b val="true"/>
        <sz val="9"/>
        <rFont val="MetaNormalLF-Roman"/>
        <family val="2"/>
      </rPr>
      <t xml:space="preserve">in der Binnenschifffahrt erzielter Umsatz 2008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aus Beförderungsleistungen mit eig. u. gemiet. Schiffen</t>
    </r>
    <r>
      <rPr>
        <vertAlign val="superscript"/>
        <sz val="9"/>
        <rFont val="MetaNormalLF-Roman"/>
        <family val="2"/>
      </rPr>
      <t xml:space="preserve"> 2)</t>
    </r>
  </si>
  <si>
    <t xml:space="preserve">1) Ohne Umsatz-(Mehrwert-)steuer.</t>
  </si>
  <si>
    <t xml:space="preserve">2) Umsatz der Hauptfrachtführer einschl. der mit Hilfe von Unterfrachtführern erzielten Umsätze sowie der an die Unterfrachtführer weitergeleiteten Beträge, die somit doppelt enthalten sind.</t>
  </si>
  <si>
    <r>
      <rPr>
        <b val="true"/>
        <sz val="12"/>
        <rFont val="MetaNormalLF-Roman"/>
        <family val="2"/>
      </rPr>
      <t xml:space="preserve">Verzeichnis der NUTS-Regionen Deutschlands
</t>
    </r>
    <r>
      <rPr>
        <sz val="9"/>
        <rFont val="MetaNormalLF-Roman"/>
        <family val="2"/>
      </rPr>
      <t xml:space="preserve">Bis einschließlich NUTS-2-Ebene</t>
    </r>
  </si>
  <si>
    <t xml:space="preserve">NUTS-0</t>
  </si>
  <si>
    <t xml:space="preserve">NUTS-1</t>
  </si>
  <si>
    <t xml:space="preserve">NUTS-2</t>
  </si>
  <si>
    <t xml:space="preserve">Bezeichnung</t>
  </si>
  <si>
    <t xml:space="preserve">DE</t>
  </si>
  <si>
    <t xml:space="preserve">DE1</t>
  </si>
  <si>
    <t xml:space="preserve">DE11</t>
  </si>
  <si>
    <t xml:space="preserve">DE12</t>
  </si>
  <si>
    <t xml:space="preserve">DE13</t>
  </si>
  <si>
    <t xml:space="preserve">DE14</t>
  </si>
  <si>
    <t xml:space="preserve">Tübingen</t>
  </si>
  <si>
    <t xml:space="preserve">DE2</t>
  </si>
  <si>
    <t xml:space="preserve">DE21</t>
  </si>
  <si>
    <t xml:space="preserve">Oberbayern</t>
  </si>
  <si>
    <t xml:space="preserve">DE22</t>
  </si>
  <si>
    <t xml:space="preserve">DE23</t>
  </si>
  <si>
    <t xml:space="preserve">DE24</t>
  </si>
  <si>
    <t xml:space="preserve">DE25</t>
  </si>
  <si>
    <t xml:space="preserve">DE26</t>
  </si>
  <si>
    <t xml:space="preserve">DE27</t>
  </si>
  <si>
    <t xml:space="preserve">Schwaben</t>
  </si>
  <si>
    <t xml:space="preserve">DE3</t>
  </si>
  <si>
    <t xml:space="preserve">DE30</t>
  </si>
  <si>
    <t xml:space="preserve">DE4</t>
  </si>
  <si>
    <t xml:space="preserve">DE41</t>
  </si>
  <si>
    <t xml:space="preserve">DE42</t>
  </si>
  <si>
    <t xml:space="preserve">DE5</t>
  </si>
  <si>
    <t xml:space="preserve">DE50</t>
  </si>
  <si>
    <t xml:space="preserve">DE6</t>
  </si>
  <si>
    <t xml:space="preserve">DE60</t>
  </si>
  <si>
    <t xml:space="preserve">DE7</t>
  </si>
  <si>
    <t xml:space="preserve">DE71</t>
  </si>
  <si>
    <t xml:space="preserve">DE72</t>
  </si>
  <si>
    <t xml:space="preserve">Gießen</t>
  </si>
  <si>
    <t xml:space="preserve">DE73</t>
  </si>
  <si>
    <t xml:space="preserve">Kassel</t>
  </si>
  <si>
    <t xml:space="preserve">DE8</t>
  </si>
  <si>
    <t xml:space="preserve">DE80</t>
  </si>
  <si>
    <t xml:space="preserve">DE9</t>
  </si>
  <si>
    <t xml:space="preserve">DE91</t>
  </si>
  <si>
    <t xml:space="preserve">DE92</t>
  </si>
  <si>
    <t xml:space="preserve">DE93</t>
  </si>
  <si>
    <t xml:space="preserve">DE94</t>
  </si>
  <si>
    <t xml:space="preserve">DEA</t>
  </si>
  <si>
    <t xml:space="preserve">DEA1</t>
  </si>
  <si>
    <t xml:space="preserve">DEA2</t>
  </si>
  <si>
    <t xml:space="preserve">DEA3</t>
  </si>
  <si>
    <t xml:space="preserve">DEA4</t>
  </si>
  <si>
    <t xml:space="preserve">DEA5</t>
  </si>
  <si>
    <t xml:space="preserve">DEB</t>
  </si>
  <si>
    <t xml:space="preserve">DEB1</t>
  </si>
  <si>
    <t xml:space="preserve">DEB2</t>
  </si>
  <si>
    <t xml:space="preserve">DEB3</t>
  </si>
  <si>
    <t xml:space="preserve">DEC</t>
  </si>
  <si>
    <t xml:space="preserve">DEC0</t>
  </si>
  <si>
    <t xml:space="preserve">DED</t>
  </si>
  <si>
    <t xml:space="preserve">DED1</t>
  </si>
  <si>
    <t xml:space="preserve">Chemnitz</t>
  </si>
  <si>
    <t xml:space="preserve">DED2</t>
  </si>
  <si>
    <t xml:space="preserve">DED3</t>
  </si>
  <si>
    <t xml:space="preserve">DEE</t>
  </si>
  <si>
    <t xml:space="preserve">DEE0</t>
  </si>
  <si>
    <t xml:space="preserve">DEF</t>
  </si>
  <si>
    <t xml:space="preserve">DEF0</t>
  </si>
  <si>
    <t xml:space="preserve">DEG</t>
  </si>
  <si>
    <t xml:space="preserve">Thüringen</t>
  </si>
  <si>
    <t xml:space="preserve">DEG0</t>
  </si>
  <si>
    <t xml:space="preserve">DEZ</t>
  </si>
  <si>
    <t xml:space="preserve">Extra-Regio</t>
  </si>
  <si>
    <t xml:space="preserve">DEZZ</t>
  </si>
  <si>
    <t xml:space="preserve">Verzeichnis der Wasserstraßengebiete, -gebietsabschnitte und Wasserstraßen</t>
  </si>
  <si>
    <t xml:space="preserve">Gebiet</t>
  </si>
  <si>
    <t xml:space="preserve">Abschnitt</t>
  </si>
  <si>
    <t xml:space="preserve">Straße</t>
  </si>
  <si>
    <t xml:space="preserve">Saale, Halle-Trotha bis Elbe)</t>
  </si>
  <si>
    <t xml:space="preserve">Mittellandkanalgebiet, Bergeshövede bis Minden und Stichkanal Osnabrück</t>
  </si>
  <si>
    <t xml:space="preserve">740</t>
  </si>
  <si>
    <t xml:space="preserve">Gebiet Brandenburg</t>
  </si>
  <si>
    <t xml:space="preserve">Abteilung</t>
  </si>
  <si>
    <t xml:space="preserve">Hauptgruppe</t>
  </si>
  <si>
    <t xml:space="preserve">Gruppe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And. Nahrungs- u. Futtermittel</t>
  </si>
  <si>
    <t xml:space="preserve">Rohzucker</t>
  </si>
  <si>
    <t xml:space="preserve">112</t>
  </si>
  <si>
    <t xml:space="preserve">Raffinierter Zucker</t>
  </si>
  <si>
    <t xml:space="preserve">Melasse</t>
  </si>
  <si>
    <t xml:space="preserve">Most, Wein</t>
  </si>
  <si>
    <t xml:space="preserve">Bier</t>
  </si>
  <si>
    <t xml:space="preserve">Andere alkoholische Getränke</t>
  </si>
  <si>
    <t xml:space="preserve">Alkoholfreie Getränke</t>
  </si>
  <si>
    <t xml:space="preserve">Genuß- u. Nahrungsmittel</t>
  </si>
  <si>
    <t xml:space="preserve">Kaffee</t>
  </si>
  <si>
    <t xml:space="preserve">Kakao, Kakaoerzeugnisse</t>
  </si>
  <si>
    <t xml:space="preserve">Tee, Gewürze</t>
  </si>
  <si>
    <t xml:space="preserve">Rohtabak, Tabakabfall</t>
  </si>
  <si>
    <t xml:space="preserve">Tabakwaren</t>
  </si>
  <si>
    <t xml:space="preserve">Zuckerwaren, Honig</t>
  </si>
  <si>
    <t xml:space="preserve">139</t>
  </si>
  <si>
    <t xml:space="preserve">Sonstige Nahrungsmittel</t>
  </si>
  <si>
    <t xml:space="preserve">Fleisch- u. Fischwaren, Eier</t>
  </si>
  <si>
    <t xml:space="preserve">Fleisch, frisch oder gefroren.</t>
  </si>
  <si>
    <t xml:space="preserve">Fische, frisch oder gefroren</t>
  </si>
  <si>
    <t xml:space="preserve">Frische Milch, Sahne</t>
  </si>
  <si>
    <t xml:space="preserve">Milcherzeugnisse</t>
  </si>
  <si>
    <t xml:space="preserve">Andere Speisefette</t>
  </si>
  <si>
    <t xml:space="preserve">Eier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Feste mineral. Brennstoffe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Braunkohle, - kohlenbriketts</t>
  </si>
  <si>
    <t xml:space="preserve">Braunkohle</t>
  </si>
  <si>
    <t xml:space="preserve">Braunkohlenbriketts</t>
  </si>
  <si>
    <t xml:space="preserve">224</t>
  </si>
  <si>
    <t xml:space="preserve">Torf</t>
  </si>
  <si>
    <t xml:space="preserve">Stein- u. Braunkohlenkoks</t>
  </si>
  <si>
    <t xml:space="preserve">Steinkohlenkoks</t>
  </si>
  <si>
    <t xml:space="preserve">Braunkohlenkoks</t>
  </si>
  <si>
    <t xml:space="preserve">Erdöl, Mineralölerzeug.,Gase</t>
  </si>
  <si>
    <t xml:space="preserve">Rohes Erdöl</t>
  </si>
  <si>
    <t xml:space="preserve">310</t>
  </si>
  <si>
    <t xml:space="preserve">Kraftstoffe und Heizöl</t>
  </si>
  <si>
    <t xml:space="preserve">Motorenbenzin u.ä.</t>
  </si>
  <si>
    <t xml:space="preserve">Andere Kraftstoffe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10</t>
  </si>
  <si>
    <t xml:space="preserve">NE-Metallabfälle</t>
  </si>
  <si>
    <t xml:space="preserve">452</t>
  </si>
  <si>
    <t xml:space="preserve">Kupfererze</t>
  </si>
  <si>
    <t xml:space="preserve">Bauxit, Aluminiumerze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Eisen, Stahl u. NE-Metalle</t>
  </si>
  <si>
    <t xml:space="preserve">Roheisen, Ferrolegierungen</t>
  </si>
  <si>
    <t xml:space="preserve">Roheisen, Ferrolegierungen (inkl. Ferromangan)</t>
  </si>
  <si>
    <t xml:space="preserve">Roheisen u.ä.</t>
  </si>
  <si>
    <t xml:space="preserve">Ferrolegierungen (ausgenommen Ferromangan)</t>
  </si>
  <si>
    <t xml:space="preserve">515</t>
  </si>
  <si>
    <t xml:space="preserve">Rohstahl</t>
  </si>
  <si>
    <t xml:space="preserve">Stahlhalbzeug</t>
  </si>
  <si>
    <t xml:space="preserve">Gewalztes Stahlhalbzeug</t>
  </si>
  <si>
    <t xml:space="preserve">Sonstiges Stahlhalbzeug</t>
  </si>
  <si>
    <t xml:space="preserve">Stab- u. Formstahl</t>
  </si>
  <si>
    <t xml:space="preserve">Stab-, Formstahl</t>
  </si>
  <si>
    <t xml:space="preserve">Warm gewalzter Formstahl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Sonstige Stahlbleche</t>
  </si>
  <si>
    <t xml:space="preserve">Bandstahl, Weißblech</t>
  </si>
  <si>
    <t xml:space="preserve">Warm gewalzter Bandstahl</t>
  </si>
  <si>
    <t xml:space="preserve">Sonstiger Bandstahl</t>
  </si>
  <si>
    <t xml:space="preserve">Rohre aus Stahl, Gießereierz.</t>
  </si>
  <si>
    <t xml:space="preserve">Rohre u.ä.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Steine u. Erden</t>
  </si>
  <si>
    <t xml:space="preserve">Sand, Kies, Bims, Ton</t>
  </si>
  <si>
    <t xml:space="preserve">Industriesand</t>
  </si>
  <si>
    <t xml:space="preserve">612</t>
  </si>
  <si>
    <t xml:space="preserve">Andere Sande und Kiese</t>
  </si>
  <si>
    <t xml:space="preserve">Bimsstein, -sand und -kies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Natürlicher  Natronsalpeter</t>
  </si>
  <si>
    <t xml:space="preserve">Rohphosphate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Schwefelsäure</t>
  </si>
  <si>
    <t xml:space="preserve">Ätznatron</t>
  </si>
  <si>
    <t xml:space="preserve">Natriumkarbonat</t>
  </si>
  <si>
    <t xml:space="preserve">Kalziumkarbid</t>
  </si>
  <si>
    <t xml:space="preserve">Sonstige chemische Grundstoffe</t>
  </si>
  <si>
    <t xml:space="preserve">Aluminiumoxyd u.- hydroxyd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Fahrzeuge, Maschinen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Elektrotechnische Erzeugnisse</t>
  </si>
  <si>
    <t xml:space="preserve">Elektroerzeugnisse</t>
  </si>
  <si>
    <t xml:space="preserve">939</t>
  </si>
  <si>
    <t xml:space="preserve">Sonstige Maschinen (anderweitig nicht genannt)</t>
  </si>
  <si>
    <t xml:space="preserve">Baukonstruktionen aus Metall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Besondere Transportgüter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#\ ##0.0"/>
    <numFmt numFmtId="168" formatCode="###\ ###\ ###.0"/>
    <numFmt numFmtId="169" formatCode="###\ ###\ ##0.0"/>
    <numFmt numFmtId="170" formatCode="0"/>
    <numFmt numFmtId="171" formatCode="00"/>
    <numFmt numFmtId="172" formatCode="###\ ###\ ##0"/>
    <numFmt numFmtId="173" formatCode="#,##0"/>
    <numFmt numFmtId="174" formatCode="mmmm\ yyyy"/>
    <numFmt numFmtId="175" formatCode="###\ ##0"/>
    <numFmt numFmtId="176" formatCode="###\ ###\ ###"/>
    <numFmt numFmtId="177" formatCode="0.0"/>
    <numFmt numFmtId="178" formatCode="###\ ###\ ###\ ###"/>
    <numFmt numFmtId="179" formatCode="[$-409]d\-mmm"/>
  </numFmts>
  <fonts count="3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i val="true"/>
      <sz val="9"/>
      <name val="MetaNormalLF-Roman"/>
      <family val="2"/>
    </font>
    <font>
      <b val="true"/>
      <i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nline_fachserie_deckblatt_2010" xfId="21"/>
    <cellStyle name="Standard_publikationsservice__vorblatt__produkt__excel,property=file" xfId="22"/>
    <cellStyle name="Standard_Vorlage_Jahresheft" xfId="23"/>
    <cellStyle name="*unknown*" xfId="20" builtinId="8"/>
  </cellStyles>
  <dxfs count="18"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  <u val="single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  <u val="none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  <u val="single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  <u val="none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240</xdr:colOff>
      <xdr:row>23</xdr:row>
      <xdr:rowOff>94680</xdr:rowOff>
    </xdr:from>
    <xdr:to>
      <xdr:col>4</xdr:col>
      <xdr:colOff>641520</xdr:colOff>
      <xdr:row>23</xdr:row>
      <xdr:rowOff>237960</xdr:rowOff>
    </xdr:to>
    <xdr:sp>
      <xdr:nvSpPr>
        <xdr:cNvPr id="2" name="AutoShape 2"/>
        <xdr:cNvSpPr/>
      </xdr:nvSpPr>
      <xdr:spPr>
        <a:xfrm rot="16200000">
          <a:off x="5428440" y="4335840"/>
          <a:ext cx="143280" cy="1220400"/>
        </a:xfrm>
        <a:custGeom>
          <a:avLst/>
          <a:gdLst>
            <a:gd name="textAreaLeft" fmla="*/ 91440 w 143280"/>
            <a:gd name="textAreaRight" fmla="*/ 143640 w 143280"/>
            <a:gd name="textAreaTop" fmla="*/ 31680 h 1220400"/>
            <a:gd name="textAreaBottom" fmla="*/ 1188720 h 122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400</xdr:colOff>
      <xdr:row>23</xdr:row>
      <xdr:rowOff>75960</xdr:rowOff>
    </xdr:from>
    <xdr:to>
      <xdr:col>10</xdr:col>
      <xdr:colOff>21600</xdr:colOff>
      <xdr:row>23</xdr:row>
      <xdr:rowOff>237600</xdr:rowOff>
    </xdr:to>
    <xdr:sp>
      <xdr:nvSpPr>
        <xdr:cNvPr id="3" name="AutoShape 3"/>
        <xdr:cNvSpPr/>
      </xdr:nvSpPr>
      <xdr:spPr>
        <a:xfrm rot="16200000">
          <a:off x="8442360" y="3938400"/>
          <a:ext cx="161640" cy="1995840"/>
        </a:xfrm>
        <a:custGeom>
          <a:avLst/>
          <a:gdLst>
            <a:gd name="textAreaLeft" fmla="*/ 103320 w 161640"/>
            <a:gd name="textAreaRight" fmla="*/ 162000 w 161640"/>
            <a:gd name="textAreaTop" fmla="*/ 51840 h 1995840"/>
            <a:gd name="textAreaBottom" fmla="*/ 1944000 h 199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240</xdr:colOff>
      <xdr:row>17</xdr:row>
      <xdr:rowOff>66960</xdr:rowOff>
    </xdr:from>
    <xdr:to>
      <xdr:col>6</xdr:col>
      <xdr:colOff>720</xdr:colOff>
      <xdr:row>17</xdr:row>
      <xdr:rowOff>219600</xdr:rowOff>
    </xdr:to>
    <xdr:sp>
      <xdr:nvSpPr>
        <xdr:cNvPr id="4" name="AutoShape 3"/>
        <xdr:cNvSpPr/>
      </xdr:nvSpPr>
      <xdr:spPr>
        <a:xfrm rot="16200000">
          <a:off x="6602400" y="2932560"/>
          <a:ext cx="152640" cy="1922760"/>
        </a:xfrm>
        <a:custGeom>
          <a:avLst/>
          <a:gdLst>
            <a:gd name="textAreaLeft" fmla="*/ 97560 w 152640"/>
            <a:gd name="textAreaRight" fmla="*/ 153000 w 152640"/>
            <a:gd name="textAreaTop" fmla="*/ 50040 h 1922760"/>
            <a:gd name="textAreaBottom" fmla="*/ 1872720 h 192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80</xdr:colOff>
      <xdr:row>17</xdr:row>
      <xdr:rowOff>76320</xdr:rowOff>
    </xdr:from>
    <xdr:to>
      <xdr:col>10</xdr:col>
      <xdr:colOff>11160</xdr:colOff>
      <xdr:row>17</xdr:row>
      <xdr:rowOff>228960</xdr:rowOff>
    </xdr:to>
    <xdr:sp>
      <xdr:nvSpPr>
        <xdr:cNvPr id="5" name="AutoShape 4"/>
        <xdr:cNvSpPr/>
      </xdr:nvSpPr>
      <xdr:spPr>
        <a:xfrm rot="16200000">
          <a:off x="8943480" y="2585160"/>
          <a:ext cx="152640" cy="2636280"/>
        </a:xfrm>
        <a:custGeom>
          <a:avLst/>
          <a:gdLst>
            <a:gd name="textAreaLeft" fmla="*/ 97560 w 152640"/>
            <a:gd name="textAreaRight" fmla="*/ 153000 w 152640"/>
            <a:gd name="textAreaTop" fmla="*/ 68760 h 2636280"/>
            <a:gd name="textAreaBottom" fmla="*/ 2567520 h 263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6120</xdr:colOff>
      <xdr:row>30</xdr:row>
      <xdr:rowOff>132480</xdr:rowOff>
    </xdr:from>
    <xdr:to>
      <xdr:col>6</xdr:col>
      <xdr:colOff>610200</xdr:colOff>
      <xdr:row>31</xdr:row>
      <xdr:rowOff>47520</xdr:rowOff>
    </xdr:to>
    <xdr:sp>
      <xdr:nvSpPr>
        <xdr:cNvPr id="6" name="AutoShape 1"/>
        <xdr:cNvSpPr/>
      </xdr:nvSpPr>
      <xdr:spPr>
        <a:xfrm rot="16200000">
          <a:off x="6797880" y="5545440"/>
          <a:ext cx="153000" cy="1095840"/>
        </a:xfrm>
        <a:custGeom>
          <a:avLst/>
          <a:gdLst>
            <a:gd name="textAreaLeft" fmla="*/ 97920 w 153000"/>
            <a:gd name="textAreaRight" fmla="*/ 153000 w 153000"/>
            <a:gd name="textAreaTop" fmla="*/ 28440 h 1095840"/>
            <a:gd name="textAreaBottom" fmla="*/ 1067400 h 109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4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3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.42"/>
    <col collapsed="false" customWidth="true" hidden="false" outlineLevel="0" max="2" min="2" style="29" width="25.99"/>
    <col collapsed="false" customWidth="true" hidden="false" outlineLevel="0" max="13" min="3" style="29" width="11.7"/>
    <col collapsed="false" customWidth="false" hidden="false" outlineLevel="0" max="257" min="14" style="29" width="12.7"/>
  </cols>
  <sheetData>
    <row r="2" customFormat="false" ht="19.5" hidden="false" customHeight="true" outlineLevel="0" collapsed="false">
      <c r="A2" s="50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305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230</v>
      </c>
    </row>
    <row r="5" s="88" customFormat="true" ht="41.25" hidden="false" customHeight="true" outlineLevel="0" collapsed="false">
      <c r="A5" s="85" t="s">
        <v>231</v>
      </c>
      <c r="B5" s="86" t="s">
        <v>232</v>
      </c>
      <c r="C5" s="86" t="s">
        <v>190</v>
      </c>
      <c r="D5" s="87" t="s">
        <v>306</v>
      </c>
      <c r="E5" s="87"/>
      <c r="F5" s="87"/>
      <c r="G5" s="87"/>
      <c r="H5" s="87"/>
      <c r="I5" s="87"/>
      <c r="J5" s="87"/>
      <c r="K5" s="87"/>
      <c r="L5" s="87"/>
      <c r="M5" s="87"/>
    </row>
    <row r="6" s="88" customFormat="true" ht="41.25" hidden="false" customHeight="true" outlineLevel="0" collapsed="false">
      <c r="A6" s="85"/>
      <c r="B6" s="86"/>
      <c r="C6" s="86"/>
      <c r="D6" s="86" t="s">
        <v>307</v>
      </c>
      <c r="E6" s="86" t="s">
        <v>308</v>
      </c>
      <c r="F6" s="86" t="s">
        <v>309</v>
      </c>
      <c r="G6" s="86" t="s">
        <v>310</v>
      </c>
      <c r="H6" s="86" t="s">
        <v>311</v>
      </c>
      <c r="I6" s="86" t="s">
        <v>312</v>
      </c>
      <c r="J6" s="86" t="s">
        <v>313</v>
      </c>
      <c r="K6" s="86" t="s">
        <v>314</v>
      </c>
      <c r="L6" s="86" t="s">
        <v>315</v>
      </c>
      <c r="M6" s="87" t="s">
        <v>316</v>
      </c>
    </row>
    <row r="7" customFormat="false" ht="13.5" hidden="false" customHeight="true" outlineLevel="0" collapsed="false">
      <c r="A7" s="89" t="n">
        <v>0</v>
      </c>
      <c r="B7" s="78" t="s">
        <v>245</v>
      </c>
      <c r="C7" s="83" t="n">
        <v>11086.7</v>
      </c>
      <c r="D7" s="83" t="n">
        <v>260.1</v>
      </c>
      <c r="E7" s="83" t="n">
        <v>510.3</v>
      </c>
      <c r="F7" s="83" t="n">
        <v>445.8</v>
      </c>
      <c r="G7" s="83" t="n">
        <v>630.1</v>
      </c>
      <c r="H7" s="83" t="n">
        <v>384.8</v>
      </c>
      <c r="I7" s="83" t="n">
        <v>403.4</v>
      </c>
      <c r="J7" s="83" t="n">
        <v>609.2</v>
      </c>
      <c r="K7" s="83" t="n">
        <v>1648</v>
      </c>
      <c r="L7" s="83" t="n">
        <v>5034.4</v>
      </c>
      <c r="M7" s="83" t="n">
        <v>1160.7</v>
      </c>
    </row>
    <row r="8" customFormat="false" ht="13.5" hidden="false" customHeight="true" outlineLevel="0" collapsed="false">
      <c r="A8" s="90"/>
      <c r="B8" s="91" t="s">
        <v>246</v>
      </c>
      <c r="C8" s="81" t="s">
        <v>73</v>
      </c>
      <c r="D8" s="81" t="s">
        <v>73</v>
      </c>
      <c r="E8" s="81" t="s">
        <v>73</v>
      </c>
      <c r="F8" s="81" t="s">
        <v>73</v>
      </c>
      <c r="G8" s="81" t="s">
        <v>73</v>
      </c>
      <c r="H8" s="81" t="s">
        <v>73</v>
      </c>
      <c r="I8" s="81" t="s">
        <v>73</v>
      </c>
      <c r="J8" s="81" t="s">
        <v>73</v>
      </c>
      <c r="K8" s="81" t="s">
        <v>73</v>
      </c>
      <c r="L8" s="81" t="s">
        <v>73</v>
      </c>
      <c r="M8" s="81" t="s">
        <v>73</v>
      </c>
    </row>
    <row r="9" customFormat="false" ht="13.5" hidden="false" customHeight="true" outlineLevel="0" collapsed="false">
      <c r="A9" s="92" t="n">
        <v>0</v>
      </c>
      <c r="B9" s="60" t="s">
        <v>247</v>
      </c>
      <c r="C9" s="81" t="n">
        <v>2.1</v>
      </c>
      <c r="D9" s="81" t="n">
        <v>0.1</v>
      </c>
      <c r="E9" s="81" t="s">
        <v>73</v>
      </c>
      <c r="F9" s="81" t="s">
        <v>73</v>
      </c>
      <c r="G9" s="81" t="s">
        <v>73</v>
      </c>
      <c r="H9" s="81" t="s">
        <v>73</v>
      </c>
      <c r="I9" s="81" t="s">
        <v>73</v>
      </c>
      <c r="J9" s="81" t="n">
        <v>0</v>
      </c>
      <c r="K9" s="81" t="s">
        <v>73</v>
      </c>
      <c r="L9" s="81" t="s">
        <v>73</v>
      </c>
      <c r="M9" s="81" t="n">
        <v>2</v>
      </c>
    </row>
    <row r="10" customFormat="false" ht="13.5" hidden="false" customHeight="true" outlineLevel="0" collapsed="false">
      <c r="A10" s="93" t="n">
        <v>1</v>
      </c>
      <c r="B10" s="60" t="s">
        <v>248</v>
      </c>
      <c r="C10" s="81" t="n">
        <v>9706.3</v>
      </c>
      <c r="D10" s="81" t="n">
        <v>147.4</v>
      </c>
      <c r="E10" s="81" t="n">
        <v>393.3</v>
      </c>
      <c r="F10" s="81" t="n">
        <v>440.7</v>
      </c>
      <c r="G10" s="81" t="n">
        <v>575.4</v>
      </c>
      <c r="H10" s="81" t="n">
        <v>362.2</v>
      </c>
      <c r="I10" s="81" t="n">
        <v>374.9</v>
      </c>
      <c r="J10" s="81" t="n">
        <v>588.7</v>
      </c>
      <c r="K10" s="81" t="n">
        <v>1535.5</v>
      </c>
      <c r="L10" s="81" t="n">
        <v>4162</v>
      </c>
      <c r="M10" s="81" t="n">
        <v>1126.3</v>
      </c>
    </row>
    <row r="11" customFormat="false" ht="13.5" hidden="false" customHeight="true" outlineLevel="0" collapsed="false">
      <c r="A11" s="93" t="n">
        <v>2</v>
      </c>
      <c r="B11" s="60" t="s">
        <v>249</v>
      </c>
      <c r="C11" s="81" t="n">
        <v>1.9</v>
      </c>
      <c r="D11" s="81" t="s">
        <v>73</v>
      </c>
      <c r="E11" s="81" t="s">
        <v>73</v>
      </c>
      <c r="F11" s="81" t="n">
        <v>1.2</v>
      </c>
      <c r="G11" s="81" t="n">
        <v>0.6</v>
      </c>
      <c r="H11" s="81" t="s">
        <v>73</v>
      </c>
      <c r="I11" s="81" t="s">
        <v>73</v>
      </c>
      <c r="J11" s="81" t="s">
        <v>73</v>
      </c>
      <c r="K11" s="81" t="n">
        <v>0.1</v>
      </c>
      <c r="L11" s="81" t="s">
        <v>73</v>
      </c>
      <c r="M11" s="81" t="s">
        <v>73</v>
      </c>
    </row>
    <row r="12" customFormat="false" ht="13.5" hidden="false" customHeight="true" outlineLevel="0" collapsed="false">
      <c r="A12" s="93" t="n">
        <v>3</v>
      </c>
      <c r="B12" s="60" t="s">
        <v>250</v>
      </c>
      <c r="C12" s="81" t="n">
        <v>1.5</v>
      </c>
      <c r="D12" s="81" t="s">
        <v>73</v>
      </c>
      <c r="E12" s="81" t="s">
        <v>73</v>
      </c>
      <c r="F12" s="81" t="s">
        <v>73</v>
      </c>
      <c r="G12" s="81" t="s">
        <v>73</v>
      </c>
      <c r="H12" s="81" t="s">
        <v>73</v>
      </c>
      <c r="I12" s="81" t="n">
        <v>0.1</v>
      </c>
      <c r="J12" s="81" t="s">
        <v>73</v>
      </c>
      <c r="K12" s="81" t="n">
        <v>0.9</v>
      </c>
      <c r="L12" s="81" t="n">
        <v>0.5</v>
      </c>
      <c r="M12" s="81" t="s">
        <v>73</v>
      </c>
    </row>
    <row r="13" customFormat="false" ht="13.5" hidden="false" customHeight="true" outlineLevel="0" collapsed="false">
      <c r="A13" s="93" t="n">
        <v>4</v>
      </c>
      <c r="B13" s="60" t="s">
        <v>251</v>
      </c>
      <c r="C13" s="81" t="n">
        <v>6.7</v>
      </c>
      <c r="D13" s="81" t="s">
        <v>73</v>
      </c>
      <c r="E13" s="81" t="n">
        <v>0.1</v>
      </c>
      <c r="F13" s="81" t="s">
        <v>73</v>
      </c>
      <c r="G13" s="81" t="n">
        <v>0.7</v>
      </c>
      <c r="H13" s="81" t="n">
        <v>0.4</v>
      </c>
      <c r="I13" s="81" t="n">
        <v>1.1</v>
      </c>
      <c r="J13" s="81" t="s">
        <v>73</v>
      </c>
      <c r="K13" s="81" t="n">
        <v>1.7</v>
      </c>
      <c r="L13" s="81" t="n">
        <v>2.8</v>
      </c>
      <c r="M13" s="81" t="s">
        <v>73</v>
      </c>
    </row>
    <row r="14" customFormat="false" ht="13.5" hidden="false" customHeight="true" outlineLevel="0" collapsed="false">
      <c r="A14" s="93" t="n">
        <v>5</v>
      </c>
      <c r="B14" s="60" t="s">
        <v>252</v>
      </c>
      <c r="C14" s="81" t="n">
        <v>641</v>
      </c>
      <c r="D14" s="81" t="n">
        <v>110.5</v>
      </c>
      <c r="E14" s="81" t="n">
        <v>116.9</v>
      </c>
      <c r="F14" s="81" t="n">
        <v>4</v>
      </c>
      <c r="G14" s="81" t="n">
        <v>52.4</v>
      </c>
      <c r="H14" s="81" t="n">
        <v>18.5</v>
      </c>
      <c r="I14" s="81" t="n">
        <v>27.2</v>
      </c>
      <c r="J14" s="81" t="n">
        <v>20.5</v>
      </c>
      <c r="K14" s="81" t="n">
        <v>109.1</v>
      </c>
      <c r="L14" s="81" t="n">
        <v>149.6</v>
      </c>
      <c r="M14" s="81" t="n">
        <v>32.4</v>
      </c>
    </row>
    <row r="15" customFormat="false" ht="13.5" hidden="false" customHeight="true" outlineLevel="0" collapsed="false">
      <c r="A15" s="93" t="n">
        <v>6</v>
      </c>
      <c r="B15" s="60" t="s">
        <v>253</v>
      </c>
      <c r="C15" s="81" t="s">
        <v>73</v>
      </c>
      <c r="D15" s="81" t="s">
        <v>73</v>
      </c>
      <c r="E15" s="81" t="s">
        <v>73</v>
      </c>
      <c r="F15" s="81" t="s">
        <v>73</v>
      </c>
      <c r="G15" s="81" t="s">
        <v>73</v>
      </c>
      <c r="H15" s="81" t="s">
        <v>73</v>
      </c>
      <c r="I15" s="81" t="s">
        <v>73</v>
      </c>
      <c r="J15" s="81" t="s">
        <v>73</v>
      </c>
      <c r="K15" s="81" t="s">
        <v>73</v>
      </c>
      <c r="L15" s="81" t="s">
        <v>73</v>
      </c>
      <c r="M15" s="81" t="s">
        <v>73</v>
      </c>
    </row>
    <row r="16" customFormat="false" ht="13.5" hidden="false" customHeight="true" outlineLevel="0" collapsed="false">
      <c r="A16" s="93" t="n">
        <v>9</v>
      </c>
      <c r="B16" s="60" t="s">
        <v>254</v>
      </c>
      <c r="C16" s="81" t="n">
        <v>727.2</v>
      </c>
      <c r="D16" s="81" t="n">
        <v>2.1</v>
      </c>
      <c r="E16" s="81" t="s">
        <v>73</v>
      </c>
      <c r="F16" s="81" t="s">
        <v>73</v>
      </c>
      <c r="G16" s="81" t="n">
        <v>1</v>
      </c>
      <c r="H16" s="81" t="n">
        <v>3.7</v>
      </c>
      <c r="I16" s="81" t="n">
        <v>0.1</v>
      </c>
      <c r="J16" s="81" t="s">
        <v>73</v>
      </c>
      <c r="K16" s="81" t="n">
        <v>0.8</v>
      </c>
      <c r="L16" s="81" t="n">
        <v>719.5</v>
      </c>
      <c r="M16" s="81" t="s">
        <v>73</v>
      </c>
    </row>
    <row r="17" customFormat="false" ht="20.1" hidden="false" customHeight="true" outlineLevel="0" collapsed="false">
      <c r="A17" s="89" t="n">
        <v>1</v>
      </c>
      <c r="B17" s="78" t="s">
        <v>255</v>
      </c>
      <c r="C17" s="83" t="n">
        <v>13873.3</v>
      </c>
      <c r="D17" s="83" t="n">
        <v>1608.1</v>
      </c>
      <c r="E17" s="83" t="n">
        <v>581.1</v>
      </c>
      <c r="F17" s="83" t="n">
        <v>2834.7</v>
      </c>
      <c r="G17" s="83" t="n">
        <v>902.6</v>
      </c>
      <c r="H17" s="83" t="n">
        <v>826</v>
      </c>
      <c r="I17" s="83" t="n">
        <v>249.3</v>
      </c>
      <c r="J17" s="83" t="n">
        <v>1816.8</v>
      </c>
      <c r="K17" s="83" t="n">
        <v>2000.6</v>
      </c>
      <c r="L17" s="83" t="n">
        <v>1270.8</v>
      </c>
      <c r="M17" s="83" t="n">
        <v>1783.4</v>
      </c>
    </row>
    <row r="18" customFormat="false" ht="13.5" hidden="false" customHeight="true" outlineLevel="0" collapsed="false">
      <c r="A18" s="93"/>
      <c r="B18" s="91" t="s">
        <v>246</v>
      </c>
      <c r="C18" s="81" t="s">
        <v>73</v>
      </c>
      <c r="D18" s="81" t="s">
        <v>73</v>
      </c>
      <c r="E18" s="81" t="s">
        <v>73</v>
      </c>
      <c r="F18" s="81" t="s">
        <v>73</v>
      </c>
      <c r="G18" s="81" t="s">
        <v>73</v>
      </c>
      <c r="H18" s="81" t="s">
        <v>73</v>
      </c>
      <c r="I18" s="81" t="s">
        <v>73</v>
      </c>
      <c r="J18" s="81" t="s">
        <v>73</v>
      </c>
      <c r="K18" s="81" t="s">
        <v>73</v>
      </c>
      <c r="L18" s="81" t="s">
        <v>73</v>
      </c>
      <c r="M18" s="81" t="s">
        <v>73</v>
      </c>
    </row>
    <row r="19" customFormat="false" ht="13.5" hidden="false" customHeight="true" outlineLevel="0" collapsed="false">
      <c r="A19" s="93" t="n">
        <v>11</v>
      </c>
      <c r="B19" s="60" t="s">
        <v>256</v>
      </c>
      <c r="C19" s="81" t="n">
        <v>65.3</v>
      </c>
      <c r="D19" s="81" t="n">
        <v>2.4</v>
      </c>
      <c r="E19" s="81" t="s">
        <v>73</v>
      </c>
      <c r="F19" s="81" t="s">
        <v>73</v>
      </c>
      <c r="G19" s="81" t="n">
        <v>16.1</v>
      </c>
      <c r="H19" s="81" t="n">
        <v>16.5</v>
      </c>
      <c r="I19" s="81" t="n">
        <v>1.5</v>
      </c>
      <c r="J19" s="81" t="s">
        <v>73</v>
      </c>
      <c r="K19" s="81" t="n">
        <v>6.9</v>
      </c>
      <c r="L19" s="81" t="n">
        <v>0.6</v>
      </c>
      <c r="M19" s="81" t="n">
        <v>21.3</v>
      </c>
    </row>
    <row r="20" customFormat="false" ht="13.5" hidden="false" customHeight="true" outlineLevel="0" collapsed="false">
      <c r="A20" s="93" t="n">
        <v>12</v>
      </c>
      <c r="B20" s="60" t="s">
        <v>257</v>
      </c>
      <c r="C20" s="81" t="n">
        <v>72.4</v>
      </c>
      <c r="D20" s="81" t="s">
        <v>73</v>
      </c>
      <c r="E20" s="81" t="n">
        <v>0.1</v>
      </c>
      <c r="F20" s="81" t="s">
        <v>73</v>
      </c>
      <c r="G20" s="81" t="n">
        <v>7</v>
      </c>
      <c r="H20" s="81" t="n">
        <v>51.7</v>
      </c>
      <c r="I20" s="81" t="s">
        <v>73</v>
      </c>
      <c r="J20" s="81" t="s">
        <v>73</v>
      </c>
      <c r="K20" s="81" t="n">
        <v>4.9</v>
      </c>
      <c r="L20" s="81" t="n">
        <v>8.8</v>
      </c>
      <c r="M20" s="81" t="s">
        <v>73</v>
      </c>
    </row>
    <row r="21" customFormat="false" ht="13.5" hidden="false" customHeight="true" outlineLevel="0" collapsed="false">
      <c r="A21" s="93" t="n">
        <v>13</v>
      </c>
      <c r="B21" s="60" t="s">
        <v>258</v>
      </c>
      <c r="C21" s="81" t="n">
        <v>156.5</v>
      </c>
      <c r="D21" s="81" t="n">
        <v>0.4</v>
      </c>
      <c r="E21" s="81" t="n">
        <v>0.1</v>
      </c>
      <c r="F21" s="81" t="n">
        <v>1.2</v>
      </c>
      <c r="G21" s="81" t="n">
        <v>20.2</v>
      </c>
      <c r="H21" s="81" t="n">
        <v>3.7</v>
      </c>
      <c r="I21" s="81" t="n">
        <v>25.6</v>
      </c>
      <c r="J21" s="81" t="s">
        <v>73</v>
      </c>
      <c r="K21" s="81" t="n">
        <v>86.5</v>
      </c>
      <c r="L21" s="81" t="n">
        <v>18.9</v>
      </c>
      <c r="M21" s="81" t="s">
        <v>73</v>
      </c>
    </row>
    <row r="22" customFormat="false" ht="13.5" hidden="false" customHeight="true" outlineLevel="0" collapsed="false">
      <c r="A22" s="93" t="n">
        <v>14</v>
      </c>
      <c r="B22" s="60" t="s">
        <v>259</v>
      </c>
      <c r="C22" s="81" t="n">
        <v>152.2</v>
      </c>
      <c r="D22" s="81" t="n">
        <v>1.7</v>
      </c>
      <c r="E22" s="81" t="n">
        <v>0</v>
      </c>
      <c r="F22" s="81" t="n">
        <v>96.1</v>
      </c>
      <c r="G22" s="81" t="n">
        <v>0.1</v>
      </c>
      <c r="H22" s="81" t="n">
        <v>0.1</v>
      </c>
      <c r="I22" s="81" t="n">
        <v>0.2</v>
      </c>
      <c r="J22" s="81" t="n">
        <v>1.9</v>
      </c>
      <c r="K22" s="81" t="n">
        <v>44.2</v>
      </c>
      <c r="L22" s="81" t="n">
        <v>6</v>
      </c>
      <c r="M22" s="81" t="n">
        <v>2</v>
      </c>
    </row>
    <row r="23" customFormat="false" ht="13.5" hidden="false" customHeight="true" outlineLevel="0" collapsed="false">
      <c r="A23" s="93" t="n">
        <v>16</v>
      </c>
      <c r="B23" s="60" t="s">
        <v>260</v>
      </c>
      <c r="C23" s="81" t="n">
        <v>258.9</v>
      </c>
      <c r="D23" s="81" t="n">
        <v>22.3</v>
      </c>
      <c r="E23" s="81" t="n">
        <v>2.7</v>
      </c>
      <c r="F23" s="81" t="n">
        <v>43.7</v>
      </c>
      <c r="G23" s="81" t="n">
        <v>13.5</v>
      </c>
      <c r="H23" s="81" t="n">
        <v>3.4</v>
      </c>
      <c r="I23" s="81" t="n">
        <v>35</v>
      </c>
      <c r="J23" s="81" t="n">
        <v>7.5</v>
      </c>
      <c r="K23" s="81" t="n">
        <v>82.3</v>
      </c>
      <c r="L23" s="81" t="n">
        <v>37.6</v>
      </c>
      <c r="M23" s="81" t="n">
        <v>11</v>
      </c>
    </row>
    <row r="24" customFormat="false" ht="13.5" hidden="false" customHeight="true" outlineLevel="0" collapsed="false">
      <c r="A24" s="93" t="n">
        <v>17</v>
      </c>
      <c r="B24" s="60" t="s">
        <v>261</v>
      </c>
      <c r="C24" s="81" t="n">
        <v>5999.3</v>
      </c>
      <c r="D24" s="81" t="n">
        <v>669.6</v>
      </c>
      <c r="E24" s="81" t="n">
        <v>244.3</v>
      </c>
      <c r="F24" s="81" t="n">
        <v>1133</v>
      </c>
      <c r="G24" s="81" t="n">
        <v>498.8</v>
      </c>
      <c r="H24" s="81" t="n">
        <v>405.7</v>
      </c>
      <c r="I24" s="81" t="n">
        <v>113.6</v>
      </c>
      <c r="J24" s="81" t="n">
        <v>507.4</v>
      </c>
      <c r="K24" s="81" t="n">
        <v>790.5</v>
      </c>
      <c r="L24" s="81" t="n">
        <v>642.4</v>
      </c>
      <c r="M24" s="81" t="n">
        <v>994.1</v>
      </c>
    </row>
    <row r="25" customFormat="false" ht="13.5" hidden="false" customHeight="true" outlineLevel="0" collapsed="false">
      <c r="A25" s="93" t="n">
        <v>18</v>
      </c>
      <c r="B25" s="60" t="s">
        <v>262</v>
      </c>
      <c r="C25" s="81" t="n">
        <v>7168.7</v>
      </c>
      <c r="D25" s="81" t="n">
        <v>911.9</v>
      </c>
      <c r="E25" s="81" t="n">
        <v>333.9</v>
      </c>
      <c r="F25" s="81" t="n">
        <v>1560.8</v>
      </c>
      <c r="G25" s="81" t="n">
        <v>346.9</v>
      </c>
      <c r="H25" s="81" t="n">
        <v>345</v>
      </c>
      <c r="I25" s="81" t="n">
        <v>73.5</v>
      </c>
      <c r="J25" s="81" t="n">
        <v>1300</v>
      </c>
      <c r="K25" s="81" t="n">
        <v>985.4</v>
      </c>
      <c r="L25" s="81" t="n">
        <v>556.5</v>
      </c>
      <c r="M25" s="81" t="n">
        <v>754.9</v>
      </c>
    </row>
    <row r="26" customFormat="false" ht="20.1" hidden="false" customHeight="true" outlineLevel="0" collapsed="false">
      <c r="A26" s="89" t="n">
        <v>2</v>
      </c>
      <c r="B26" s="78" t="s">
        <v>200</v>
      </c>
      <c r="C26" s="83" t="n">
        <v>28697.3</v>
      </c>
      <c r="D26" s="83" t="n">
        <v>1804.9</v>
      </c>
      <c r="E26" s="83" t="n">
        <v>8912.9</v>
      </c>
      <c r="F26" s="83" t="n">
        <v>3538.1</v>
      </c>
      <c r="G26" s="83" t="n">
        <v>2333.2</v>
      </c>
      <c r="H26" s="83" t="n">
        <v>928.8</v>
      </c>
      <c r="I26" s="83" t="n">
        <v>390.2</v>
      </c>
      <c r="J26" s="83" t="n">
        <v>652.4</v>
      </c>
      <c r="K26" s="83" t="n">
        <v>4212.9</v>
      </c>
      <c r="L26" s="83" t="n">
        <v>5744.8</v>
      </c>
      <c r="M26" s="83" t="n">
        <v>179.1</v>
      </c>
    </row>
    <row r="27" customFormat="false" ht="13.5" hidden="false" customHeight="true" outlineLevel="0" collapsed="false">
      <c r="A27" s="93"/>
      <c r="B27" s="91" t="s">
        <v>246</v>
      </c>
      <c r="C27" s="81" t="s">
        <v>73</v>
      </c>
      <c r="D27" s="81" t="s">
        <v>73</v>
      </c>
      <c r="E27" s="81" t="s">
        <v>73</v>
      </c>
      <c r="F27" s="81" t="s">
        <v>73</v>
      </c>
      <c r="G27" s="81" t="s">
        <v>73</v>
      </c>
      <c r="H27" s="81" t="s">
        <v>73</v>
      </c>
      <c r="I27" s="81" t="s">
        <v>73</v>
      </c>
      <c r="J27" s="81" t="s">
        <v>73</v>
      </c>
      <c r="K27" s="81" t="s">
        <v>73</v>
      </c>
      <c r="L27" s="81" t="s">
        <v>73</v>
      </c>
      <c r="M27" s="81" t="s">
        <v>73</v>
      </c>
    </row>
    <row r="28" customFormat="false" ht="13.5" hidden="false" customHeight="true" outlineLevel="0" collapsed="false">
      <c r="A28" s="93" t="n">
        <v>21</v>
      </c>
      <c r="B28" s="60" t="s">
        <v>263</v>
      </c>
      <c r="C28" s="81" t="n">
        <v>25695</v>
      </c>
      <c r="D28" s="81" t="n">
        <v>409.1</v>
      </c>
      <c r="E28" s="81" t="n">
        <v>8328.3</v>
      </c>
      <c r="F28" s="81" t="n">
        <v>2944.3</v>
      </c>
      <c r="G28" s="81" t="n">
        <v>2102.1</v>
      </c>
      <c r="H28" s="81" t="n">
        <v>914.6</v>
      </c>
      <c r="I28" s="81" t="n">
        <v>374.6</v>
      </c>
      <c r="J28" s="81" t="n">
        <v>649</v>
      </c>
      <c r="K28" s="81" t="n">
        <v>4150.6</v>
      </c>
      <c r="L28" s="81" t="n">
        <v>5664.8</v>
      </c>
      <c r="M28" s="81" t="n">
        <v>157.6</v>
      </c>
    </row>
    <row r="29" customFormat="false" ht="13.5" hidden="false" customHeight="true" outlineLevel="0" collapsed="false">
      <c r="A29" s="93" t="n">
        <v>22</v>
      </c>
      <c r="B29" s="60" t="s">
        <v>264</v>
      </c>
      <c r="C29" s="81" t="n">
        <v>1985</v>
      </c>
      <c r="D29" s="81" t="n">
        <v>1377.3</v>
      </c>
      <c r="E29" s="81" t="n">
        <v>71.2</v>
      </c>
      <c r="F29" s="81" t="n">
        <v>299.9</v>
      </c>
      <c r="G29" s="81" t="n">
        <v>204.7</v>
      </c>
      <c r="H29" s="81" t="n">
        <v>0.7</v>
      </c>
      <c r="I29" s="81" t="n">
        <v>1.3</v>
      </c>
      <c r="J29" s="81" t="n">
        <v>1</v>
      </c>
      <c r="K29" s="81" t="n">
        <v>25.9</v>
      </c>
      <c r="L29" s="81" t="n">
        <v>2.9</v>
      </c>
      <c r="M29" s="81" t="s">
        <v>73</v>
      </c>
    </row>
    <row r="30" customFormat="false" ht="13.5" hidden="false" customHeight="true" outlineLevel="0" collapsed="false">
      <c r="A30" s="93" t="n">
        <v>23</v>
      </c>
      <c r="B30" s="60" t="s">
        <v>265</v>
      </c>
      <c r="C30" s="81" t="n">
        <v>1017.3</v>
      </c>
      <c r="D30" s="81" t="n">
        <v>18.5</v>
      </c>
      <c r="E30" s="81" t="n">
        <v>513.3</v>
      </c>
      <c r="F30" s="81" t="n">
        <v>293.9</v>
      </c>
      <c r="G30" s="81" t="n">
        <v>26.4</v>
      </c>
      <c r="H30" s="81" t="n">
        <v>13.4</v>
      </c>
      <c r="I30" s="81" t="n">
        <v>14.3</v>
      </c>
      <c r="J30" s="81" t="n">
        <v>2.4</v>
      </c>
      <c r="K30" s="81" t="n">
        <v>36.4</v>
      </c>
      <c r="L30" s="81" t="n">
        <v>77.2</v>
      </c>
      <c r="M30" s="81" t="n">
        <v>21.6</v>
      </c>
    </row>
    <row r="31" customFormat="false" ht="20.1" hidden="false" customHeight="true" outlineLevel="0" collapsed="false">
      <c r="A31" s="89" t="n">
        <v>3</v>
      </c>
      <c r="B31" s="78" t="s">
        <v>266</v>
      </c>
      <c r="C31" s="83" t="n">
        <v>33914.7</v>
      </c>
      <c r="D31" s="83" t="n">
        <v>1389.3</v>
      </c>
      <c r="E31" s="83" t="n">
        <v>5934.7</v>
      </c>
      <c r="F31" s="83" t="n">
        <v>4064.6</v>
      </c>
      <c r="G31" s="83" t="n">
        <v>6154.4</v>
      </c>
      <c r="H31" s="83" t="n">
        <v>1801.6</v>
      </c>
      <c r="I31" s="83" t="n">
        <v>1513.5</v>
      </c>
      <c r="J31" s="83" t="n">
        <v>2629.5</v>
      </c>
      <c r="K31" s="83" t="n">
        <v>3690.3</v>
      </c>
      <c r="L31" s="83" t="n">
        <v>6583.7</v>
      </c>
      <c r="M31" s="83" t="n">
        <v>153.1</v>
      </c>
    </row>
    <row r="32" customFormat="false" ht="13.5" hidden="false" customHeight="true" outlineLevel="0" collapsed="false">
      <c r="A32" s="93"/>
      <c r="B32" s="91" t="s">
        <v>246</v>
      </c>
      <c r="C32" s="81" t="n">
        <v>32851</v>
      </c>
      <c r="D32" s="81" t="n">
        <v>1361.1</v>
      </c>
      <c r="E32" s="81" t="n">
        <v>5826.8</v>
      </c>
      <c r="F32" s="81" t="n">
        <v>3899.3</v>
      </c>
      <c r="G32" s="81" t="n">
        <v>5994.1</v>
      </c>
      <c r="H32" s="81" t="n">
        <v>1782.8</v>
      </c>
      <c r="I32" s="81" t="n">
        <v>1508.4</v>
      </c>
      <c r="J32" s="81" t="n">
        <v>2564.9</v>
      </c>
      <c r="K32" s="81" t="n">
        <v>3544.7</v>
      </c>
      <c r="L32" s="81" t="n">
        <v>6253.2</v>
      </c>
      <c r="M32" s="81" t="n">
        <v>115.8</v>
      </c>
    </row>
    <row r="33" customFormat="false" ht="13.5" hidden="false" customHeight="true" outlineLevel="0" collapsed="false">
      <c r="A33" s="93" t="n">
        <v>31</v>
      </c>
      <c r="B33" s="60" t="s">
        <v>267</v>
      </c>
      <c r="C33" s="81" t="n">
        <v>14.6</v>
      </c>
      <c r="D33" s="81" t="s">
        <v>73</v>
      </c>
      <c r="E33" s="81" t="n">
        <v>1.4</v>
      </c>
      <c r="F33" s="81" t="s">
        <v>73</v>
      </c>
      <c r="G33" s="81" t="s">
        <v>73</v>
      </c>
      <c r="H33" s="81" t="s">
        <v>73</v>
      </c>
      <c r="I33" s="81" t="s">
        <v>73</v>
      </c>
      <c r="J33" s="81" t="n">
        <v>13.2</v>
      </c>
      <c r="K33" s="81" t="s">
        <v>73</v>
      </c>
      <c r="L33" s="81" t="s">
        <v>73</v>
      </c>
      <c r="M33" s="81" t="s">
        <v>73</v>
      </c>
    </row>
    <row r="34" customFormat="false" ht="13.5" hidden="false" customHeight="true" outlineLevel="0" collapsed="false">
      <c r="A34" s="93" t="n">
        <v>32</v>
      </c>
      <c r="B34" s="60" t="s">
        <v>268</v>
      </c>
      <c r="C34" s="81" t="n">
        <v>25953.6</v>
      </c>
      <c r="D34" s="81" t="n">
        <v>966.5</v>
      </c>
      <c r="E34" s="81" t="n">
        <v>5198.3</v>
      </c>
      <c r="F34" s="81" t="n">
        <v>3527.7</v>
      </c>
      <c r="G34" s="81" t="n">
        <v>5373.8</v>
      </c>
      <c r="H34" s="81" t="n">
        <v>1734.9</v>
      </c>
      <c r="I34" s="81" t="n">
        <v>1470</v>
      </c>
      <c r="J34" s="81" t="n">
        <v>2363.4</v>
      </c>
      <c r="K34" s="81" t="n">
        <v>3109.7</v>
      </c>
      <c r="L34" s="81" t="n">
        <v>2112.7</v>
      </c>
      <c r="M34" s="81" t="n">
        <v>96.6</v>
      </c>
    </row>
    <row r="35" customFormat="false" ht="13.5" hidden="false" customHeight="true" outlineLevel="0" collapsed="false">
      <c r="A35" s="93" t="n">
        <v>33</v>
      </c>
      <c r="B35" s="60" t="s">
        <v>269</v>
      </c>
      <c r="C35" s="81" t="n">
        <v>1687</v>
      </c>
      <c r="D35" s="81" t="n">
        <v>132.2</v>
      </c>
      <c r="E35" s="81" t="n">
        <v>564.2</v>
      </c>
      <c r="F35" s="81" t="n">
        <v>153.7</v>
      </c>
      <c r="G35" s="81" t="n">
        <v>314</v>
      </c>
      <c r="H35" s="81" t="n">
        <v>8.9</v>
      </c>
      <c r="I35" s="81" t="n">
        <v>11.7</v>
      </c>
      <c r="J35" s="81" t="n">
        <v>118.9</v>
      </c>
      <c r="K35" s="81" t="n">
        <v>302.8</v>
      </c>
      <c r="L35" s="81" t="n">
        <v>79.7</v>
      </c>
      <c r="M35" s="81" t="n">
        <v>1</v>
      </c>
    </row>
    <row r="36" customFormat="false" ht="13.5" hidden="false" customHeight="true" outlineLevel="0" collapsed="false">
      <c r="A36" s="93" t="n">
        <v>34</v>
      </c>
      <c r="B36" s="60" t="s">
        <v>270</v>
      </c>
      <c r="C36" s="81" t="n">
        <v>6259.5</v>
      </c>
      <c r="D36" s="81" t="n">
        <v>290.6</v>
      </c>
      <c r="E36" s="81" t="n">
        <v>170.8</v>
      </c>
      <c r="F36" s="81" t="n">
        <v>383.2</v>
      </c>
      <c r="G36" s="81" t="n">
        <v>466.7</v>
      </c>
      <c r="H36" s="81" t="n">
        <v>57.7</v>
      </c>
      <c r="I36" s="81" t="n">
        <v>31.9</v>
      </c>
      <c r="J36" s="81" t="n">
        <v>134</v>
      </c>
      <c r="K36" s="81" t="n">
        <v>277.8</v>
      </c>
      <c r="L36" s="81" t="n">
        <v>4391.3</v>
      </c>
      <c r="M36" s="81" t="n">
        <v>55.5</v>
      </c>
    </row>
    <row r="37" customFormat="false" ht="20.1" hidden="false" customHeight="true" outlineLevel="0" collapsed="false">
      <c r="A37" s="89" t="n">
        <v>4</v>
      </c>
      <c r="B37" s="78" t="s">
        <v>202</v>
      </c>
      <c r="C37" s="83" t="n">
        <v>25650.9</v>
      </c>
      <c r="D37" s="83" t="n">
        <v>779.2</v>
      </c>
      <c r="E37" s="83" t="n">
        <v>17911.4</v>
      </c>
      <c r="F37" s="83" t="n">
        <v>1634.2</v>
      </c>
      <c r="G37" s="83" t="n">
        <v>745.3</v>
      </c>
      <c r="H37" s="83" t="n">
        <v>350.6</v>
      </c>
      <c r="I37" s="83" t="n">
        <v>173</v>
      </c>
      <c r="J37" s="83" t="n">
        <v>406.5</v>
      </c>
      <c r="K37" s="83" t="n">
        <v>849.9</v>
      </c>
      <c r="L37" s="83" t="n">
        <v>1792.5</v>
      </c>
      <c r="M37" s="83" t="n">
        <v>1008.3</v>
      </c>
    </row>
    <row r="38" customFormat="false" ht="13.5" hidden="false" customHeight="true" outlineLevel="0" collapsed="false">
      <c r="A38" s="93"/>
      <c r="B38" s="91" t="s">
        <v>246</v>
      </c>
      <c r="C38" s="81" t="s">
        <v>73</v>
      </c>
      <c r="D38" s="81" t="s">
        <v>73</v>
      </c>
      <c r="E38" s="81" t="s">
        <v>73</v>
      </c>
      <c r="F38" s="81" t="s">
        <v>73</v>
      </c>
      <c r="G38" s="81" t="s">
        <v>73</v>
      </c>
      <c r="H38" s="81" t="s">
        <v>73</v>
      </c>
      <c r="I38" s="81" t="s">
        <v>73</v>
      </c>
      <c r="J38" s="81" t="s">
        <v>73</v>
      </c>
      <c r="K38" s="81" t="s">
        <v>73</v>
      </c>
      <c r="L38" s="81" t="s">
        <v>73</v>
      </c>
      <c r="M38" s="81" t="s">
        <v>73</v>
      </c>
    </row>
    <row r="39" customFormat="false" ht="13.5" hidden="false" customHeight="true" outlineLevel="0" collapsed="false">
      <c r="A39" s="93" t="n">
        <v>41</v>
      </c>
      <c r="B39" s="60" t="s">
        <v>271</v>
      </c>
      <c r="C39" s="81" t="n">
        <v>18286.9</v>
      </c>
      <c r="D39" s="81" t="n">
        <v>325.3</v>
      </c>
      <c r="E39" s="81" t="n">
        <v>15650.1</v>
      </c>
      <c r="F39" s="81" t="n">
        <v>712.1</v>
      </c>
      <c r="G39" s="81" t="n">
        <v>200.4</v>
      </c>
      <c r="H39" s="81" t="n">
        <v>16</v>
      </c>
      <c r="I39" s="81" t="n">
        <v>0.7</v>
      </c>
      <c r="J39" s="81" t="n">
        <v>14.5</v>
      </c>
      <c r="K39" s="81" t="n">
        <v>22.8</v>
      </c>
      <c r="L39" s="81" t="n">
        <v>573</v>
      </c>
      <c r="M39" s="81" t="n">
        <v>772.1</v>
      </c>
    </row>
    <row r="40" customFormat="false" ht="13.5" hidden="false" customHeight="true" outlineLevel="0" collapsed="false">
      <c r="A40" s="93" t="n">
        <v>45</v>
      </c>
      <c r="B40" s="60" t="s">
        <v>272</v>
      </c>
      <c r="C40" s="81" t="n">
        <v>2144.7</v>
      </c>
      <c r="D40" s="81" t="n">
        <v>19.7</v>
      </c>
      <c r="E40" s="81" t="n">
        <v>1567.5</v>
      </c>
      <c r="F40" s="81" t="n">
        <v>181.1</v>
      </c>
      <c r="G40" s="81" t="n">
        <v>115.4</v>
      </c>
      <c r="H40" s="81" t="n">
        <v>33.8</v>
      </c>
      <c r="I40" s="81" t="n">
        <v>48</v>
      </c>
      <c r="J40" s="81" t="n">
        <v>2.6</v>
      </c>
      <c r="K40" s="81" t="n">
        <v>48.6</v>
      </c>
      <c r="L40" s="81" t="n">
        <v>23.4</v>
      </c>
      <c r="M40" s="81" t="n">
        <v>104.7</v>
      </c>
    </row>
    <row r="41" customFormat="false" ht="13.5" hidden="false" customHeight="true" outlineLevel="0" collapsed="false">
      <c r="A41" s="93" t="n">
        <v>46</v>
      </c>
      <c r="B41" s="60" t="s">
        <v>273</v>
      </c>
      <c r="C41" s="81" t="n">
        <v>5219.3</v>
      </c>
      <c r="D41" s="81" t="n">
        <v>434.3</v>
      </c>
      <c r="E41" s="81" t="n">
        <v>693.9</v>
      </c>
      <c r="F41" s="81" t="n">
        <v>741.1</v>
      </c>
      <c r="G41" s="81" t="n">
        <v>429.5</v>
      </c>
      <c r="H41" s="81" t="n">
        <v>300.8</v>
      </c>
      <c r="I41" s="81" t="n">
        <v>124.3</v>
      </c>
      <c r="J41" s="81" t="n">
        <v>389.4</v>
      </c>
      <c r="K41" s="81" t="n">
        <v>778.5</v>
      </c>
      <c r="L41" s="81" t="n">
        <v>1196.1</v>
      </c>
      <c r="M41" s="81" t="n">
        <v>131.5</v>
      </c>
    </row>
    <row r="42" customFormat="false" ht="20.1" hidden="false" customHeight="true" outlineLevel="0" collapsed="false">
      <c r="A42" s="89" t="n">
        <v>5</v>
      </c>
      <c r="B42" s="78" t="s">
        <v>274</v>
      </c>
      <c r="C42" s="83" t="n">
        <v>8756.7</v>
      </c>
      <c r="D42" s="83" t="n">
        <v>382.9</v>
      </c>
      <c r="E42" s="83" t="n">
        <v>2521</v>
      </c>
      <c r="F42" s="83" t="n">
        <v>1085.4</v>
      </c>
      <c r="G42" s="83" t="n">
        <v>317.8</v>
      </c>
      <c r="H42" s="83" t="n">
        <v>286.8</v>
      </c>
      <c r="I42" s="83" t="n">
        <v>355.8</v>
      </c>
      <c r="J42" s="83" t="n">
        <v>403.8</v>
      </c>
      <c r="K42" s="83" t="n">
        <v>569.9</v>
      </c>
      <c r="L42" s="83" t="n">
        <v>2104.7</v>
      </c>
      <c r="M42" s="83" t="n">
        <v>728.6</v>
      </c>
    </row>
    <row r="43" customFormat="false" ht="13.5" hidden="false" customHeight="true" outlineLevel="0" collapsed="false">
      <c r="A43" s="93"/>
      <c r="B43" s="91" t="s">
        <v>246</v>
      </c>
      <c r="C43" s="81" t="s">
        <v>73</v>
      </c>
      <c r="D43" s="81" t="s">
        <v>73</v>
      </c>
      <c r="E43" s="81" t="s">
        <v>73</v>
      </c>
      <c r="F43" s="81" t="s">
        <v>73</v>
      </c>
      <c r="G43" s="81" t="s">
        <v>73</v>
      </c>
      <c r="H43" s="81" t="s">
        <v>73</v>
      </c>
      <c r="I43" s="81" t="s">
        <v>73</v>
      </c>
      <c r="J43" s="81" t="s">
        <v>73</v>
      </c>
      <c r="K43" s="81" t="s">
        <v>73</v>
      </c>
      <c r="L43" s="81" t="s">
        <v>73</v>
      </c>
      <c r="M43" s="81" t="s">
        <v>73</v>
      </c>
    </row>
    <row r="44" customFormat="false" ht="13.5" hidden="false" customHeight="true" outlineLevel="0" collapsed="false">
      <c r="A44" s="93" t="n">
        <v>51</v>
      </c>
      <c r="B44" s="60" t="s">
        <v>275</v>
      </c>
      <c r="C44" s="81" t="n">
        <v>879</v>
      </c>
      <c r="D44" s="81" t="n">
        <v>5.2</v>
      </c>
      <c r="E44" s="81" t="n">
        <v>492.5</v>
      </c>
      <c r="F44" s="81" t="n">
        <v>20.5</v>
      </c>
      <c r="G44" s="81" t="n">
        <v>73.1</v>
      </c>
      <c r="H44" s="81" t="n">
        <v>22.5</v>
      </c>
      <c r="I44" s="81" t="n">
        <v>8.9</v>
      </c>
      <c r="J44" s="81" t="n">
        <v>34.8</v>
      </c>
      <c r="K44" s="81" t="n">
        <v>99.9</v>
      </c>
      <c r="L44" s="81" t="n">
        <v>104.1</v>
      </c>
      <c r="M44" s="81" t="n">
        <v>17.5</v>
      </c>
    </row>
    <row r="45" customFormat="false" ht="13.5" hidden="false" customHeight="true" outlineLevel="0" collapsed="false">
      <c r="A45" s="93" t="n">
        <v>52</v>
      </c>
      <c r="B45" s="60" t="s">
        <v>276</v>
      </c>
      <c r="C45" s="81" t="n">
        <v>831.8</v>
      </c>
      <c r="D45" s="81" t="n">
        <v>15.6</v>
      </c>
      <c r="E45" s="81" t="n">
        <v>179.4</v>
      </c>
      <c r="F45" s="81" t="n">
        <v>155.6</v>
      </c>
      <c r="G45" s="81" t="n">
        <v>1</v>
      </c>
      <c r="H45" s="81" t="n">
        <v>3.1</v>
      </c>
      <c r="I45" s="81" t="n">
        <v>1.1</v>
      </c>
      <c r="J45" s="81" t="n">
        <v>1.5</v>
      </c>
      <c r="K45" s="81" t="n">
        <v>26.9</v>
      </c>
      <c r="L45" s="81" t="n">
        <v>360</v>
      </c>
      <c r="M45" s="81" t="n">
        <v>87.6</v>
      </c>
    </row>
    <row r="46" customFormat="false" ht="13.5" hidden="false" customHeight="true" outlineLevel="0" collapsed="false">
      <c r="A46" s="93" t="n">
        <v>53</v>
      </c>
      <c r="B46" s="60" t="s">
        <v>277</v>
      </c>
      <c r="C46" s="81" t="n">
        <v>2014.6</v>
      </c>
      <c r="D46" s="81" t="n">
        <v>169.8</v>
      </c>
      <c r="E46" s="81" t="n">
        <v>305.8</v>
      </c>
      <c r="F46" s="81" t="n">
        <v>67.3</v>
      </c>
      <c r="G46" s="81" t="n">
        <v>48.4</v>
      </c>
      <c r="H46" s="81" t="n">
        <v>236.2</v>
      </c>
      <c r="I46" s="81" t="n">
        <v>29</v>
      </c>
      <c r="J46" s="81" t="n">
        <v>285.6</v>
      </c>
      <c r="K46" s="81" t="n">
        <v>159</v>
      </c>
      <c r="L46" s="81" t="n">
        <v>430.5</v>
      </c>
      <c r="M46" s="81" t="n">
        <v>283</v>
      </c>
    </row>
    <row r="47" customFormat="false" ht="13.5" hidden="false" customHeight="true" outlineLevel="0" collapsed="false">
      <c r="A47" s="93" t="n">
        <v>54</v>
      </c>
      <c r="B47" s="60" t="s">
        <v>278</v>
      </c>
      <c r="C47" s="81" t="n">
        <v>3332.6</v>
      </c>
      <c r="D47" s="81" t="n">
        <v>70.3</v>
      </c>
      <c r="E47" s="81" t="n">
        <v>1301.7</v>
      </c>
      <c r="F47" s="81" t="n">
        <v>150</v>
      </c>
      <c r="G47" s="81" t="n">
        <v>169.9</v>
      </c>
      <c r="H47" s="81" t="n">
        <v>11.7</v>
      </c>
      <c r="I47" s="81" t="n">
        <v>261.3</v>
      </c>
      <c r="J47" s="81" t="n">
        <v>77.3</v>
      </c>
      <c r="K47" s="81" t="n">
        <v>258.5</v>
      </c>
      <c r="L47" s="81" t="n">
        <v>721.4</v>
      </c>
      <c r="M47" s="81" t="n">
        <v>310.6</v>
      </c>
    </row>
    <row r="48" customFormat="false" ht="13.5" hidden="false" customHeight="true" outlineLevel="0" collapsed="false">
      <c r="A48" s="93" t="n">
        <v>55</v>
      </c>
      <c r="B48" s="60" t="s">
        <v>279</v>
      </c>
      <c r="C48" s="81" t="n">
        <v>326.3</v>
      </c>
      <c r="D48" s="81" t="n">
        <v>1.6</v>
      </c>
      <c r="E48" s="81" t="n">
        <v>102.6</v>
      </c>
      <c r="F48" s="81" t="n">
        <v>141.1</v>
      </c>
      <c r="G48" s="81" t="n">
        <v>22.9</v>
      </c>
      <c r="H48" s="81" t="n">
        <v>5.7</v>
      </c>
      <c r="I48" s="81" t="s">
        <v>73</v>
      </c>
      <c r="J48" s="81" t="n">
        <v>4.6</v>
      </c>
      <c r="K48" s="81" t="s">
        <v>73</v>
      </c>
      <c r="L48" s="81" t="n">
        <v>44.9</v>
      </c>
      <c r="M48" s="81" t="n">
        <v>3</v>
      </c>
    </row>
    <row r="49" customFormat="false" ht="13.5" hidden="false" customHeight="true" outlineLevel="0" collapsed="false">
      <c r="A49" s="93" t="n">
        <v>56</v>
      </c>
      <c r="B49" s="60" t="s">
        <v>280</v>
      </c>
      <c r="C49" s="81" t="n">
        <v>1372.5</v>
      </c>
      <c r="D49" s="81" t="n">
        <v>120.4</v>
      </c>
      <c r="E49" s="81" t="n">
        <v>139</v>
      </c>
      <c r="F49" s="81" t="n">
        <v>550.9</v>
      </c>
      <c r="G49" s="81" t="n">
        <v>2.6</v>
      </c>
      <c r="H49" s="81" t="n">
        <v>7.6</v>
      </c>
      <c r="I49" s="81" t="n">
        <v>55.5</v>
      </c>
      <c r="J49" s="81" t="s">
        <v>73</v>
      </c>
      <c r="K49" s="81" t="n">
        <v>25.7</v>
      </c>
      <c r="L49" s="81" t="n">
        <v>443.8</v>
      </c>
      <c r="M49" s="81" t="n">
        <v>27</v>
      </c>
    </row>
    <row r="50" customFormat="false" ht="20.1" hidden="false" customHeight="true" outlineLevel="0" collapsed="false">
      <c r="A50" s="89" t="n">
        <v>6</v>
      </c>
      <c r="B50" s="78" t="s">
        <v>281</v>
      </c>
      <c r="C50" s="83" t="n">
        <v>43183.2</v>
      </c>
      <c r="D50" s="83" t="n">
        <v>11082.4</v>
      </c>
      <c r="E50" s="83" t="n">
        <v>5365.3</v>
      </c>
      <c r="F50" s="83" t="n">
        <v>5404.3</v>
      </c>
      <c r="G50" s="83" t="n">
        <v>4165.1</v>
      </c>
      <c r="H50" s="83" t="n">
        <v>3036.8</v>
      </c>
      <c r="I50" s="83" t="n">
        <v>2860.1</v>
      </c>
      <c r="J50" s="83" t="n">
        <v>1470.4</v>
      </c>
      <c r="K50" s="83" t="n">
        <v>1262</v>
      </c>
      <c r="L50" s="83" t="n">
        <v>7821.8</v>
      </c>
      <c r="M50" s="83" t="n">
        <v>715.2</v>
      </c>
    </row>
    <row r="51" customFormat="false" ht="13.5" hidden="false" customHeight="true" outlineLevel="0" collapsed="false">
      <c r="A51" s="93"/>
      <c r="B51" s="91" t="s">
        <v>246</v>
      </c>
      <c r="C51" s="81" t="n">
        <v>37.2</v>
      </c>
      <c r="D51" s="81" t="n">
        <v>1.9</v>
      </c>
      <c r="E51" s="81" t="n">
        <v>21.8</v>
      </c>
      <c r="F51" s="81" t="n">
        <v>3.1</v>
      </c>
      <c r="G51" s="81" t="n">
        <v>1.1</v>
      </c>
      <c r="H51" s="81" t="n">
        <v>1.1</v>
      </c>
      <c r="I51" s="81" t="s">
        <v>73</v>
      </c>
      <c r="J51" s="81" t="n">
        <v>5.8</v>
      </c>
      <c r="K51" s="81" t="s">
        <v>73</v>
      </c>
      <c r="L51" s="81" t="n">
        <v>2.4</v>
      </c>
      <c r="M51" s="81" t="s">
        <v>73</v>
      </c>
    </row>
    <row r="52" customFormat="false" ht="13.5" hidden="false" customHeight="true" outlineLevel="0" collapsed="false">
      <c r="A52" s="93" t="n">
        <v>61</v>
      </c>
      <c r="B52" s="60" t="s">
        <v>282</v>
      </c>
      <c r="C52" s="81" t="n">
        <v>28420.3</v>
      </c>
      <c r="D52" s="81" t="n">
        <v>10587.8</v>
      </c>
      <c r="E52" s="81" t="n">
        <v>3688.5</v>
      </c>
      <c r="F52" s="81" t="n">
        <v>2686.4</v>
      </c>
      <c r="G52" s="81" t="n">
        <v>3083.6</v>
      </c>
      <c r="H52" s="81" t="n">
        <v>2044.5</v>
      </c>
      <c r="I52" s="81" t="n">
        <v>2211.2</v>
      </c>
      <c r="J52" s="81" t="n">
        <v>371.4</v>
      </c>
      <c r="K52" s="81" t="n">
        <v>489.1</v>
      </c>
      <c r="L52" s="81" t="n">
        <v>2909.7</v>
      </c>
      <c r="M52" s="81" t="n">
        <v>348.2</v>
      </c>
    </row>
    <row r="53" customFormat="false" ht="13.5" hidden="false" customHeight="true" outlineLevel="0" collapsed="false">
      <c r="A53" s="93" t="n">
        <v>62</v>
      </c>
      <c r="B53" s="60" t="s">
        <v>283</v>
      </c>
      <c r="C53" s="81" t="n">
        <v>3219.3</v>
      </c>
      <c r="D53" s="81" t="n">
        <v>26.1</v>
      </c>
      <c r="E53" s="81" t="n">
        <v>538.6</v>
      </c>
      <c r="F53" s="81" t="n">
        <v>865</v>
      </c>
      <c r="G53" s="81" t="n">
        <v>428.8</v>
      </c>
      <c r="H53" s="81" t="n">
        <v>400.6</v>
      </c>
      <c r="I53" s="81" t="n">
        <v>101.4</v>
      </c>
      <c r="J53" s="81" t="n">
        <v>374.9</v>
      </c>
      <c r="K53" s="81" t="n">
        <v>26.7</v>
      </c>
      <c r="L53" s="81" t="n">
        <v>359.1</v>
      </c>
      <c r="M53" s="81" t="n">
        <v>98.3</v>
      </c>
    </row>
    <row r="54" customFormat="false" ht="13.5" hidden="false" customHeight="true" outlineLevel="0" collapsed="false">
      <c r="A54" s="93" t="n">
        <v>63</v>
      </c>
      <c r="B54" s="60" t="s">
        <v>284</v>
      </c>
      <c r="C54" s="81" t="n">
        <v>8732.9</v>
      </c>
      <c r="D54" s="81" t="n">
        <v>308.5</v>
      </c>
      <c r="E54" s="81" t="n">
        <v>873.5</v>
      </c>
      <c r="F54" s="81" t="n">
        <v>949</v>
      </c>
      <c r="G54" s="81" t="n">
        <v>495.3</v>
      </c>
      <c r="H54" s="81" t="n">
        <v>323.3</v>
      </c>
      <c r="I54" s="81" t="n">
        <v>478.9</v>
      </c>
      <c r="J54" s="81" t="n">
        <v>401.2</v>
      </c>
      <c r="K54" s="81" t="n">
        <v>653.8</v>
      </c>
      <c r="L54" s="81" t="n">
        <v>4080.3</v>
      </c>
      <c r="M54" s="81" t="n">
        <v>169.2</v>
      </c>
    </row>
    <row r="55" customFormat="false" ht="13.5" hidden="false" customHeight="true" outlineLevel="0" collapsed="false">
      <c r="A55" s="93" t="n">
        <v>64</v>
      </c>
      <c r="B55" s="60" t="s">
        <v>285</v>
      </c>
      <c r="C55" s="81" t="n">
        <v>1295.9</v>
      </c>
      <c r="D55" s="81" t="n">
        <v>97.1</v>
      </c>
      <c r="E55" s="81" t="n">
        <v>50.9</v>
      </c>
      <c r="F55" s="81" t="n">
        <v>346.8</v>
      </c>
      <c r="G55" s="81" t="n">
        <v>120.3</v>
      </c>
      <c r="H55" s="81" t="n">
        <v>147.7</v>
      </c>
      <c r="I55" s="81" t="n">
        <v>25</v>
      </c>
      <c r="J55" s="81" t="n">
        <v>242.3</v>
      </c>
      <c r="K55" s="81" t="n">
        <v>36</v>
      </c>
      <c r="L55" s="81" t="n">
        <v>215.1</v>
      </c>
      <c r="M55" s="81" t="n">
        <v>14.7</v>
      </c>
    </row>
    <row r="56" customFormat="false" ht="13.5" hidden="false" customHeight="true" outlineLevel="0" collapsed="false">
      <c r="A56" s="93" t="n">
        <v>65</v>
      </c>
      <c r="B56" s="60" t="s">
        <v>286</v>
      </c>
      <c r="C56" s="81" t="n">
        <v>991.7</v>
      </c>
      <c r="D56" s="81" t="n">
        <v>1.3</v>
      </c>
      <c r="E56" s="81" t="n">
        <v>201</v>
      </c>
      <c r="F56" s="81" t="n">
        <v>531.2</v>
      </c>
      <c r="G56" s="81" t="n">
        <v>27.8</v>
      </c>
      <c r="H56" s="81" t="n">
        <v>32.1</v>
      </c>
      <c r="I56" s="81" t="n">
        <v>4.4</v>
      </c>
      <c r="J56" s="81" t="n">
        <v>70.8</v>
      </c>
      <c r="K56" s="81" t="n">
        <v>31.3</v>
      </c>
      <c r="L56" s="81" t="n">
        <v>32</v>
      </c>
      <c r="M56" s="81" t="n">
        <v>59.8</v>
      </c>
    </row>
    <row r="57" customFormat="false" ht="13.5" hidden="false" customHeight="true" outlineLevel="0" collapsed="false">
      <c r="A57" s="93" t="n">
        <v>69</v>
      </c>
      <c r="B57" s="60" t="s">
        <v>287</v>
      </c>
      <c r="C57" s="81" t="n">
        <v>523.1</v>
      </c>
      <c r="D57" s="81" t="n">
        <v>61.7</v>
      </c>
      <c r="E57" s="81" t="n">
        <v>12.8</v>
      </c>
      <c r="F57" s="81" t="n">
        <v>25.9</v>
      </c>
      <c r="G57" s="81" t="n">
        <v>9.4</v>
      </c>
      <c r="H57" s="81" t="n">
        <v>88.6</v>
      </c>
      <c r="I57" s="81" t="n">
        <v>39.3</v>
      </c>
      <c r="J57" s="81" t="n">
        <v>9.8</v>
      </c>
      <c r="K57" s="81" t="n">
        <v>25.1</v>
      </c>
      <c r="L57" s="81" t="n">
        <v>225.6</v>
      </c>
      <c r="M57" s="81" t="n">
        <v>24.9</v>
      </c>
    </row>
    <row r="58" customFormat="false" ht="20.1" hidden="false" customHeight="true" outlineLevel="0" collapsed="false">
      <c r="A58" s="89" t="n">
        <v>7</v>
      </c>
      <c r="B58" s="78" t="s">
        <v>288</v>
      </c>
      <c r="C58" s="83" t="n">
        <v>4200.3</v>
      </c>
      <c r="D58" s="83" t="n">
        <v>54.7</v>
      </c>
      <c r="E58" s="83" t="n">
        <v>90.8</v>
      </c>
      <c r="F58" s="83" t="n">
        <v>294.7</v>
      </c>
      <c r="G58" s="83" t="n">
        <v>282.1</v>
      </c>
      <c r="H58" s="83" t="n">
        <v>238.7</v>
      </c>
      <c r="I58" s="83" t="n">
        <v>226.3</v>
      </c>
      <c r="J58" s="83" t="n">
        <v>466</v>
      </c>
      <c r="K58" s="83" t="n">
        <v>1169.3</v>
      </c>
      <c r="L58" s="83" t="n">
        <v>934.2</v>
      </c>
      <c r="M58" s="83" t="n">
        <v>443.6</v>
      </c>
    </row>
    <row r="59" customFormat="false" ht="13.5" hidden="false" customHeight="true" outlineLevel="0" collapsed="false">
      <c r="A59" s="93"/>
      <c r="B59" s="91" t="s">
        <v>246</v>
      </c>
      <c r="C59" s="81" t="n">
        <v>64.1</v>
      </c>
      <c r="D59" s="81" t="n">
        <v>1.9</v>
      </c>
      <c r="E59" s="81" t="n">
        <v>4.1</v>
      </c>
      <c r="F59" s="81" t="n">
        <v>12.7</v>
      </c>
      <c r="G59" s="81" t="n">
        <v>5</v>
      </c>
      <c r="H59" s="81" t="n">
        <v>0.8</v>
      </c>
      <c r="I59" s="81" t="n">
        <v>0.5</v>
      </c>
      <c r="J59" s="81" t="n">
        <v>14.2</v>
      </c>
      <c r="K59" s="81" t="n">
        <v>20.8</v>
      </c>
      <c r="L59" s="81" t="n">
        <v>2.5</v>
      </c>
      <c r="M59" s="81" t="n">
        <v>1.6</v>
      </c>
    </row>
    <row r="60" customFormat="false" ht="13.5" hidden="false" customHeight="true" outlineLevel="0" collapsed="false">
      <c r="A60" s="93" t="n">
        <v>71</v>
      </c>
      <c r="B60" s="60" t="s">
        <v>289</v>
      </c>
      <c r="C60" s="81" t="n">
        <v>309.3</v>
      </c>
      <c r="D60" s="81" t="n">
        <v>2</v>
      </c>
      <c r="E60" s="81" t="n">
        <v>4.8</v>
      </c>
      <c r="F60" s="81" t="n">
        <v>7</v>
      </c>
      <c r="G60" s="81" t="n">
        <v>2.8</v>
      </c>
      <c r="H60" s="81" t="n">
        <v>29.6</v>
      </c>
      <c r="I60" s="81" t="n">
        <v>77.2</v>
      </c>
      <c r="J60" s="81" t="n">
        <v>34.3</v>
      </c>
      <c r="K60" s="81" t="n">
        <v>110.8</v>
      </c>
      <c r="L60" s="81" t="n">
        <v>14.7</v>
      </c>
      <c r="M60" s="81" t="n">
        <v>26</v>
      </c>
    </row>
    <row r="61" customFormat="false" ht="13.5" hidden="false" customHeight="true" outlineLevel="0" collapsed="false">
      <c r="A61" s="93" t="n">
        <v>72</v>
      </c>
      <c r="B61" s="60" t="s">
        <v>290</v>
      </c>
      <c r="C61" s="81" t="n">
        <v>3891.1</v>
      </c>
      <c r="D61" s="81" t="n">
        <v>52.7</v>
      </c>
      <c r="E61" s="81" t="n">
        <v>85.9</v>
      </c>
      <c r="F61" s="81" t="n">
        <v>287.6</v>
      </c>
      <c r="G61" s="81" t="n">
        <v>279.3</v>
      </c>
      <c r="H61" s="81" t="n">
        <v>209.1</v>
      </c>
      <c r="I61" s="81" t="n">
        <v>149.1</v>
      </c>
      <c r="J61" s="81" t="n">
        <v>431.7</v>
      </c>
      <c r="K61" s="81" t="n">
        <v>1058.5</v>
      </c>
      <c r="L61" s="81" t="n">
        <v>919.5</v>
      </c>
      <c r="M61" s="81" t="n">
        <v>417.6</v>
      </c>
    </row>
    <row r="62" customFormat="false" ht="20.1" hidden="false" customHeight="true" outlineLevel="0" collapsed="false">
      <c r="A62" s="89" t="n">
        <v>8</v>
      </c>
      <c r="B62" s="78" t="s">
        <v>206</v>
      </c>
      <c r="C62" s="83" t="n">
        <v>18024.7</v>
      </c>
      <c r="D62" s="83" t="n">
        <v>1264.9</v>
      </c>
      <c r="E62" s="83" t="n">
        <v>4374.2</v>
      </c>
      <c r="F62" s="83" t="n">
        <v>1710.7</v>
      </c>
      <c r="G62" s="83" t="n">
        <v>2807.8</v>
      </c>
      <c r="H62" s="83" t="n">
        <v>596.9</v>
      </c>
      <c r="I62" s="83" t="n">
        <v>301.3</v>
      </c>
      <c r="J62" s="83" t="n">
        <v>1097.3</v>
      </c>
      <c r="K62" s="83" t="n">
        <v>4024.4</v>
      </c>
      <c r="L62" s="83" t="n">
        <v>1715.3</v>
      </c>
      <c r="M62" s="83" t="n">
        <v>132</v>
      </c>
    </row>
    <row r="63" customFormat="false" ht="13.5" hidden="false" customHeight="true" outlineLevel="0" collapsed="false">
      <c r="A63" s="93"/>
      <c r="B63" s="91" t="s">
        <v>246</v>
      </c>
      <c r="C63" s="81" t="n">
        <v>12304.9</v>
      </c>
      <c r="D63" s="81" t="n">
        <v>962.3</v>
      </c>
      <c r="E63" s="81" t="n">
        <v>2927.4</v>
      </c>
      <c r="F63" s="81" t="n">
        <v>1250.8</v>
      </c>
      <c r="G63" s="81" t="n">
        <v>2291.4</v>
      </c>
      <c r="H63" s="81" t="n">
        <v>236.2</v>
      </c>
      <c r="I63" s="81" t="n">
        <v>129.3</v>
      </c>
      <c r="J63" s="81" t="n">
        <v>875.4</v>
      </c>
      <c r="K63" s="81" t="n">
        <v>2618.7</v>
      </c>
      <c r="L63" s="81" t="n">
        <v>957.7</v>
      </c>
      <c r="M63" s="81" t="n">
        <v>55.8</v>
      </c>
    </row>
    <row r="64" customFormat="false" ht="13.5" hidden="false" customHeight="true" outlineLevel="0" collapsed="false">
      <c r="A64" s="93" t="n">
        <v>81</v>
      </c>
      <c r="B64" s="60" t="s">
        <v>291</v>
      </c>
      <c r="C64" s="81" t="n">
        <v>8398.3</v>
      </c>
      <c r="D64" s="81" t="n">
        <v>686.1</v>
      </c>
      <c r="E64" s="81" t="n">
        <v>1567.1</v>
      </c>
      <c r="F64" s="81" t="n">
        <v>472.9</v>
      </c>
      <c r="G64" s="81" t="n">
        <v>1524.8</v>
      </c>
      <c r="H64" s="81" t="n">
        <v>206.2</v>
      </c>
      <c r="I64" s="81" t="n">
        <v>213.7</v>
      </c>
      <c r="J64" s="81" t="n">
        <v>800</v>
      </c>
      <c r="K64" s="81" t="n">
        <v>2500.4</v>
      </c>
      <c r="L64" s="81" t="n">
        <v>363</v>
      </c>
      <c r="M64" s="81" t="n">
        <v>64.2</v>
      </c>
    </row>
    <row r="65" customFormat="false" ht="13.5" hidden="false" customHeight="true" outlineLevel="0" collapsed="false">
      <c r="A65" s="93" t="n">
        <v>82</v>
      </c>
      <c r="B65" s="60" t="s">
        <v>292</v>
      </c>
      <c r="C65" s="81" t="n">
        <v>747</v>
      </c>
      <c r="D65" s="81" t="n">
        <v>4.3</v>
      </c>
      <c r="E65" s="81" t="n">
        <v>100.7</v>
      </c>
      <c r="F65" s="81" t="n">
        <v>220.2</v>
      </c>
      <c r="G65" s="81" t="n">
        <v>115.6</v>
      </c>
      <c r="H65" s="81" t="n">
        <v>6.7</v>
      </c>
      <c r="I65" s="81" t="n">
        <v>5.5</v>
      </c>
      <c r="J65" s="81" t="n">
        <v>2.7</v>
      </c>
      <c r="K65" s="81" t="n">
        <v>137.8</v>
      </c>
      <c r="L65" s="81" t="n">
        <v>114.7</v>
      </c>
      <c r="M65" s="81" t="n">
        <v>38.8</v>
      </c>
    </row>
    <row r="66" customFormat="false" ht="13.5" hidden="false" customHeight="true" outlineLevel="0" collapsed="false">
      <c r="A66" s="93" t="n">
        <v>83</v>
      </c>
      <c r="B66" s="60" t="s">
        <v>293</v>
      </c>
      <c r="C66" s="81" t="n">
        <v>1924.4</v>
      </c>
      <c r="D66" s="81" t="n">
        <v>84</v>
      </c>
      <c r="E66" s="81" t="n">
        <v>414</v>
      </c>
      <c r="F66" s="81" t="n">
        <v>415.1</v>
      </c>
      <c r="G66" s="81" t="n">
        <v>590.6</v>
      </c>
      <c r="H66" s="81" t="n">
        <v>114.2</v>
      </c>
      <c r="I66" s="81" t="s">
        <v>73</v>
      </c>
      <c r="J66" s="81" t="n">
        <v>43.6</v>
      </c>
      <c r="K66" s="81" t="n">
        <v>252.1</v>
      </c>
      <c r="L66" s="81" t="n">
        <v>10.9</v>
      </c>
      <c r="M66" s="81" t="s">
        <v>73</v>
      </c>
    </row>
    <row r="67" customFormat="false" ht="13.5" hidden="false" customHeight="true" outlineLevel="0" collapsed="false">
      <c r="A67" s="93" t="n">
        <v>84</v>
      </c>
      <c r="B67" s="60" t="s">
        <v>294</v>
      </c>
      <c r="C67" s="81" t="n">
        <v>2010.1</v>
      </c>
      <c r="D67" s="81" t="n">
        <v>10.3</v>
      </c>
      <c r="E67" s="81" t="n">
        <v>780.6</v>
      </c>
      <c r="F67" s="81" t="n">
        <v>110.3</v>
      </c>
      <c r="G67" s="81" t="n">
        <v>248</v>
      </c>
      <c r="H67" s="81" t="n">
        <v>53.7</v>
      </c>
      <c r="I67" s="81" t="n">
        <v>42.2</v>
      </c>
      <c r="J67" s="81" t="n">
        <v>16.2</v>
      </c>
      <c r="K67" s="81" t="n">
        <v>250</v>
      </c>
      <c r="L67" s="81" t="n">
        <v>475.3</v>
      </c>
      <c r="M67" s="81" t="n">
        <v>23.7</v>
      </c>
    </row>
    <row r="68" customFormat="false" ht="13.5" hidden="false" customHeight="true" outlineLevel="0" collapsed="false">
      <c r="A68" s="93" t="n">
        <v>89</v>
      </c>
      <c r="B68" s="60" t="s">
        <v>295</v>
      </c>
      <c r="C68" s="81" t="n">
        <v>4944.9</v>
      </c>
      <c r="D68" s="81" t="n">
        <v>480.2</v>
      </c>
      <c r="E68" s="81" t="n">
        <v>1511.8</v>
      </c>
      <c r="F68" s="81" t="n">
        <v>492.2</v>
      </c>
      <c r="G68" s="81" t="n">
        <v>328.8</v>
      </c>
      <c r="H68" s="81" t="n">
        <v>216.2</v>
      </c>
      <c r="I68" s="81" t="n">
        <v>40</v>
      </c>
      <c r="J68" s="81" t="n">
        <v>234.8</v>
      </c>
      <c r="K68" s="81" t="n">
        <v>884.1</v>
      </c>
      <c r="L68" s="81" t="n">
        <v>751.5</v>
      </c>
      <c r="M68" s="81" t="n">
        <v>5.3</v>
      </c>
    </row>
    <row r="69" customFormat="false" ht="20.1" hidden="false" customHeight="true" outlineLevel="0" collapsed="false">
      <c r="A69" s="89" t="n">
        <v>9</v>
      </c>
      <c r="B69" s="78" t="s">
        <v>296</v>
      </c>
      <c r="C69" s="83" t="n">
        <v>16479.9</v>
      </c>
      <c r="D69" s="83" t="n">
        <v>697.3</v>
      </c>
      <c r="E69" s="83" t="n">
        <v>4468.9</v>
      </c>
      <c r="F69" s="83" t="n">
        <v>1758.9</v>
      </c>
      <c r="G69" s="83" t="n">
        <v>1339.3</v>
      </c>
      <c r="H69" s="83" t="n">
        <v>444.9</v>
      </c>
      <c r="I69" s="83" t="n">
        <v>718.4</v>
      </c>
      <c r="J69" s="83" t="n">
        <v>1491.8</v>
      </c>
      <c r="K69" s="83" t="n">
        <v>1669.2</v>
      </c>
      <c r="L69" s="83" t="n">
        <v>3753</v>
      </c>
      <c r="M69" s="83" t="n">
        <v>138.3</v>
      </c>
    </row>
    <row r="70" customFormat="false" ht="13.5" hidden="false" customHeight="true" outlineLevel="0" collapsed="false">
      <c r="A70" s="93"/>
      <c r="B70" s="60" t="s">
        <v>246</v>
      </c>
      <c r="C70" s="81" t="s">
        <v>73</v>
      </c>
      <c r="D70" s="81" t="s">
        <v>73</v>
      </c>
      <c r="E70" s="81" t="s">
        <v>73</v>
      </c>
      <c r="F70" s="81" t="s">
        <v>73</v>
      </c>
      <c r="G70" s="81" t="s">
        <v>73</v>
      </c>
      <c r="H70" s="81" t="s">
        <v>73</v>
      </c>
      <c r="I70" s="81" t="s">
        <v>73</v>
      </c>
      <c r="J70" s="81" t="s">
        <v>73</v>
      </c>
      <c r="K70" s="81" t="s">
        <v>73</v>
      </c>
      <c r="L70" s="81" t="s">
        <v>73</v>
      </c>
      <c r="M70" s="81" t="s">
        <v>73</v>
      </c>
    </row>
    <row r="71" customFormat="false" ht="13.5" hidden="false" customHeight="true" outlineLevel="0" collapsed="false">
      <c r="A71" s="93" t="n">
        <v>91</v>
      </c>
      <c r="B71" s="60" t="s">
        <v>297</v>
      </c>
      <c r="C71" s="81" t="n">
        <v>643.6</v>
      </c>
      <c r="D71" s="81" t="n">
        <v>56.9</v>
      </c>
      <c r="E71" s="81" t="n">
        <v>90.4</v>
      </c>
      <c r="F71" s="81" t="n">
        <v>21.2</v>
      </c>
      <c r="G71" s="81" t="n">
        <v>110.8</v>
      </c>
      <c r="H71" s="81" t="n">
        <v>28.3</v>
      </c>
      <c r="I71" s="81" t="n">
        <v>2.5</v>
      </c>
      <c r="J71" s="81" t="n">
        <v>19.4</v>
      </c>
      <c r="K71" s="81" t="n">
        <v>152.5</v>
      </c>
      <c r="L71" s="81" t="n">
        <v>160.1</v>
      </c>
      <c r="M71" s="81" t="n">
        <v>1.6</v>
      </c>
    </row>
    <row r="72" customFormat="false" ht="13.5" hidden="false" customHeight="true" outlineLevel="0" collapsed="false">
      <c r="A72" s="93" t="n">
        <v>92</v>
      </c>
      <c r="B72" s="60" t="s">
        <v>298</v>
      </c>
      <c r="C72" s="81" t="n">
        <v>3.8</v>
      </c>
      <c r="D72" s="81" t="s">
        <v>73</v>
      </c>
      <c r="E72" s="81" t="s">
        <v>73</v>
      </c>
      <c r="F72" s="81" t="n">
        <v>2.2</v>
      </c>
      <c r="G72" s="81" t="n">
        <v>0.3</v>
      </c>
      <c r="H72" s="81" t="n">
        <v>0.7</v>
      </c>
      <c r="I72" s="81" t="s">
        <v>73</v>
      </c>
      <c r="J72" s="81" t="s">
        <v>73</v>
      </c>
      <c r="K72" s="81" t="n">
        <v>0.4</v>
      </c>
      <c r="L72" s="81" t="n">
        <v>0.2</v>
      </c>
      <c r="M72" s="81" t="s">
        <v>73</v>
      </c>
    </row>
    <row r="73" customFormat="false" ht="13.5" hidden="false" customHeight="true" outlineLevel="0" collapsed="false">
      <c r="A73" s="93" t="n">
        <v>93</v>
      </c>
      <c r="B73" s="60" t="s">
        <v>299</v>
      </c>
      <c r="C73" s="81" t="n">
        <v>670.1</v>
      </c>
      <c r="D73" s="81" t="n">
        <v>14</v>
      </c>
      <c r="E73" s="81" t="n">
        <v>22.3</v>
      </c>
      <c r="F73" s="81" t="n">
        <v>77.6</v>
      </c>
      <c r="G73" s="81" t="n">
        <v>123.5</v>
      </c>
      <c r="H73" s="81" t="n">
        <v>41.2</v>
      </c>
      <c r="I73" s="81" t="n">
        <v>123.9</v>
      </c>
      <c r="J73" s="81" t="n">
        <v>15</v>
      </c>
      <c r="K73" s="81" t="n">
        <v>87.8</v>
      </c>
      <c r="L73" s="81" t="n">
        <v>140.5</v>
      </c>
      <c r="M73" s="81" t="n">
        <v>24.3</v>
      </c>
    </row>
    <row r="74" customFormat="false" ht="13.5" hidden="false" customHeight="true" outlineLevel="0" collapsed="false">
      <c r="A74" s="93" t="n">
        <v>94</v>
      </c>
      <c r="B74" s="60" t="s">
        <v>300</v>
      </c>
      <c r="C74" s="81" t="n">
        <v>202.1</v>
      </c>
      <c r="D74" s="81" t="n">
        <v>2.3</v>
      </c>
      <c r="E74" s="81" t="n">
        <v>7.8</v>
      </c>
      <c r="F74" s="81" t="n">
        <v>6.5</v>
      </c>
      <c r="G74" s="81" t="n">
        <v>3.7</v>
      </c>
      <c r="H74" s="81" t="n">
        <v>10</v>
      </c>
      <c r="I74" s="81" t="n">
        <v>6.3</v>
      </c>
      <c r="J74" s="81" t="n">
        <v>4.3</v>
      </c>
      <c r="K74" s="81" t="n">
        <v>29.3</v>
      </c>
      <c r="L74" s="81" t="n">
        <v>112.3</v>
      </c>
      <c r="M74" s="81" t="n">
        <v>19.7</v>
      </c>
    </row>
    <row r="75" customFormat="false" ht="13.5" hidden="false" customHeight="true" outlineLevel="0" collapsed="false">
      <c r="A75" s="93" t="n">
        <v>95</v>
      </c>
      <c r="B75" s="60" t="s">
        <v>301</v>
      </c>
      <c r="C75" s="81" t="n">
        <v>214.3</v>
      </c>
      <c r="D75" s="81" t="n">
        <v>2.2</v>
      </c>
      <c r="E75" s="81" t="n">
        <v>2.8</v>
      </c>
      <c r="F75" s="81" t="n">
        <v>9.3</v>
      </c>
      <c r="G75" s="81" t="n">
        <v>48.1</v>
      </c>
      <c r="H75" s="81" t="n">
        <v>12.5</v>
      </c>
      <c r="I75" s="81" t="n">
        <v>25.6</v>
      </c>
      <c r="J75" s="81" t="n">
        <v>5.5</v>
      </c>
      <c r="K75" s="81" t="n">
        <v>87.4</v>
      </c>
      <c r="L75" s="81" t="n">
        <v>10</v>
      </c>
      <c r="M75" s="81" t="n">
        <v>11.1</v>
      </c>
    </row>
    <row r="76" customFormat="false" ht="13.5" hidden="false" customHeight="true" outlineLevel="0" collapsed="false">
      <c r="A76" s="93" t="n">
        <v>96</v>
      </c>
      <c r="B76" s="60" t="s">
        <v>302</v>
      </c>
      <c r="C76" s="81" t="n">
        <v>16</v>
      </c>
      <c r="D76" s="81" t="s">
        <v>73</v>
      </c>
      <c r="E76" s="81" t="s">
        <v>73</v>
      </c>
      <c r="F76" s="81" t="s">
        <v>73</v>
      </c>
      <c r="G76" s="81" t="n">
        <v>2.5</v>
      </c>
      <c r="H76" s="81" t="n">
        <v>5</v>
      </c>
      <c r="I76" s="81" t="n">
        <v>1.9</v>
      </c>
      <c r="J76" s="81" t="s">
        <v>73</v>
      </c>
      <c r="K76" s="81" t="n">
        <v>2.5</v>
      </c>
      <c r="L76" s="81" t="n">
        <v>4.1</v>
      </c>
      <c r="M76" s="81" t="s">
        <v>73</v>
      </c>
    </row>
    <row r="77" customFormat="false" ht="13.5" hidden="false" customHeight="true" outlineLevel="0" collapsed="false">
      <c r="A77" s="93" t="n">
        <v>97</v>
      </c>
      <c r="B77" s="60" t="s">
        <v>303</v>
      </c>
      <c r="C77" s="81" t="n">
        <v>1465.9</v>
      </c>
      <c r="D77" s="81" t="n">
        <v>11.9</v>
      </c>
      <c r="E77" s="81" t="n">
        <v>463.6</v>
      </c>
      <c r="F77" s="81" t="n">
        <v>209.7</v>
      </c>
      <c r="G77" s="81" t="n">
        <v>75.1</v>
      </c>
      <c r="H77" s="81" t="n">
        <v>122.5</v>
      </c>
      <c r="I77" s="81" t="n">
        <v>42.1</v>
      </c>
      <c r="J77" s="81" t="n">
        <v>19.1</v>
      </c>
      <c r="K77" s="81" t="n">
        <v>123.5</v>
      </c>
      <c r="L77" s="81" t="n">
        <v>397.1</v>
      </c>
      <c r="M77" s="81" t="n">
        <v>1.4</v>
      </c>
    </row>
    <row r="78" customFormat="false" ht="13.5" hidden="false" customHeight="true" outlineLevel="0" collapsed="false">
      <c r="A78" s="93" t="n">
        <v>99</v>
      </c>
      <c r="B78" s="60" t="s">
        <v>304</v>
      </c>
      <c r="C78" s="81" t="n">
        <v>13264.1</v>
      </c>
      <c r="D78" s="81" t="n">
        <v>609.9</v>
      </c>
      <c r="E78" s="81" t="n">
        <v>3882.1</v>
      </c>
      <c r="F78" s="81" t="n">
        <v>1432.5</v>
      </c>
      <c r="G78" s="81" t="n">
        <v>975.3</v>
      </c>
      <c r="H78" s="81" t="n">
        <v>224.8</v>
      </c>
      <c r="I78" s="81" t="n">
        <v>516</v>
      </c>
      <c r="J78" s="81" t="n">
        <v>1428.6</v>
      </c>
      <c r="K78" s="81" t="n">
        <v>1186</v>
      </c>
      <c r="L78" s="81" t="n">
        <v>2928.8</v>
      </c>
      <c r="M78" s="81" t="n">
        <v>80.2</v>
      </c>
    </row>
    <row r="79" customFormat="false" ht="20.1" hidden="false" customHeight="true" outlineLevel="0" collapsed="false">
      <c r="A79" s="94"/>
      <c r="B79" s="78" t="s">
        <v>190</v>
      </c>
      <c r="C79" s="83" t="n">
        <v>203867.7</v>
      </c>
      <c r="D79" s="83" t="n">
        <v>19323.7</v>
      </c>
      <c r="E79" s="83" t="n">
        <v>50670.5</v>
      </c>
      <c r="F79" s="83" t="n">
        <v>22771.4</v>
      </c>
      <c r="G79" s="83" t="n">
        <v>19677.6</v>
      </c>
      <c r="H79" s="83" t="n">
        <v>8895.7</v>
      </c>
      <c r="I79" s="83" t="n">
        <v>7191.2</v>
      </c>
      <c r="J79" s="83" t="n">
        <v>11043.9</v>
      </c>
      <c r="K79" s="83" t="n">
        <v>21096.5</v>
      </c>
      <c r="L79" s="83" t="n">
        <v>36755.1</v>
      </c>
      <c r="M79" s="83" t="n">
        <v>6442.2</v>
      </c>
    </row>
    <row r="80" customFormat="false" ht="13.5" hidden="false" customHeight="true" outlineLevel="0" collapsed="false">
      <c r="A80" s="93"/>
      <c r="B80" s="91" t="s">
        <v>246</v>
      </c>
      <c r="C80" s="81" t="n">
        <v>45257.3</v>
      </c>
      <c r="D80" s="81" t="n">
        <v>2327.3</v>
      </c>
      <c r="E80" s="81" t="n">
        <v>8780.1</v>
      </c>
      <c r="F80" s="81" t="n">
        <v>5165.8</v>
      </c>
      <c r="G80" s="81" t="n">
        <v>8291.5</v>
      </c>
      <c r="H80" s="81" t="n">
        <v>2020.9</v>
      </c>
      <c r="I80" s="81" t="n">
        <v>1638.2</v>
      </c>
      <c r="J80" s="81" t="n">
        <v>3460.4</v>
      </c>
      <c r="K80" s="81" t="n">
        <v>6184.2</v>
      </c>
      <c r="L80" s="81" t="n">
        <v>7215.8</v>
      </c>
      <c r="M80" s="81" t="n">
        <v>173.1</v>
      </c>
    </row>
    <row r="81" customFormat="false" ht="30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s">
        <v>173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9" t="s">
        <v>220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9" t="s">
        <v>317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4"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.42"/>
    <col collapsed="false" customWidth="true" hidden="false" outlineLevel="0" max="2" min="2" style="29" width="25.99"/>
    <col collapsed="false" customWidth="true" hidden="false" outlineLevel="0" max="13" min="3" style="29" width="11.7"/>
    <col collapsed="false" customWidth="false" hidden="false" outlineLevel="0" max="257" min="14" style="29" width="12.7"/>
  </cols>
  <sheetData>
    <row r="2" customFormat="false" ht="19.5" hidden="false" customHeight="true" outlineLevel="0" collapsed="false">
      <c r="A2" s="50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31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319</v>
      </c>
    </row>
    <row r="5" s="88" customFormat="true" ht="41.25" hidden="false" customHeight="true" outlineLevel="0" collapsed="false">
      <c r="A5" s="85" t="s">
        <v>231</v>
      </c>
      <c r="B5" s="86" t="s">
        <v>232</v>
      </c>
      <c r="C5" s="86" t="s">
        <v>190</v>
      </c>
      <c r="D5" s="87" t="s">
        <v>306</v>
      </c>
      <c r="E5" s="87"/>
      <c r="F5" s="87"/>
      <c r="G5" s="87"/>
      <c r="H5" s="87"/>
      <c r="I5" s="87"/>
      <c r="J5" s="87"/>
      <c r="K5" s="87"/>
      <c r="L5" s="87"/>
      <c r="M5" s="87"/>
    </row>
    <row r="6" s="88" customFormat="true" ht="41.25" hidden="false" customHeight="true" outlineLevel="0" collapsed="false">
      <c r="A6" s="85"/>
      <c r="B6" s="86"/>
      <c r="C6" s="86"/>
      <c r="D6" s="86" t="s">
        <v>307</v>
      </c>
      <c r="E6" s="86" t="s">
        <v>308</v>
      </c>
      <c r="F6" s="86" t="s">
        <v>309</v>
      </c>
      <c r="G6" s="86" t="s">
        <v>310</v>
      </c>
      <c r="H6" s="86" t="s">
        <v>311</v>
      </c>
      <c r="I6" s="86" t="s">
        <v>312</v>
      </c>
      <c r="J6" s="86" t="s">
        <v>313</v>
      </c>
      <c r="K6" s="86" t="s">
        <v>314</v>
      </c>
      <c r="L6" s="86" t="s">
        <v>315</v>
      </c>
      <c r="M6" s="87" t="s">
        <v>316</v>
      </c>
    </row>
    <row r="7" customFormat="false" ht="13.5" hidden="false" customHeight="true" outlineLevel="0" collapsed="false">
      <c r="A7" s="89" t="n">
        <v>0</v>
      </c>
      <c r="B7" s="78" t="s">
        <v>245</v>
      </c>
      <c r="C7" s="83" t="n">
        <v>5411.6</v>
      </c>
      <c r="D7" s="83" t="n">
        <v>7.1</v>
      </c>
      <c r="E7" s="83" t="n">
        <v>38.1</v>
      </c>
      <c r="F7" s="83" t="n">
        <v>53.4</v>
      </c>
      <c r="G7" s="83" t="n">
        <v>113.2</v>
      </c>
      <c r="H7" s="83" t="n">
        <v>88.7</v>
      </c>
      <c r="I7" s="83" t="n">
        <v>111.4</v>
      </c>
      <c r="J7" s="83" t="n">
        <v>216.1</v>
      </c>
      <c r="K7" s="83" t="n">
        <v>748.7</v>
      </c>
      <c r="L7" s="83" t="n">
        <v>2898.8</v>
      </c>
      <c r="M7" s="83" t="n">
        <v>1136.2</v>
      </c>
    </row>
    <row r="8" customFormat="false" ht="13.5" hidden="false" customHeight="true" outlineLevel="0" collapsed="false">
      <c r="A8" s="90"/>
      <c r="B8" s="91" t="s">
        <v>246</v>
      </c>
      <c r="C8" s="81" t="s">
        <v>73</v>
      </c>
      <c r="D8" s="81" t="s">
        <v>73</v>
      </c>
      <c r="E8" s="81" t="s">
        <v>73</v>
      </c>
      <c r="F8" s="81" t="s">
        <v>73</v>
      </c>
      <c r="G8" s="81" t="s">
        <v>73</v>
      </c>
      <c r="H8" s="81" t="s">
        <v>73</v>
      </c>
      <c r="I8" s="81" t="s">
        <v>73</v>
      </c>
      <c r="J8" s="81" t="s">
        <v>73</v>
      </c>
      <c r="K8" s="81" t="s">
        <v>73</v>
      </c>
      <c r="L8" s="81" t="s">
        <v>73</v>
      </c>
      <c r="M8" s="81" t="s">
        <v>73</v>
      </c>
    </row>
    <row r="9" customFormat="false" ht="13.5" hidden="false" customHeight="true" outlineLevel="0" collapsed="false">
      <c r="A9" s="92" t="n">
        <v>0</v>
      </c>
      <c r="B9" s="60" t="s">
        <v>247</v>
      </c>
      <c r="C9" s="81" t="n">
        <v>2.1</v>
      </c>
      <c r="D9" s="81" t="n">
        <v>0</v>
      </c>
      <c r="E9" s="81" t="s">
        <v>73</v>
      </c>
      <c r="F9" s="81" t="s">
        <v>73</v>
      </c>
      <c r="G9" s="81" t="s">
        <v>73</v>
      </c>
      <c r="H9" s="81" t="s">
        <v>73</v>
      </c>
      <c r="I9" s="81" t="s">
        <v>73</v>
      </c>
      <c r="J9" s="81" t="n">
        <v>0</v>
      </c>
      <c r="K9" s="81" t="s">
        <v>73</v>
      </c>
      <c r="L9" s="81" t="s">
        <v>73</v>
      </c>
      <c r="M9" s="81" t="n">
        <v>2.1</v>
      </c>
    </row>
    <row r="10" customFormat="false" ht="13.5" hidden="false" customHeight="true" outlineLevel="0" collapsed="false">
      <c r="A10" s="93" t="n">
        <v>1</v>
      </c>
      <c r="B10" s="60" t="s">
        <v>248</v>
      </c>
      <c r="C10" s="81" t="n">
        <v>4788</v>
      </c>
      <c r="D10" s="81" t="n">
        <v>3</v>
      </c>
      <c r="E10" s="81" t="n">
        <v>29.4</v>
      </c>
      <c r="F10" s="81" t="n">
        <v>52.8</v>
      </c>
      <c r="G10" s="81" t="n">
        <v>104</v>
      </c>
      <c r="H10" s="81" t="n">
        <v>83.7</v>
      </c>
      <c r="I10" s="81" t="n">
        <v>103.4</v>
      </c>
      <c r="J10" s="81" t="n">
        <v>208.6</v>
      </c>
      <c r="K10" s="81" t="n">
        <v>696.1</v>
      </c>
      <c r="L10" s="81" t="n">
        <v>2400.2</v>
      </c>
      <c r="M10" s="81" t="n">
        <v>1106.6</v>
      </c>
    </row>
    <row r="11" customFormat="false" ht="13.5" hidden="false" customHeight="true" outlineLevel="0" collapsed="false">
      <c r="A11" s="93" t="n">
        <v>2</v>
      </c>
      <c r="B11" s="60" t="s">
        <v>249</v>
      </c>
      <c r="C11" s="81" t="n">
        <v>0.3</v>
      </c>
      <c r="D11" s="81" t="s">
        <v>73</v>
      </c>
      <c r="E11" s="81" t="s">
        <v>73</v>
      </c>
      <c r="F11" s="81" t="n">
        <v>0.1</v>
      </c>
      <c r="G11" s="81" t="n">
        <v>0.1</v>
      </c>
      <c r="H11" s="81" t="s">
        <v>73</v>
      </c>
      <c r="I11" s="81" t="s">
        <v>73</v>
      </c>
      <c r="J11" s="81" t="s">
        <v>73</v>
      </c>
      <c r="K11" s="81" t="n">
        <v>0</v>
      </c>
      <c r="L11" s="81" t="s">
        <v>73</v>
      </c>
      <c r="M11" s="81" t="s">
        <v>73</v>
      </c>
    </row>
    <row r="12" customFormat="false" ht="13.5" hidden="false" customHeight="true" outlineLevel="0" collapsed="false">
      <c r="A12" s="93" t="n">
        <v>3</v>
      </c>
      <c r="B12" s="60" t="s">
        <v>250</v>
      </c>
      <c r="C12" s="81" t="n">
        <v>0.7</v>
      </c>
      <c r="D12" s="81" t="s">
        <v>73</v>
      </c>
      <c r="E12" s="81" t="s">
        <v>73</v>
      </c>
      <c r="F12" s="81" t="s">
        <v>73</v>
      </c>
      <c r="G12" s="81" t="s">
        <v>73</v>
      </c>
      <c r="H12" s="81" t="s">
        <v>73</v>
      </c>
      <c r="I12" s="81" t="n">
        <v>0</v>
      </c>
      <c r="J12" s="81" t="s">
        <v>73</v>
      </c>
      <c r="K12" s="81" t="n">
        <v>0.4</v>
      </c>
      <c r="L12" s="81" t="n">
        <v>0.3</v>
      </c>
      <c r="M12" s="81" t="s">
        <v>73</v>
      </c>
    </row>
    <row r="13" customFormat="false" ht="13.5" hidden="false" customHeight="true" outlineLevel="0" collapsed="false">
      <c r="A13" s="93" t="n">
        <v>4</v>
      </c>
      <c r="B13" s="60" t="s">
        <v>251</v>
      </c>
      <c r="C13" s="81" t="n">
        <v>2.8</v>
      </c>
      <c r="D13" s="81" t="s">
        <v>73</v>
      </c>
      <c r="E13" s="81" t="n">
        <v>0</v>
      </c>
      <c r="F13" s="81" t="s">
        <v>73</v>
      </c>
      <c r="G13" s="81" t="n">
        <v>0.1</v>
      </c>
      <c r="H13" s="81" t="n">
        <v>0.1</v>
      </c>
      <c r="I13" s="81" t="n">
        <v>0.3</v>
      </c>
      <c r="J13" s="81" t="s">
        <v>73</v>
      </c>
      <c r="K13" s="81" t="n">
        <v>0.7</v>
      </c>
      <c r="L13" s="81" t="n">
        <v>1.5</v>
      </c>
      <c r="M13" s="81" t="s">
        <v>73</v>
      </c>
    </row>
    <row r="14" customFormat="false" ht="13.5" hidden="false" customHeight="true" outlineLevel="0" collapsed="false">
      <c r="A14" s="93" t="n">
        <v>5</v>
      </c>
      <c r="B14" s="60" t="s">
        <v>252</v>
      </c>
      <c r="C14" s="81" t="n">
        <v>208</v>
      </c>
      <c r="D14" s="81" t="n">
        <v>4</v>
      </c>
      <c r="E14" s="81" t="n">
        <v>8.7</v>
      </c>
      <c r="F14" s="81" t="n">
        <v>0.5</v>
      </c>
      <c r="G14" s="81" t="n">
        <v>8.8</v>
      </c>
      <c r="H14" s="81" t="n">
        <v>4</v>
      </c>
      <c r="I14" s="81" t="n">
        <v>7.6</v>
      </c>
      <c r="J14" s="81" t="n">
        <v>7.5</v>
      </c>
      <c r="K14" s="81" t="n">
        <v>51</v>
      </c>
      <c r="L14" s="81" t="n">
        <v>88.3</v>
      </c>
      <c r="M14" s="81" t="n">
        <v>27.5</v>
      </c>
    </row>
    <row r="15" customFormat="false" ht="13.5" hidden="false" customHeight="true" outlineLevel="0" collapsed="false">
      <c r="A15" s="93" t="n">
        <v>6</v>
      </c>
      <c r="B15" s="60" t="s">
        <v>253</v>
      </c>
      <c r="C15" s="81" t="s">
        <v>73</v>
      </c>
      <c r="D15" s="81" t="s">
        <v>73</v>
      </c>
      <c r="E15" s="81" t="s">
        <v>73</v>
      </c>
      <c r="F15" s="81" t="s">
        <v>73</v>
      </c>
      <c r="G15" s="81" t="s">
        <v>73</v>
      </c>
      <c r="H15" s="81" t="s">
        <v>73</v>
      </c>
      <c r="I15" s="81" t="s">
        <v>73</v>
      </c>
      <c r="J15" s="81" t="s">
        <v>73</v>
      </c>
      <c r="K15" s="81" t="s">
        <v>73</v>
      </c>
      <c r="L15" s="81" t="s">
        <v>73</v>
      </c>
      <c r="M15" s="81" t="s">
        <v>73</v>
      </c>
    </row>
    <row r="16" customFormat="false" ht="13.5" hidden="false" customHeight="true" outlineLevel="0" collapsed="false">
      <c r="A16" s="93" t="n">
        <v>9</v>
      </c>
      <c r="B16" s="60" t="s">
        <v>254</v>
      </c>
      <c r="C16" s="81" t="n">
        <v>409.9</v>
      </c>
      <c r="D16" s="81" t="n">
        <v>0</v>
      </c>
      <c r="E16" s="81" t="s">
        <v>73</v>
      </c>
      <c r="F16" s="81" t="s">
        <v>73</v>
      </c>
      <c r="G16" s="81" t="n">
        <v>0.2</v>
      </c>
      <c r="H16" s="81" t="n">
        <v>0.8</v>
      </c>
      <c r="I16" s="81" t="n">
        <v>0</v>
      </c>
      <c r="J16" s="81" t="s">
        <v>73</v>
      </c>
      <c r="K16" s="81" t="n">
        <v>0.3</v>
      </c>
      <c r="L16" s="81" t="n">
        <v>408.5</v>
      </c>
      <c r="M16" s="81" t="s">
        <v>73</v>
      </c>
    </row>
    <row r="17" customFormat="false" ht="20.1" hidden="false" customHeight="true" outlineLevel="0" collapsed="false">
      <c r="A17" s="89" t="n">
        <v>1</v>
      </c>
      <c r="B17" s="78" t="s">
        <v>255</v>
      </c>
      <c r="C17" s="83" t="n">
        <v>4965.4</v>
      </c>
      <c r="D17" s="83" t="n">
        <v>26</v>
      </c>
      <c r="E17" s="83" t="n">
        <v>42.2</v>
      </c>
      <c r="F17" s="83" t="n">
        <v>359.3</v>
      </c>
      <c r="G17" s="83" t="n">
        <v>160.2</v>
      </c>
      <c r="H17" s="83" t="n">
        <v>187.2</v>
      </c>
      <c r="I17" s="83" t="n">
        <v>68.5</v>
      </c>
      <c r="J17" s="83" t="n">
        <v>657.4</v>
      </c>
      <c r="K17" s="83" t="n">
        <v>880</v>
      </c>
      <c r="L17" s="83" t="n">
        <v>732.4</v>
      </c>
      <c r="M17" s="83" t="n">
        <v>1852.1</v>
      </c>
    </row>
    <row r="18" customFormat="false" ht="13.5" hidden="false" customHeight="true" outlineLevel="0" collapsed="false">
      <c r="A18" s="93"/>
      <c r="B18" s="91" t="s">
        <v>246</v>
      </c>
      <c r="C18" s="81" t="s">
        <v>73</v>
      </c>
      <c r="D18" s="81" t="s">
        <v>73</v>
      </c>
      <c r="E18" s="81" t="s">
        <v>73</v>
      </c>
      <c r="F18" s="81" t="s">
        <v>73</v>
      </c>
      <c r="G18" s="81" t="s">
        <v>73</v>
      </c>
      <c r="H18" s="81" t="s">
        <v>73</v>
      </c>
      <c r="I18" s="81" t="s">
        <v>73</v>
      </c>
      <c r="J18" s="81" t="s">
        <v>73</v>
      </c>
      <c r="K18" s="81" t="s">
        <v>73</v>
      </c>
      <c r="L18" s="81" t="s">
        <v>73</v>
      </c>
      <c r="M18" s="81" t="s">
        <v>73</v>
      </c>
    </row>
    <row r="19" customFormat="false" ht="13.5" hidden="false" customHeight="true" outlineLevel="0" collapsed="false">
      <c r="A19" s="93" t="n">
        <v>11</v>
      </c>
      <c r="B19" s="60" t="s">
        <v>256</v>
      </c>
      <c r="C19" s="81" t="n">
        <v>36</v>
      </c>
      <c r="D19" s="81" t="n">
        <v>0.1</v>
      </c>
      <c r="E19" s="81" t="s">
        <v>73</v>
      </c>
      <c r="F19" s="81" t="s">
        <v>73</v>
      </c>
      <c r="G19" s="81" t="n">
        <v>2.8</v>
      </c>
      <c r="H19" s="81" t="n">
        <v>4</v>
      </c>
      <c r="I19" s="81" t="n">
        <v>0.5</v>
      </c>
      <c r="J19" s="81" t="s">
        <v>73</v>
      </c>
      <c r="K19" s="81" t="n">
        <v>2.9</v>
      </c>
      <c r="L19" s="81" t="n">
        <v>0.4</v>
      </c>
      <c r="M19" s="81" t="n">
        <v>25.4</v>
      </c>
    </row>
    <row r="20" customFormat="false" ht="13.5" hidden="false" customHeight="true" outlineLevel="0" collapsed="false">
      <c r="A20" s="93" t="n">
        <v>12</v>
      </c>
      <c r="B20" s="60" t="s">
        <v>257</v>
      </c>
      <c r="C20" s="81" t="n">
        <v>18.4</v>
      </c>
      <c r="D20" s="81" t="s">
        <v>73</v>
      </c>
      <c r="E20" s="81" t="n">
        <v>0</v>
      </c>
      <c r="F20" s="81" t="s">
        <v>73</v>
      </c>
      <c r="G20" s="81" t="n">
        <v>1.2</v>
      </c>
      <c r="H20" s="81" t="n">
        <v>10.7</v>
      </c>
      <c r="I20" s="81" t="s">
        <v>73</v>
      </c>
      <c r="J20" s="81" t="s">
        <v>73</v>
      </c>
      <c r="K20" s="81" t="n">
        <v>2.1</v>
      </c>
      <c r="L20" s="81" t="n">
        <v>4.4</v>
      </c>
      <c r="M20" s="81" t="s">
        <v>73</v>
      </c>
    </row>
    <row r="21" customFormat="false" ht="13.5" hidden="false" customHeight="true" outlineLevel="0" collapsed="false">
      <c r="A21" s="93" t="n">
        <v>13</v>
      </c>
      <c r="B21" s="60" t="s">
        <v>258</v>
      </c>
      <c r="C21" s="81" t="n">
        <v>60.2</v>
      </c>
      <c r="D21" s="81" t="n">
        <v>0</v>
      </c>
      <c r="E21" s="81" t="n">
        <v>0</v>
      </c>
      <c r="F21" s="81" t="n">
        <v>0.1</v>
      </c>
      <c r="G21" s="81" t="n">
        <v>3.6</v>
      </c>
      <c r="H21" s="81" t="n">
        <v>0.8</v>
      </c>
      <c r="I21" s="81" t="n">
        <v>7</v>
      </c>
      <c r="J21" s="81" t="s">
        <v>73</v>
      </c>
      <c r="K21" s="81" t="n">
        <v>38</v>
      </c>
      <c r="L21" s="81" t="n">
        <v>10.6</v>
      </c>
      <c r="M21" s="81" t="s">
        <v>73</v>
      </c>
    </row>
    <row r="22" customFormat="false" ht="13.5" hidden="false" customHeight="true" outlineLevel="0" collapsed="false">
      <c r="A22" s="93" t="n">
        <v>14</v>
      </c>
      <c r="B22" s="60" t="s">
        <v>259</v>
      </c>
      <c r="C22" s="81" t="n">
        <v>41</v>
      </c>
      <c r="D22" s="81" t="n">
        <v>0</v>
      </c>
      <c r="E22" s="81" t="n">
        <v>0</v>
      </c>
      <c r="F22" s="81" t="n">
        <v>14.3</v>
      </c>
      <c r="G22" s="81" t="n">
        <v>0</v>
      </c>
      <c r="H22" s="81" t="n">
        <v>0</v>
      </c>
      <c r="I22" s="81" t="n">
        <v>0.1</v>
      </c>
      <c r="J22" s="81" t="n">
        <v>0.7</v>
      </c>
      <c r="K22" s="81" t="n">
        <v>20.6</v>
      </c>
      <c r="L22" s="81" t="n">
        <v>3.5</v>
      </c>
      <c r="M22" s="81" t="n">
        <v>1.9</v>
      </c>
    </row>
    <row r="23" customFormat="false" ht="13.5" hidden="false" customHeight="true" outlineLevel="0" collapsed="false">
      <c r="A23" s="93" t="n">
        <v>16</v>
      </c>
      <c r="B23" s="60" t="s">
        <v>260</v>
      </c>
      <c r="C23" s="81" t="n">
        <v>88.7</v>
      </c>
      <c r="D23" s="81" t="n">
        <v>0.3</v>
      </c>
      <c r="E23" s="81" t="n">
        <v>0.2</v>
      </c>
      <c r="F23" s="81" t="n">
        <v>5.1</v>
      </c>
      <c r="G23" s="81" t="n">
        <v>2.4</v>
      </c>
      <c r="H23" s="81" t="n">
        <v>0.8</v>
      </c>
      <c r="I23" s="81" t="n">
        <v>9.7</v>
      </c>
      <c r="J23" s="81" t="n">
        <v>2.6</v>
      </c>
      <c r="K23" s="81" t="n">
        <v>34.5</v>
      </c>
      <c r="L23" s="81" t="n">
        <v>22.6</v>
      </c>
      <c r="M23" s="81" t="n">
        <v>10.7</v>
      </c>
    </row>
    <row r="24" customFormat="false" ht="13.5" hidden="false" customHeight="true" outlineLevel="0" collapsed="false">
      <c r="A24" s="93" t="n">
        <v>17</v>
      </c>
      <c r="B24" s="60" t="s">
        <v>261</v>
      </c>
      <c r="C24" s="81" t="n">
        <v>2331.1</v>
      </c>
      <c r="D24" s="81" t="n">
        <v>10.9</v>
      </c>
      <c r="E24" s="81" t="n">
        <v>16.8</v>
      </c>
      <c r="F24" s="81" t="n">
        <v>148</v>
      </c>
      <c r="G24" s="81" t="n">
        <v>90</v>
      </c>
      <c r="H24" s="81" t="n">
        <v>92</v>
      </c>
      <c r="I24" s="81" t="n">
        <v>30.9</v>
      </c>
      <c r="J24" s="81" t="n">
        <v>182</v>
      </c>
      <c r="K24" s="81" t="n">
        <v>346.7</v>
      </c>
      <c r="L24" s="81" t="n">
        <v>373.9</v>
      </c>
      <c r="M24" s="81" t="n">
        <v>1039.9</v>
      </c>
    </row>
    <row r="25" customFormat="false" ht="13.5" hidden="false" customHeight="true" outlineLevel="0" collapsed="false">
      <c r="A25" s="93" t="n">
        <v>18</v>
      </c>
      <c r="B25" s="60" t="s">
        <v>262</v>
      </c>
      <c r="C25" s="81" t="n">
        <v>2390</v>
      </c>
      <c r="D25" s="81" t="n">
        <v>14.8</v>
      </c>
      <c r="E25" s="81" t="n">
        <v>25.2</v>
      </c>
      <c r="F25" s="81" t="n">
        <v>191.8</v>
      </c>
      <c r="G25" s="81" t="n">
        <v>60.2</v>
      </c>
      <c r="H25" s="81" t="n">
        <v>78.9</v>
      </c>
      <c r="I25" s="81" t="n">
        <v>20.5</v>
      </c>
      <c r="J25" s="81" t="n">
        <v>472.1</v>
      </c>
      <c r="K25" s="81" t="n">
        <v>435.2</v>
      </c>
      <c r="L25" s="81" t="n">
        <v>317.1</v>
      </c>
      <c r="M25" s="81" t="n">
        <v>774.3</v>
      </c>
    </row>
    <row r="26" customFormat="false" ht="20.1" hidden="false" customHeight="true" outlineLevel="0" collapsed="false">
      <c r="A26" s="89" t="n">
        <v>2</v>
      </c>
      <c r="B26" s="78" t="s">
        <v>200</v>
      </c>
      <c r="C26" s="83" t="n">
        <v>7452.3</v>
      </c>
      <c r="D26" s="83" t="n">
        <v>59.3</v>
      </c>
      <c r="E26" s="83" t="n">
        <v>701.6</v>
      </c>
      <c r="F26" s="83" t="n">
        <v>446.2</v>
      </c>
      <c r="G26" s="83" t="n">
        <v>422.8</v>
      </c>
      <c r="H26" s="83" t="n">
        <v>223.6</v>
      </c>
      <c r="I26" s="83" t="n">
        <v>102.5</v>
      </c>
      <c r="J26" s="83" t="n">
        <v>249.5</v>
      </c>
      <c r="K26" s="83" t="n">
        <v>1835.5</v>
      </c>
      <c r="L26" s="83" t="n">
        <v>3242.2</v>
      </c>
      <c r="M26" s="83" t="n">
        <v>169.1</v>
      </c>
    </row>
    <row r="27" customFormat="false" ht="13.5" hidden="false" customHeight="true" outlineLevel="0" collapsed="false">
      <c r="A27" s="93"/>
      <c r="B27" s="91" t="s">
        <v>246</v>
      </c>
      <c r="C27" s="81" t="s">
        <v>73</v>
      </c>
      <c r="D27" s="81" t="s">
        <v>73</v>
      </c>
      <c r="E27" s="81" t="s">
        <v>73</v>
      </c>
      <c r="F27" s="81" t="s">
        <v>73</v>
      </c>
      <c r="G27" s="81" t="s">
        <v>73</v>
      </c>
      <c r="H27" s="81" t="s">
        <v>73</v>
      </c>
      <c r="I27" s="81" t="s">
        <v>73</v>
      </c>
      <c r="J27" s="81" t="s">
        <v>73</v>
      </c>
      <c r="K27" s="81" t="s">
        <v>73</v>
      </c>
      <c r="L27" s="81" t="s">
        <v>73</v>
      </c>
      <c r="M27" s="81" t="s">
        <v>73</v>
      </c>
    </row>
    <row r="28" customFormat="false" ht="13.5" hidden="false" customHeight="true" outlineLevel="0" collapsed="false">
      <c r="A28" s="93" t="n">
        <v>21</v>
      </c>
      <c r="B28" s="60" t="s">
        <v>263</v>
      </c>
      <c r="C28" s="81" t="n">
        <v>7149</v>
      </c>
      <c r="D28" s="81" t="n">
        <v>13.4</v>
      </c>
      <c r="E28" s="81" t="n">
        <v>655.9</v>
      </c>
      <c r="F28" s="81" t="n">
        <v>373.5</v>
      </c>
      <c r="G28" s="81" t="n">
        <v>386</v>
      </c>
      <c r="H28" s="81" t="n">
        <v>220.5</v>
      </c>
      <c r="I28" s="81" t="n">
        <v>98.5</v>
      </c>
      <c r="J28" s="81" t="n">
        <v>248.4</v>
      </c>
      <c r="K28" s="81" t="n">
        <v>1808.8</v>
      </c>
      <c r="L28" s="81" t="n">
        <v>3197.7</v>
      </c>
      <c r="M28" s="81" t="n">
        <v>146.3</v>
      </c>
    </row>
    <row r="29" customFormat="false" ht="13.5" hidden="false" customHeight="true" outlineLevel="0" collapsed="false">
      <c r="A29" s="93" t="n">
        <v>22</v>
      </c>
      <c r="B29" s="60" t="s">
        <v>264</v>
      </c>
      <c r="C29" s="81" t="n">
        <v>137.3</v>
      </c>
      <c r="D29" s="81" t="n">
        <v>45.5</v>
      </c>
      <c r="E29" s="81" t="n">
        <v>5.1</v>
      </c>
      <c r="F29" s="81" t="n">
        <v>40.9</v>
      </c>
      <c r="G29" s="81" t="n">
        <v>32.5</v>
      </c>
      <c r="H29" s="81" t="n">
        <v>0.2</v>
      </c>
      <c r="I29" s="81" t="n">
        <v>0.3</v>
      </c>
      <c r="J29" s="81" t="n">
        <v>0.4</v>
      </c>
      <c r="K29" s="81" t="n">
        <v>10.8</v>
      </c>
      <c r="L29" s="81" t="n">
        <v>1.7</v>
      </c>
      <c r="M29" s="81" t="s">
        <v>73</v>
      </c>
    </row>
    <row r="30" customFormat="false" ht="13.5" hidden="false" customHeight="true" outlineLevel="0" collapsed="false">
      <c r="A30" s="93" t="n">
        <v>23</v>
      </c>
      <c r="B30" s="60" t="s">
        <v>265</v>
      </c>
      <c r="C30" s="81" t="n">
        <v>166</v>
      </c>
      <c r="D30" s="81" t="n">
        <v>0.4</v>
      </c>
      <c r="E30" s="81" t="n">
        <v>40.6</v>
      </c>
      <c r="F30" s="81" t="n">
        <v>31.8</v>
      </c>
      <c r="G30" s="81" t="n">
        <v>4.4</v>
      </c>
      <c r="H30" s="81" t="n">
        <v>3</v>
      </c>
      <c r="I30" s="81" t="n">
        <v>3.7</v>
      </c>
      <c r="J30" s="81" t="n">
        <v>0.8</v>
      </c>
      <c r="K30" s="81" t="n">
        <v>15.8</v>
      </c>
      <c r="L30" s="81" t="n">
        <v>42.8</v>
      </c>
      <c r="M30" s="81" t="n">
        <v>22.8</v>
      </c>
    </row>
    <row r="31" customFormat="false" ht="20.1" hidden="false" customHeight="true" outlineLevel="0" collapsed="false">
      <c r="A31" s="89" t="n">
        <v>3</v>
      </c>
      <c r="B31" s="78" t="s">
        <v>266</v>
      </c>
      <c r="C31" s="83" t="n">
        <v>9367.7</v>
      </c>
      <c r="D31" s="83" t="n">
        <v>26.5</v>
      </c>
      <c r="E31" s="83" t="n">
        <v>475.8</v>
      </c>
      <c r="F31" s="83" t="n">
        <v>509.9</v>
      </c>
      <c r="G31" s="83" t="n">
        <v>1134.1</v>
      </c>
      <c r="H31" s="83" t="n">
        <v>422.3</v>
      </c>
      <c r="I31" s="83" t="n">
        <v>407.2</v>
      </c>
      <c r="J31" s="83" t="n">
        <v>962.1</v>
      </c>
      <c r="K31" s="83" t="n">
        <v>1633</v>
      </c>
      <c r="L31" s="83" t="n">
        <v>3657.6</v>
      </c>
      <c r="M31" s="83" t="n">
        <v>139.2</v>
      </c>
    </row>
    <row r="32" customFormat="false" ht="13.5" hidden="false" customHeight="true" outlineLevel="0" collapsed="false">
      <c r="A32" s="93"/>
      <c r="B32" s="91" t="s">
        <v>246</v>
      </c>
      <c r="C32" s="81" t="n">
        <v>9008.1</v>
      </c>
      <c r="D32" s="81" t="n">
        <v>26</v>
      </c>
      <c r="E32" s="81" t="n">
        <v>466.9</v>
      </c>
      <c r="F32" s="81" t="n">
        <v>488.7</v>
      </c>
      <c r="G32" s="81" t="n">
        <v>1104.6</v>
      </c>
      <c r="H32" s="81" t="n">
        <v>418.1</v>
      </c>
      <c r="I32" s="81" t="n">
        <v>405.9</v>
      </c>
      <c r="J32" s="81" t="n">
        <v>939.8</v>
      </c>
      <c r="K32" s="81" t="n">
        <v>1569.7</v>
      </c>
      <c r="L32" s="81" t="n">
        <v>3479.7</v>
      </c>
      <c r="M32" s="81" t="n">
        <v>108.8</v>
      </c>
    </row>
    <row r="33" customFormat="false" ht="13.5" hidden="false" customHeight="true" outlineLevel="0" collapsed="false">
      <c r="A33" s="93" t="n">
        <v>31</v>
      </c>
      <c r="B33" s="60" t="s">
        <v>267</v>
      </c>
      <c r="C33" s="81" t="n">
        <v>5</v>
      </c>
      <c r="D33" s="81" t="s">
        <v>73</v>
      </c>
      <c r="E33" s="81" t="n">
        <v>0.1</v>
      </c>
      <c r="F33" s="81" t="s">
        <v>73</v>
      </c>
      <c r="G33" s="81" t="s">
        <v>73</v>
      </c>
      <c r="H33" s="81" t="s">
        <v>73</v>
      </c>
      <c r="I33" s="81" t="s">
        <v>73</v>
      </c>
      <c r="J33" s="81" t="n">
        <v>4.9</v>
      </c>
      <c r="K33" s="81" t="s">
        <v>73</v>
      </c>
      <c r="L33" s="81" t="s">
        <v>73</v>
      </c>
      <c r="M33" s="81" t="s">
        <v>73</v>
      </c>
    </row>
    <row r="34" customFormat="false" ht="13.5" hidden="false" customHeight="true" outlineLevel="0" collapsed="false">
      <c r="A34" s="93" t="n">
        <v>32</v>
      </c>
      <c r="B34" s="60" t="s">
        <v>268</v>
      </c>
      <c r="C34" s="81" t="n">
        <v>6190.3</v>
      </c>
      <c r="D34" s="81" t="n">
        <v>21.5</v>
      </c>
      <c r="E34" s="81" t="n">
        <v>414.7</v>
      </c>
      <c r="F34" s="81" t="n">
        <v>445.1</v>
      </c>
      <c r="G34" s="81" t="n">
        <v>987.3</v>
      </c>
      <c r="H34" s="81" t="n">
        <v>407.6</v>
      </c>
      <c r="I34" s="81" t="n">
        <v>395.2</v>
      </c>
      <c r="J34" s="81" t="n">
        <v>868.5</v>
      </c>
      <c r="K34" s="81" t="n">
        <v>1377.9</v>
      </c>
      <c r="L34" s="81" t="n">
        <v>1179.8</v>
      </c>
      <c r="M34" s="81" t="n">
        <v>92.6</v>
      </c>
    </row>
    <row r="35" customFormat="false" ht="13.5" hidden="false" customHeight="true" outlineLevel="0" collapsed="false">
      <c r="A35" s="93" t="n">
        <v>33</v>
      </c>
      <c r="B35" s="60" t="s">
        <v>269</v>
      </c>
      <c r="C35" s="81" t="n">
        <v>351.2</v>
      </c>
      <c r="D35" s="81" t="n">
        <v>2.5</v>
      </c>
      <c r="E35" s="81" t="n">
        <v>46.9</v>
      </c>
      <c r="F35" s="81" t="n">
        <v>18.7</v>
      </c>
      <c r="G35" s="81" t="n">
        <v>59.1</v>
      </c>
      <c r="H35" s="81" t="n">
        <v>1.9</v>
      </c>
      <c r="I35" s="81" t="n">
        <v>3.2</v>
      </c>
      <c r="J35" s="81" t="n">
        <v>42.2</v>
      </c>
      <c r="K35" s="81" t="n">
        <v>133</v>
      </c>
      <c r="L35" s="81" t="n">
        <v>42.5</v>
      </c>
      <c r="M35" s="81" t="n">
        <v>1.2</v>
      </c>
    </row>
    <row r="36" customFormat="false" ht="13.5" hidden="false" customHeight="true" outlineLevel="0" collapsed="false">
      <c r="A36" s="93" t="n">
        <v>34</v>
      </c>
      <c r="B36" s="60" t="s">
        <v>270</v>
      </c>
      <c r="C36" s="81" t="n">
        <v>2821.2</v>
      </c>
      <c r="D36" s="81" t="n">
        <v>2.5</v>
      </c>
      <c r="E36" s="81" t="n">
        <v>14.1</v>
      </c>
      <c r="F36" s="81" t="n">
        <v>46.1</v>
      </c>
      <c r="G36" s="81" t="n">
        <v>87.7</v>
      </c>
      <c r="H36" s="81" t="n">
        <v>12.8</v>
      </c>
      <c r="I36" s="81" t="n">
        <v>8.8</v>
      </c>
      <c r="J36" s="81" t="n">
        <v>46.4</v>
      </c>
      <c r="K36" s="81" t="n">
        <v>122.1</v>
      </c>
      <c r="L36" s="81" t="n">
        <v>2435.4</v>
      </c>
      <c r="M36" s="81" t="n">
        <v>45.3</v>
      </c>
    </row>
    <row r="37" customFormat="false" ht="20.1" hidden="false" customHeight="true" outlineLevel="0" collapsed="false">
      <c r="A37" s="89" t="n">
        <v>4</v>
      </c>
      <c r="B37" s="78" t="s">
        <v>202</v>
      </c>
      <c r="C37" s="83" t="n">
        <v>4568.1</v>
      </c>
      <c r="D37" s="83" t="n">
        <v>13.5</v>
      </c>
      <c r="E37" s="83" t="n">
        <v>1459.7</v>
      </c>
      <c r="F37" s="83" t="n">
        <v>203.1</v>
      </c>
      <c r="G37" s="83" t="n">
        <v>133.2</v>
      </c>
      <c r="H37" s="83" t="n">
        <v>80.3</v>
      </c>
      <c r="I37" s="83" t="n">
        <v>48.6</v>
      </c>
      <c r="J37" s="83" t="n">
        <v>138.8</v>
      </c>
      <c r="K37" s="83" t="n">
        <v>383.6</v>
      </c>
      <c r="L37" s="83" t="n">
        <v>1004.8</v>
      </c>
      <c r="M37" s="83" t="n">
        <v>1102.5</v>
      </c>
    </row>
    <row r="38" customFormat="false" ht="13.5" hidden="false" customHeight="true" outlineLevel="0" collapsed="false">
      <c r="A38" s="93"/>
      <c r="B38" s="91" t="s">
        <v>246</v>
      </c>
      <c r="C38" s="81" t="s">
        <v>73</v>
      </c>
      <c r="D38" s="81" t="s">
        <v>73</v>
      </c>
      <c r="E38" s="81" t="s">
        <v>73</v>
      </c>
      <c r="F38" s="81" t="s">
        <v>73</v>
      </c>
      <c r="G38" s="81" t="s">
        <v>73</v>
      </c>
      <c r="H38" s="81" t="s">
        <v>73</v>
      </c>
      <c r="I38" s="81" t="s">
        <v>73</v>
      </c>
      <c r="J38" s="81" t="s">
        <v>73</v>
      </c>
      <c r="K38" s="81" t="s">
        <v>73</v>
      </c>
      <c r="L38" s="81" t="s">
        <v>73</v>
      </c>
      <c r="M38" s="81" t="s">
        <v>73</v>
      </c>
    </row>
    <row r="39" customFormat="false" ht="13.5" hidden="false" customHeight="true" outlineLevel="0" collapsed="false">
      <c r="A39" s="93" t="n">
        <v>41</v>
      </c>
      <c r="B39" s="60" t="s">
        <v>271</v>
      </c>
      <c r="C39" s="81" t="n">
        <v>2632.8</v>
      </c>
      <c r="D39" s="81" t="n">
        <v>0.3</v>
      </c>
      <c r="E39" s="81" t="n">
        <v>1266.2</v>
      </c>
      <c r="F39" s="81" t="n">
        <v>89.6</v>
      </c>
      <c r="G39" s="81" t="n">
        <v>36.1</v>
      </c>
      <c r="H39" s="81" t="n">
        <v>3.3</v>
      </c>
      <c r="I39" s="81" t="n">
        <v>0.2</v>
      </c>
      <c r="J39" s="81" t="n">
        <v>5.4</v>
      </c>
      <c r="K39" s="81" t="n">
        <v>10.1</v>
      </c>
      <c r="L39" s="81" t="n">
        <v>318</v>
      </c>
      <c r="M39" s="81" t="n">
        <v>903.7</v>
      </c>
    </row>
    <row r="40" customFormat="false" ht="13.5" hidden="false" customHeight="true" outlineLevel="0" collapsed="false">
      <c r="A40" s="93" t="n">
        <v>45</v>
      </c>
      <c r="B40" s="60" t="s">
        <v>272</v>
      </c>
      <c r="C40" s="81" t="n">
        <v>320.8</v>
      </c>
      <c r="D40" s="81" t="n">
        <v>0.7</v>
      </c>
      <c r="E40" s="81" t="n">
        <v>139.3</v>
      </c>
      <c r="F40" s="81" t="n">
        <v>21.7</v>
      </c>
      <c r="G40" s="81" t="n">
        <v>19.5</v>
      </c>
      <c r="H40" s="81" t="n">
        <v>7.8</v>
      </c>
      <c r="I40" s="81" t="n">
        <v>13.1</v>
      </c>
      <c r="J40" s="81" t="n">
        <v>0.9</v>
      </c>
      <c r="K40" s="81" t="n">
        <v>20.9</v>
      </c>
      <c r="L40" s="81" t="n">
        <v>12.8</v>
      </c>
      <c r="M40" s="81" t="n">
        <v>84</v>
      </c>
    </row>
    <row r="41" customFormat="false" ht="13.5" hidden="false" customHeight="true" outlineLevel="0" collapsed="false">
      <c r="A41" s="93" t="n">
        <v>46</v>
      </c>
      <c r="B41" s="60" t="s">
        <v>273</v>
      </c>
      <c r="C41" s="81" t="n">
        <v>1614.5</v>
      </c>
      <c r="D41" s="81" t="n">
        <v>12.6</v>
      </c>
      <c r="E41" s="81" t="n">
        <v>54.2</v>
      </c>
      <c r="F41" s="81" t="n">
        <v>91.8</v>
      </c>
      <c r="G41" s="81" t="n">
        <v>77.5</v>
      </c>
      <c r="H41" s="81" t="n">
        <v>69.2</v>
      </c>
      <c r="I41" s="81" t="n">
        <v>35.3</v>
      </c>
      <c r="J41" s="81" t="n">
        <v>132.5</v>
      </c>
      <c r="K41" s="81" t="n">
        <v>352.6</v>
      </c>
      <c r="L41" s="81" t="n">
        <v>674</v>
      </c>
      <c r="M41" s="81" t="n">
        <v>114.8</v>
      </c>
    </row>
    <row r="42" customFormat="false" ht="20.1" hidden="false" customHeight="true" outlineLevel="0" collapsed="false">
      <c r="A42" s="89" t="n">
        <v>5</v>
      </c>
      <c r="B42" s="78" t="s">
        <v>274</v>
      </c>
      <c r="C42" s="83" t="n">
        <v>2862.5</v>
      </c>
      <c r="D42" s="83" t="n">
        <v>5.6</v>
      </c>
      <c r="E42" s="83" t="n">
        <v>206.1</v>
      </c>
      <c r="F42" s="83" t="n">
        <v>145.6</v>
      </c>
      <c r="G42" s="83" t="n">
        <v>56.5</v>
      </c>
      <c r="H42" s="83" t="n">
        <v>64.6</v>
      </c>
      <c r="I42" s="83" t="n">
        <v>91.3</v>
      </c>
      <c r="J42" s="83" t="n">
        <v>144.7</v>
      </c>
      <c r="K42" s="83" t="n">
        <v>254.6</v>
      </c>
      <c r="L42" s="83" t="n">
        <v>1183.7</v>
      </c>
      <c r="M42" s="83" t="n">
        <v>709.9</v>
      </c>
    </row>
    <row r="43" customFormat="false" ht="13.5" hidden="false" customHeight="true" outlineLevel="0" collapsed="false">
      <c r="A43" s="93"/>
      <c r="B43" s="91" t="s">
        <v>246</v>
      </c>
      <c r="C43" s="81" t="s">
        <v>73</v>
      </c>
      <c r="D43" s="81" t="s">
        <v>73</v>
      </c>
      <c r="E43" s="81" t="s">
        <v>73</v>
      </c>
      <c r="F43" s="81" t="s">
        <v>73</v>
      </c>
      <c r="G43" s="81" t="s">
        <v>73</v>
      </c>
      <c r="H43" s="81" t="s">
        <v>73</v>
      </c>
      <c r="I43" s="81" t="s">
        <v>73</v>
      </c>
      <c r="J43" s="81" t="s">
        <v>73</v>
      </c>
      <c r="K43" s="81" t="s">
        <v>73</v>
      </c>
      <c r="L43" s="81" t="s">
        <v>73</v>
      </c>
      <c r="M43" s="81" t="s">
        <v>73</v>
      </c>
    </row>
    <row r="44" customFormat="false" ht="13.5" hidden="false" customHeight="true" outlineLevel="0" collapsed="false">
      <c r="A44" s="93" t="n">
        <v>51</v>
      </c>
      <c r="B44" s="60" t="s">
        <v>275</v>
      </c>
      <c r="C44" s="81" t="n">
        <v>198.9</v>
      </c>
      <c r="D44" s="81" t="n">
        <v>0.1</v>
      </c>
      <c r="E44" s="81" t="n">
        <v>41.2</v>
      </c>
      <c r="F44" s="81" t="n">
        <v>2.7</v>
      </c>
      <c r="G44" s="81" t="n">
        <v>13</v>
      </c>
      <c r="H44" s="81" t="n">
        <v>5.3</v>
      </c>
      <c r="I44" s="81" t="n">
        <v>2.4</v>
      </c>
      <c r="J44" s="81" t="n">
        <v>12.7</v>
      </c>
      <c r="K44" s="81" t="n">
        <v>45.2</v>
      </c>
      <c r="L44" s="81" t="n">
        <v>59.1</v>
      </c>
      <c r="M44" s="81" t="n">
        <v>17.2</v>
      </c>
    </row>
    <row r="45" customFormat="false" ht="13.5" hidden="false" customHeight="true" outlineLevel="0" collapsed="false">
      <c r="A45" s="93" t="n">
        <v>52</v>
      </c>
      <c r="B45" s="60" t="s">
        <v>276</v>
      </c>
      <c r="C45" s="81" t="n">
        <v>336.3</v>
      </c>
      <c r="D45" s="81" t="n">
        <v>0.3</v>
      </c>
      <c r="E45" s="81" t="n">
        <v>15</v>
      </c>
      <c r="F45" s="81" t="n">
        <v>19.1</v>
      </c>
      <c r="G45" s="81" t="n">
        <v>0.2</v>
      </c>
      <c r="H45" s="81" t="n">
        <v>0.8</v>
      </c>
      <c r="I45" s="81" t="n">
        <v>0.3</v>
      </c>
      <c r="J45" s="81" t="n">
        <v>0.5</v>
      </c>
      <c r="K45" s="81" t="n">
        <v>12.3</v>
      </c>
      <c r="L45" s="81" t="n">
        <v>200</v>
      </c>
      <c r="M45" s="81" t="n">
        <v>88</v>
      </c>
    </row>
    <row r="46" customFormat="false" ht="13.5" hidden="false" customHeight="true" outlineLevel="0" collapsed="false">
      <c r="A46" s="93" t="n">
        <v>53</v>
      </c>
      <c r="B46" s="60" t="s">
        <v>277</v>
      </c>
      <c r="C46" s="81" t="n">
        <v>744.6</v>
      </c>
      <c r="D46" s="81" t="n">
        <v>2.5</v>
      </c>
      <c r="E46" s="81" t="n">
        <v>25.6</v>
      </c>
      <c r="F46" s="81" t="n">
        <v>8.7</v>
      </c>
      <c r="G46" s="81" t="n">
        <v>9.1</v>
      </c>
      <c r="H46" s="81" t="n">
        <v>53</v>
      </c>
      <c r="I46" s="81" t="n">
        <v>7.6</v>
      </c>
      <c r="J46" s="81" t="n">
        <v>102.7</v>
      </c>
      <c r="K46" s="81" t="n">
        <v>70</v>
      </c>
      <c r="L46" s="81" t="n">
        <v>251.6</v>
      </c>
      <c r="M46" s="81" t="n">
        <v>213.9</v>
      </c>
    </row>
    <row r="47" customFormat="false" ht="13.5" hidden="false" customHeight="true" outlineLevel="0" collapsed="false">
      <c r="A47" s="93" t="n">
        <v>54</v>
      </c>
      <c r="B47" s="60" t="s">
        <v>278</v>
      </c>
      <c r="C47" s="81" t="n">
        <v>1113.3</v>
      </c>
      <c r="D47" s="81" t="n">
        <v>1</v>
      </c>
      <c r="E47" s="81" t="n">
        <v>103.7</v>
      </c>
      <c r="F47" s="81" t="n">
        <v>19</v>
      </c>
      <c r="G47" s="81" t="n">
        <v>29.8</v>
      </c>
      <c r="H47" s="81" t="n">
        <v>2.7</v>
      </c>
      <c r="I47" s="81" t="n">
        <v>65.9</v>
      </c>
      <c r="J47" s="81" t="n">
        <v>27.3</v>
      </c>
      <c r="K47" s="81" t="n">
        <v>114.9</v>
      </c>
      <c r="L47" s="81" t="n">
        <v>392.8</v>
      </c>
      <c r="M47" s="81" t="n">
        <v>356.2</v>
      </c>
    </row>
    <row r="48" customFormat="false" ht="13.5" hidden="false" customHeight="true" outlineLevel="0" collapsed="false">
      <c r="A48" s="93" t="n">
        <v>55</v>
      </c>
      <c r="B48" s="60" t="s">
        <v>279</v>
      </c>
      <c r="C48" s="81" t="n">
        <v>64.3</v>
      </c>
      <c r="D48" s="81" t="n">
        <v>0</v>
      </c>
      <c r="E48" s="81" t="n">
        <v>8.7</v>
      </c>
      <c r="F48" s="81" t="n">
        <v>19.3</v>
      </c>
      <c r="G48" s="81" t="n">
        <v>4.1</v>
      </c>
      <c r="H48" s="81" t="n">
        <v>1.3</v>
      </c>
      <c r="I48" s="81" t="s">
        <v>73</v>
      </c>
      <c r="J48" s="81" t="n">
        <v>1.5</v>
      </c>
      <c r="K48" s="81" t="s">
        <v>73</v>
      </c>
      <c r="L48" s="81" t="n">
        <v>26.8</v>
      </c>
      <c r="M48" s="81" t="n">
        <v>2.7</v>
      </c>
    </row>
    <row r="49" customFormat="false" ht="13.5" hidden="false" customHeight="true" outlineLevel="0" collapsed="false">
      <c r="A49" s="93" t="n">
        <v>56</v>
      </c>
      <c r="B49" s="60" t="s">
        <v>280</v>
      </c>
      <c r="C49" s="81" t="n">
        <v>405</v>
      </c>
      <c r="D49" s="81" t="n">
        <v>1.7</v>
      </c>
      <c r="E49" s="81" t="n">
        <v>11.8</v>
      </c>
      <c r="F49" s="81" t="n">
        <v>76.8</v>
      </c>
      <c r="G49" s="81" t="n">
        <v>0.5</v>
      </c>
      <c r="H49" s="81" t="n">
        <v>1.6</v>
      </c>
      <c r="I49" s="81" t="n">
        <v>15.1</v>
      </c>
      <c r="J49" s="81" t="s">
        <v>73</v>
      </c>
      <c r="K49" s="81" t="n">
        <v>12.3</v>
      </c>
      <c r="L49" s="81" t="n">
        <v>253.4</v>
      </c>
      <c r="M49" s="81" t="n">
        <v>32</v>
      </c>
    </row>
    <row r="50" customFormat="false" ht="20.1" hidden="false" customHeight="true" outlineLevel="0" collapsed="false">
      <c r="A50" s="89" t="n">
        <v>6</v>
      </c>
      <c r="B50" s="78" t="s">
        <v>281</v>
      </c>
      <c r="C50" s="83" t="n">
        <v>9809.7</v>
      </c>
      <c r="D50" s="83" t="n">
        <v>415.2</v>
      </c>
      <c r="E50" s="83" t="n">
        <v>387.9</v>
      </c>
      <c r="F50" s="83" t="n">
        <v>660.6</v>
      </c>
      <c r="G50" s="83" t="n">
        <v>735.8</v>
      </c>
      <c r="H50" s="83" t="n">
        <v>674.2</v>
      </c>
      <c r="I50" s="83" t="n">
        <v>760.1</v>
      </c>
      <c r="J50" s="83" t="n">
        <v>499.6</v>
      </c>
      <c r="K50" s="83" t="n">
        <v>577.9</v>
      </c>
      <c r="L50" s="83" t="n">
        <v>4474.3</v>
      </c>
      <c r="M50" s="83" t="n">
        <v>624.1</v>
      </c>
    </row>
    <row r="51" customFormat="false" ht="13.5" hidden="false" customHeight="true" outlineLevel="0" collapsed="false">
      <c r="A51" s="93"/>
      <c r="B51" s="91" t="s">
        <v>246</v>
      </c>
      <c r="C51" s="81" t="n">
        <v>6.2</v>
      </c>
      <c r="D51" s="81" t="n">
        <v>0</v>
      </c>
      <c r="E51" s="81" t="n">
        <v>1.9</v>
      </c>
      <c r="F51" s="81" t="n">
        <v>0.4</v>
      </c>
      <c r="G51" s="81" t="n">
        <v>0.2</v>
      </c>
      <c r="H51" s="81" t="n">
        <v>0.2</v>
      </c>
      <c r="I51" s="81" t="s">
        <v>73</v>
      </c>
      <c r="J51" s="81" t="n">
        <v>2.1</v>
      </c>
      <c r="K51" s="81" t="s">
        <v>73</v>
      </c>
      <c r="L51" s="81" t="n">
        <v>1.4</v>
      </c>
      <c r="M51" s="81" t="s">
        <v>73</v>
      </c>
    </row>
    <row r="52" customFormat="false" ht="13.5" hidden="false" customHeight="true" outlineLevel="0" collapsed="false">
      <c r="A52" s="93" t="n">
        <v>61</v>
      </c>
      <c r="B52" s="60" t="s">
        <v>282</v>
      </c>
      <c r="C52" s="81" t="n">
        <v>4900.7</v>
      </c>
      <c r="D52" s="81" t="n">
        <v>403.5</v>
      </c>
      <c r="E52" s="81" t="n">
        <v>265.5</v>
      </c>
      <c r="F52" s="81" t="n">
        <v>332.6</v>
      </c>
      <c r="G52" s="81" t="n">
        <v>545.9</v>
      </c>
      <c r="H52" s="81" t="n">
        <v>457.6</v>
      </c>
      <c r="I52" s="81" t="n">
        <v>587.8</v>
      </c>
      <c r="J52" s="81" t="n">
        <v>121.9</v>
      </c>
      <c r="K52" s="81" t="n">
        <v>218</v>
      </c>
      <c r="L52" s="81" t="n">
        <v>1666.5</v>
      </c>
      <c r="M52" s="81" t="n">
        <v>301.4</v>
      </c>
    </row>
    <row r="53" customFormat="false" ht="13.5" hidden="false" customHeight="true" outlineLevel="0" collapsed="false">
      <c r="A53" s="93" t="n">
        <v>62</v>
      </c>
      <c r="B53" s="60" t="s">
        <v>283</v>
      </c>
      <c r="C53" s="81" t="n">
        <v>735.6</v>
      </c>
      <c r="D53" s="81" t="n">
        <v>1.2</v>
      </c>
      <c r="E53" s="81" t="n">
        <v>34.7</v>
      </c>
      <c r="F53" s="81" t="n">
        <v>92.3</v>
      </c>
      <c r="G53" s="81" t="n">
        <v>72.3</v>
      </c>
      <c r="H53" s="81" t="n">
        <v>82.2</v>
      </c>
      <c r="I53" s="81" t="n">
        <v>27.5</v>
      </c>
      <c r="J53" s="81" t="n">
        <v>131.5</v>
      </c>
      <c r="K53" s="81" t="n">
        <v>12.4</v>
      </c>
      <c r="L53" s="81" t="n">
        <v>195.8</v>
      </c>
      <c r="M53" s="81" t="n">
        <v>85.6</v>
      </c>
    </row>
    <row r="54" customFormat="false" ht="13.5" hidden="false" customHeight="true" outlineLevel="0" collapsed="false">
      <c r="A54" s="93" t="n">
        <v>63</v>
      </c>
      <c r="B54" s="60" t="s">
        <v>284</v>
      </c>
      <c r="C54" s="81" t="n">
        <v>3422.5</v>
      </c>
      <c r="D54" s="81" t="n">
        <v>5.8</v>
      </c>
      <c r="E54" s="81" t="n">
        <v>71.6</v>
      </c>
      <c r="F54" s="81" t="n">
        <v>122.6</v>
      </c>
      <c r="G54" s="81" t="n">
        <v>88.8</v>
      </c>
      <c r="H54" s="81" t="n">
        <v>73.9</v>
      </c>
      <c r="I54" s="81" t="n">
        <v>125.8</v>
      </c>
      <c r="J54" s="81" t="n">
        <v>142.1</v>
      </c>
      <c r="K54" s="81" t="n">
        <v>306.4</v>
      </c>
      <c r="L54" s="81" t="n">
        <v>2327.6</v>
      </c>
      <c r="M54" s="81" t="n">
        <v>157.9</v>
      </c>
    </row>
    <row r="55" customFormat="false" ht="13.5" hidden="false" customHeight="true" outlineLevel="0" collapsed="false">
      <c r="A55" s="93" t="n">
        <v>64</v>
      </c>
      <c r="B55" s="60" t="s">
        <v>285</v>
      </c>
      <c r="C55" s="81" t="n">
        <v>348.8</v>
      </c>
      <c r="D55" s="81" t="n">
        <v>2.8</v>
      </c>
      <c r="E55" s="81" t="n">
        <v>3.9</v>
      </c>
      <c r="F55" s="81" t="n">
        <v>43.8</v>
      </c>
      <c r="G55" s="81" t="n">
        <v>22.1</v>
      </c>
      <c r="H55" s="81" t="n">
        <v>34.2</v>
      </c>
      <c r="I55" s="81" t="n">
        <v>6.9</v>
      </c>
      <c r="J55" s="81" t="n">
        <v>78.4</v>
      </c>
      <c r="K55" s="81" t="n">
        <v>16.2</v>
      </c>
      <c r="L55" s="81" t="n">
        <v>127.4</v>
      </c>
      <c r="M55" s="81" t="n">
        <v>13.2</v>
      </c>
    </row>
    <row r="56" customFormat="false" ht="13.5" hidden="false" customHeight="true" outlineLevel="0" collapsed="false">
      <c r="A56" s="93" t="n">
        <v>65</v>
      </c>
      <c r="B56" s="60" t="s">
        <v>286</v>
      </c>
      <c r="C56" s="81" t="n">
        <v>188.2</v>
      </c>
      <c r="D56" s="81" t="n">
        <v>0</v>
      </c>
      <c r="E56" s="81" t="n">
        <v>11.4</v>
      </c>
      <c r="F56" s="81" t="n">
        <v>66.1</v>
      </c>
      <c r="G56" s="81" t="n">
        <v>5</v>
      </c>
      <c r="H56" s="81" t="n">
        <v>7</v>
      </c>
      <c r="I56" s="81" t="n">
        <v>1.3</v>
      </c>
      <c r="J56" s="81" t="n">
        <v>22.4</v>
      </c>
      <c r="K56" s="81" t="n">
        <v>13.4</v>
      </c>
      <c r="L56" s="81" t="n">
        <v>16.8</v>
      </c>
      <c r="M56" s="81" t="n">
        <v>44.8</v>
      </c>
    </row>
    <row r="57" customFormat="false" ht="13.5" hidden="false" customHeight="true" outlineLevel="0" collapsed="false">
      <c r="A57" s="93" t="n">
        <v>69</v>
      </c>
      <c r="B57" s="60" t="s">
        <v>287</v>
      </c>
      <c r="C57" s="81" t="n">
        <v>214</v>
      </c>
      <c r="D57" s="81" t="n">
        <v>1.9</v>
      </c>
      <c r="E57" s="81" t="n">
        <v>0.9</v>
      </c>
      <c r="F57" s="81" t="n">
        <v>3.3</v>
      </c>
      <c r="G57" s="81" t="n">
        <v>1.7</v>
      </c>
      <c r="H57" s="81" t="n">
        <v>19.3</v>
      </c>
      <c r="I57" s="81" t="n">
        <v>10.8</v>
      </c>
      <c r="J57" s="81" t="n">
        <v>3.3</v>
      </c>
      <c r="K57" s="81" t="n">
        <v>11.5</v>
      </c>
      <c r="L57" s="81" t="n">
        <v>140.2</v>
      </c>
      <c r="M57" s="81" t="n">
        <v>21.2</v>
      </c>
    </row>
    <row r="58" customFormat="false" ht="20.1" hidden="false" customHeight="true" outlineLevel="0" collapsed="false">
      <c r="A58" s="89" t="n">
        <v>7</v>
      </c>
      <c r="B58" s="78" t="s">
        <v>288</v>
      </c>
      <c r="C58" s="83" t="n">
        <v>1820.2</v>
      </c>
      <c r="D58" s="83" t="n">
        <v>1.4</v>
      </c>
      <c r="E58" s="83" t="n">
        <v>7</v>
      </c>
      <c r="F58" s="83" t="n">
        <v>35.8</v>
      </c>
      <c r="G58" s="83" t="n">
        <v>49.8</v>
      </c>
      <c r="H58" s="83" t="n">
        <v>53.1</v>
      </c>
      <c r="I58" s="83" t="n">
        <v>59.9</v>
      </c>
      <c r="J58" s="83" t="n">
        <v>158.2</v>
      </c>
      <c r="K58" s="83" t="n">
        <v>507.2</v>
      </c>
      <c r="L58" s="83" t="n">
        <v>540.7</v>
      </c>
      <c r="M58" s="83" t="n">
        <v>407.1</v>
      </c>
    </row>
    <row r="59" customFormat="false" ht="13.5" hidden="false" customHeight="true" outlineLevel="0" collapsed="false">
      <c r="A59" s="93"/>
      <c r="B59" s="91" t="s">
        <v>246</v>
      </c>
      <c r="C59" s="81" t="n">
        <v>19.2</v>
      </c>
      <c r="D59" s="81" t="n">
        <v>0</v>
      </c>
      <c r="E59" s="81" t="n">
        <v>0.4</v>
      </c>
      <c r="F59" s="81" t="n">
        <v>1.3</v>
      </c>
      <c r="G59" s="81" t="n">
        <v>0.8</v>
      </c>
      <c r="H59" s="81" t="n">
        <v>0.2</v>
      </c>
      <c r="I59" s="81" t="n">
        <v>0.1</v>
      </c>
      <c r="J59" s="81" t="n">
        <v>4.7</v>
      </c>
      <c r="K59" s="81" t="n">
        <v>8.9</v>
      </c>
      <c r="L59" s="81" t="n">
        <v>1.5</v>
      </c>
      <c r="M59" s="81" t="n">
        <v>1.2</v>
      </c>
    </row>
    <row r="60" customFormat="false" ht="13.5" hidden="false" customHeight="true" outlineLevel="0" collapsed="false">
      <c r="A60" s="93" t="n">
        <v>71</v>
      </c>
      <c r="B60" s="60" t="s">
        <v>289</v>
      </c>
      <c r="C60" s="81" t="n">
        <v>118.3</v>
      </c>
      <c r="D60" s="81" t="n">
        <v>0</v>
      </c>
      <c r="E60" s="81" t="n">
        <v>0.4</v>
      </c>
      <c r="F60" s="81" t="n">
        <v>0.8</v>
      </c>
      <c r="G60" s="81" t="n">
        <v>0.5</v>
      </c>
      <c r="H60" s="81" t="n">
        <v>6.5</v>
      </c>
      <c r="I60" s="81" t="n">
        <v>19.8</v>
      </c>
      <c r="J60" s="81" t="n">
        <v>11.5</v>
      </c>
      <c r="K60" s="81" t="n">
        <v>48</v>
      </c>
      <c r="L60" s="81" t="n">
        <v>9</v>
      </c>
      <c r="M60" s="81" t="n">
        <v>21.8</v>
      </c>
    </row>
    <row r="61" customFormat="false" ht="13.5" hidden="false" customHeight="true" outlineLevel="0" collapsed="false">
      <c r="A61" s="93" t="n">
        <v>72</v>
      </c>
      <c r="B61" s="60" t="s">
        <v>290</v>
      </c>
      <c r="C61" s="81" t="n">
        <v>1701.9</v>
      </c>
      <c r="D61" s="81" t="n">
        <v>1.4</v>
      </c>
      <c r="E61" s="81" t="n">
        <v>6.6</v>
      </c>
      <c r="F61" s="81" t="n">
        <v>35</v>
      </c>
      <c r="G61" s="81" t="n">
        <v>49.4</v>
      </c>
      <c r="H61" s="81" t="n">
        <v>46.6</v>
      </c>
      <c r="I61" s="81" t="n">
        <v>40.1</v>
      </c>
      <c r="J61" s="81" t="n">
        <v>146.7</v>
      </c>
      <c r="K61" s="81" t="n">
        <v>459.2</v>
      </c>
      <c r="L61" s="81" t="n">
        <v>531.7</v>
      </c>
      <c r="M61" s="81" t="n">
        <v>385.3</v>
      </c>
    </row>
    <row r="62" customFormat="false" ht="20.1" hidden="false" customHeight="true" outlineLevel="0" collapsed="false">
      <c r="A62" s="89" t="n">
        <v>8</v>
      </c>
      <c r="B62" s="78" t="s">
        <v>206</v>
      </c>
      <c r="C62" s="83" t="n">
        <v>4574.2</v>
      </c>
      <c r="D62" s="83" t="n">
        <v>26.4</v>
      </c>
      <c r="E62" s="83" t="n">
        <v>351.9</v>
      </c>
      <c r="F62" s="83" t="n">
        <v>206.5</v>
      </c>
      <c r="G62" s="83" t="n">
        <v>511.3</v>
      </c>
      <c r="H62" s="83" t="n">
        <v>131.8</v>
      </c>
      <c r="I62" s="83" t="n">
        <v>82.4</v>
      </c>
      <c r="J62" s="83" t="n">
        <v>406.4</v>
      </c>
      <c r="K62" s="83" t="n">
        <v>1767.8</v>
      </c>
      <c r="L62" s="83" t="n">
        <v>970.1</v>
      </c>
      <c r="M62" s="83" t="n">
        <v>119.6</v>
      </c>
    </row>
    <row r="63" customFormat="false" ht="13.5" hidden="false" customHeight="true" outlineLevel="0" collapsed="false">
      <c r="A63" s="93"/>
      <c r="B63" s="91" t="s">
        <v>246</v>
      </c>
      <c r="C63" s="81" t="n">
        <v>2981.6</v>
      </c>
      <c r="D63" s="81" t="n">
        <v>18.6</v>
      </c>
      <c r="E63" s="81" t="n">
        <v>243.2</v>
      </c>
      <c r="F63" s="81" t="n">
        <v>148.4</v>
      </c>
      <c r="G63" s="81" t="n">
        <v>419.2</v>
      </c>
      <c r="H63" s="81" t="n">
        <v>54.3</v>
      </c>
      <c r="I63" s="81" t="n">
        <v>35.5</v>
      </c>
      <c r="J63" s="81" t="n">
        <v>323.9</v>
      </c>
      <c r="K63" s="81" t="n">
        <v>1147</v>
      </c>
      <c r="L63" s="81" t="n">
        <v>541.9</v>
      </c>
      <c r="M63" s="81" t="n">
        <v>49.9</v>
      </c>
    </row>
    <row r="64" customFormat="false" ht="13.5" hidden="false" customHeight="true" outlineLevel="0" collapsed="false">
      <c r="A64" s="93" t="n">
        <v>81</v>
      </c>
      <c r="B64" s="60" t="s">
        <v>291</v>
      </c>
      <c r="C64" s="81" t="n">
        <v>2219.7</v>
      </c>
      <c r="D64" s="81" t="n">
        <v>16.3</v>
      </c>
      <c r="E64" s="81" t="n">
        <v>126.5</v>
      </c>
      <c r="F64" s="81" t="n">
        <v>56.5</v>
      </c>
      <c r="G64" s="81" t="n">
        <v>270.7</v>
      </c>
      <c r="H64" s="81" t="n">
        <v>44.2</v>
      </c>
      <c r="I64" s="81" t="n">
        <v>58.7</v>
      </c>
      <c r="J64" s="81" t="n">
        <v>295.9</v>
      </c>
      <c r="K64" s="81" t="n">
        <v>1090.9</v>
      </c>
      <c r="L64" s="81" t="n">
        <v>202.3</v>
      </c>
      <c r="M64" s="81" t="n">
        <v>57.7</v>
      </c>
    </row>
    <row r="65" customFormat="false" ht="13.5" hidden="false" customHeight="true" outlineLevel="0" collapsed="false">
      <c r="A65" s="93" t="n">
        <v>82</v>
      </c>
      <c r="B65" s="60" t="s">
        <v>292</v>
      </c>
      <c r="C65" s="81" t="n">
        <v>228.2</v>
      </c>
      <c r="D65" s="81" t="n">
        <v>0.1</v>
      </c>
      <c r="E65" s="81" t="n">
        <v>5.6</v>
      </c>
      <c r="F65" s="81" t="n">
        <v>25.6</v>
      </c>
      <c r="G65" s="81" t="n">
        <v>22.5</v>
      </c>
      <c r="H65" s="81" t="n">
        <v>1.4</v>
      </c>
      <c r="I65" s="81" t="n">
        <v>1.5</v>
      </c>
      <c r="J65" s="81" t="n">
        <v>1</v>
      </c>
      <c r="K65" s="81" t="n">
        <v>64.2</v>
      </c>
      <c r="L65" s="81" t="n">
        <v>71.1</v>
      </c>
      <c r="M65" s="81" t="n">
        <v>35.2</v>
      </c>
    </row>
    <row r="66" customFormat="false" ht="13.5" hidden="false" customHeight="true" outlineLevel="0" collapsed="false">
      <c r="A66" s="93" t="n">
        <v>83</v>
      </c>
      <c r="B66" s="60" t="s">
        <v>293</v>
      </c>
      <c r="C66" s="81" t="n">
        <v>360.5</v>
      </c>
      <c r="D66" s="81" t="n">
        <v>0.8</v>
      </c>
      <c r="E66" s="81" t="n">
        <v>35.4</v>
      </c>
      <c r="F66" s="81" t="n">
        <v>50</v>
      </c>
      <c r="G66" s="81" t="n">
        <v>114.2</v>
      </c>
      <c r="H66" s="81" t="n">
        <v>27.4</v>
      </c>
      <c r="I66" s="81" t="s">
        <v>73</v>
      </c>
      <c r="J66" s="81" t="n">
        <v>15.7</v>
      </c>
      <c r="K66" s="81" t="n">
        <v>111</v>
      </c>
      <c r="L66" s="81" t="n">
        <v>6</v>
      </c>
      <c r="M66" s="81" t="s">
        <v>73</v>
      </c>
    </row>
    <row r="67" customFormat="false" ht="13.5" hidden="false" customHeight="true" outlineLevel="0" collapsed="false">
      <c r="A67" s="93" t="n">
        <v>84</v>
      </c>
      <c r="B67" s="60" t="s">
        <v>294</v>
      </c>
      <c r="C67" s="81" t="n">
        <v>554.8</v>
      </c>
      <c r="D67" s="81" t="n">
        <v>0.2</v>
      </c>
      <c r="E67" s="81" t="n">
        <v>56</v>
      </c>
      <c r="F67" s="81" t="n">
        <v>13.2</v>
      </c>
      <c r="G67" s="81" t="n">
        <v>44.4</v>
      </c>
      <c r="H67" s="81" t="n">
        <v>13</v>
      </c>
      <c r="I67" s="81" t="n">
        <v>11.4</v>
      </c>
      <c r="J67" s="81" t="n">
        <v>5.6</v>
      </c>
      <c r="K67" s="81" t="n">
        <v>113.1</v>
      </c>
      <c r="L67" s="81" t="n">
        <v>276</v>
      </c>
      <c r="M67" s="81" t="n">
        <v>21.9</v>
      </c>
    </row>
    <row r="68" customFormat="false" ht="13.5" hidden="false" customHeight="true" outlineLevel="0" collapsed="false">
      <c r="A68" s="93" t="n">
        <v>89</v>
      </c>
      <c r="B68" s="60" t="s">
        <v>295</v>
      </c>
      <c r="C68" s="81" t="n">
        <v>1211</v>
      </c>
      <c r="D68" s="81" t="n">
        <v>9</v>
      </c>
      <c r="E68" s="81" t="n">
        <v>128.4</v>
      </c>
      <c r="F68" s="81" t="n">
        <v>61.3</v>
      </c>
      <c r="G68" s="81" t="n">
        <v>59.5</v>
      </c>
      <c r="H68" s="81" t="n">
        <v>45.7</v>
      </c>
      <c r="I68" s="81" t="n">
        <v>10.9</v>
      </c>
      <c r="J68" s="81" t="n">
        <v>88.2</v>
      </c>
      <c r="K68" s="81" t="n">
        <v>388.6</v>
      </c>
      <c r="L68" s="81" t="n">
        <v>414.7</v>
      </c>
      <c r="M68" s="81" t="n">
        <v>4.7</v>
      </c>
    </row>
    <row r="69" customFormat="false" ht="20.1" hidden="false" customHeight="true" outlineLevel="0" collapsed="false">
      <c r="A69" s="89" t="n">
        <v>9</v>
      </c>
      <c r="B69" s="78" t="s">
        <v>296</v>
      </c>
      <c r="C69" s="83" t="n">
        <v>4665.8</v>
      </c>
      <c r="D69" s="83" t="n">
        <v>10.9</v>
      </c>
      <c r="E69" s="83" t="n">
        <v>356.3</v>
      </c>
      <c r="F69" s="83" t="n">
        <v>215</v>
      </c>
      <c r="G69" s="83" t="n">
        <v>237.1</v>
      </c>
      <c r="H69" s="83" t="n">
        <v>97.3</v>
      </c>
      <c r="I69" s="83" t="n">
        <v>188.3</v>
      </c>
      <c r="J69" s="83" t="n">
        <v>550.9</v>
      </c>
      <c r="K69" s="83" t="n">
        <v>769.9</v>
      </c>
      <c r="L69" s="83" t="n">
        <v>2097.5</v>
      </c>
      <c r="M69" s="83" t="n">
        <v>142.6</v>
      </c>
    </row>
    <row r="70" customFormat="false" ht="13.5" hidden="false" customHeight="true" outlineLevel="0" collapsed="false">
      <c r="A70" s="93"/>
      <c r="B70" s="60" t="s">
        <v>246</v>
      </c>
      <c r="C70" s="81" t="s">
        <v>73</v>
      </c>
      <c r="D70" s="81" t="s">
        <v>73</v>
      </c>
      <c r="E70" s="81" t="s">
        <v>73</v>
      </c>
      <c r="F70" s="81" t="s">
        <v>73</v>
      </c>
      <c r="G70" s="81" t="s">
        <v>73</v>
      </c>
      <c r="H70" s="81" t="s">
        <v>73</v>
      </c>
      <c r="I70" s="81" t="s">
        <v>73</v>
      </c>
      <c r="J70" s="81" t="s">
        <v>73</v>
      </c>
      <c r="K70" s="81" t="s">
        <v>73</v>
      </c>
      <c r="L70" s="81" t="s">
        <v>73</v>
      </c>
      <c r="M70" s="81" t="s">
        <v>73</v>
      </c>
    </row>
    <row r="71" customFormat="false" ht="13.5" hidden="false" customHeight="true" outlineLevel="0" collapsed="false">
      <c r="A71" s="93" t="n">
        <v>91</v>
      </c>
      <c r="B71" s="60" t="s">
        <v>297</v>
      </c>
      <c r="C71" s="81" t="n">
        <v>192.8</v>
      </c>
      <c r="D71" s="81" t="n">
        <v>1.3</v>
      </c>
      <c r="E71" s="81" t="n">
        <v>7.2</v>
      </c>
      <c r="F71" s="81" t="n">
        <v>2.6</v>
      </c>
      <c r="G71" s="81" t="n">
        <v>19.6</v>
      </c>
      <c r="H71" s="81" t="n">
        <v>6</v>
      </c>
      <c r="I71" s="81" t="n">
        <v>0.7</v>
      </c>
      <c r="J71" s="81" t="n">
        <v>6.4</v>
      </c>
      <c r="K71" s="81" t="n">
        <v>67.4</v>
      </c>
      <c r="L71" s="81" t="n">
        <v>80.5</v>
      </c>
      <c r="M71" s="81" t="n">
        <v>1.2</v>
      </c>
    </row>
    <row r="72" customFormat="false" ht="13.5" hidden="false" customHeight="true" outlineLevel="0" collapsed="false">
      <c r="A72" s="93" t="n">
        <v>92</v>
      </c>
      <c r="B72" s="60" t="s">
        <v>298</v>
      </c>
      <c r="C72" s="81" t="n">
        <v>0.7</v>
      </c>
      <c r="D72" s="81" t="s">
        <v>73</v>
      </c>
      <c r="E72" s="81" t="s">
        <v>73</v>
      </c>
      <c r="F72" s="81" t="n">
        <v>0.3</v>
      </c>
      <c r="G72" s="81" t="n">
        <v>0.1</v>
      </c>
      <c r="H72" s="81" t="n">
        <v>0.2</v>
      </c>
      <c r="I72" s="81" t="s">
        <v>73</v>
      </c>
      <c r="J72" s="81" t="s">
        <v>73</v>
      </c>
      <c r="K72" s="81" t="n">
        <v>0.2</v>
      </c>
      <c r="L72" s="81" t="n">
        <v>0.1</v>
      </c>
      <c r="M72" s="81" t="s">
        <v>73</v>
      </c>
    </row>
    <row r="73" customFormat="false" ht="13.5" hidden="false" customHeight="true" outlineLevel="0" collapsed="false">
      <c r="A73" s="93" t="n">
        <v>93</v>
      </c>
      <c r="B73" s="60" t="s">
        <v>299</v>
      </c>
      <c r="C73" s="81" t="n">
        <v>215.3</v>
      </c>
      <c r="D73" s="81" t="n">
        <v>0.4</v>
      </c>
      <c r="E73" s="81" t="n">
        <v>1.8</v>
      </c>
      <c r="F73" s="81" t="n">
        <v>8.8</v>
      </c>
      <c r="G73" s="81" t="n">
        <v>22.1</v>
      </c>
      <c r="H73" s="81" t="n">
        <v>9.1</v>
      </c>
      <c r="I73" s="81" t="n">
        <v>34.3</v>
      </c>
      <c r="J73" s="81" t="n">
        <v>5.2</v>
      </c>
      <c r="K73" s="81" t="n">
        <v>37.2</v>
      </c>
      <c r="L73" s="81" t="n">
        <v>74.9</v>
      </c>
      <c r="M73" s="81" t="n">
        <v>21.4</v>
      </c>
    </row>
    <row r="74" customFormat="false" ht="13.5" hidden="false" customHeight="true" outlineLevel="0" collapsed="false">
      <c r="A74" s="93" t="n">
        <v>94</v>
      </c>
      <c r="B74" s="60" t="s">
        <v>300</v>
      </c>
      <c r="C74" s="81" t="n">
        <v>101.5</v>
      </c>
      <c r="D74" s="81" t="n">
        <v>0.1</v>
      </c>
      <c r="E74" s="81" t="n">
        <v>0.6</v>
      </c>
      <c r="F74" s="81" t="n">
        <v>0.8</v>
      </c>
      <c r="G74" s="81" t="n">
        <v>0.7</v>
      </c>
      <c r="H74" s="81" t="n">
        <v>2.1</v>
      </c>
      <c r="I74" s="81" t="n">
        <v>1.8</v>
      </c>
      <c r="J74" s="81" t="n">
        <v>1.5</v>
      </c>
      <c r="K74" s="81" t="n">
        <v>13.1</v>
      </c>
      <c r="L74" s="81" t="n">
        <v>62.6</v>
      </c>
      <c r="M74" s="81" t="n">
        <v>18.3</v>
      </c>
    </row>
    <row r="75" customFormat="false" ht="13.5" hidden="false" customHeight="true" outlineLevel="0" collapsed="false">
      <c r="A75" s="93" t="n">
        <v>95</v>
      </c>
      <c r="B75" s="60" t="s">
        <v>301</v>
      </c>
      <c r="C75" s="81" t="n">
        <v>75</v>
      </c>
      <c r="D75" s="81" t="n">
        <v>0.1</v>
      </c>
      <c r="E75" s="81" t="n">
        <v>0.2</v>
      </c>
      <c r="F75" s="81" t="n">
        <v>1</v>
      </c>
      <c r="G75" s="81" t="n">
        <v>8.6</v>
      </c>
      <c r="H75" s="81" t="n">
        <v>2.6</v>
      </c>
      <c r="I75" s="81" t="n">
        <v>7.4</v>
      </c>
      <c r="J75" s="81" t="n">
        <v>2</v>
      </c>
      <c r="K75" s="81" t="n">
        <v>36.3</v>
      </c>
      <c r="L75" s="81" t="n">
        <v>5.1</v>
      </c>
      <c r="M75" s="81" t="n">
        <v>11.7</v>
      </c>
    </row>
    <row r="76" customFormat="false" ht="13.5" hidden="false" customHeight="true" outlineLevel="0" collapsed="false">
      <c r="A76" s="93" t="n">
        <v>96</v>
      </c>
      <c r="B76" s="60" t="s">
        <v>302</v>
      </c>
      <c r="C76" s="81" t="n">
        <v>5.3</v>
      </c>
      <c r="D76" s="81" t="s">
        <v>73</v>
      </c>
      <c r="E76" s="81" t="s">
        <v>73</v>
      </c>
      <c r="F76" s="81" t="s">
        <v>73</v>
      </c>
      <c r="G76" s="81" t="n">
        <v>0.4</v>
      </c>
      <c r="H76" s="81" t="n">
        <v>1.1</v>
      </c>
      <c r="I76" s="81" t="n">
        <v>0.6</v>
      </c>
      <c r="J76" s="81" t="s">
        <v>73</v>
      </c>
      <c r="K76" s="81" t="n">
        <v>1.1</v>
      </c>
      <c r="L76" s="81" t="n">
        <v>2.1</v>
      </c>
      <c r="M76" s="81" t="s">
        <v>73</v>
      </c>
    </row>
    <row r="77" customFormat="false" ht="13.5" hidden="false" customHeight="true" outlineLevel="0" collapsed="false">
      <c r="A77" s="93" t="n">
        <v>97</v>
      </c>
      <c r="B77" s="60" t="s">
        <v>303</v>
      </c>
      <c r="C77" s="81" t="n">
        <v>370.3</v>
      </c>
      <c r="D77" s="81" t="n">
        <v>0.3</v>
      </c>
      <c r="E77" s="81" t="n">
        <v>27.1</v>
      </c>
      <c r="F77" s="81" t="n">
        <v>24.5</v>
      </c>
      <c r="G77" s="81" t="n">
        <v>13.5</v>
      </c>
      <c r="H77" s="81" t="n">
        <v>27.1</v>
      </c>
      <c r="I77" s="81" t="n">
        <v>11.8</v>
      </c>
      <c r="J77" s="81" t="n">
        <v>6.3</v>
      </c>
      <c r="K77" s="81" t="n">
        <v>55.6</v>
      </c>
      <c r="L77" s="81" t="n">
        <v>202.8</v>
      </c>
      <c r="M77" s="81" t="n">
        <v>1.3</v>
      </c>
    </row>
    <row r="78" customFormat="false" ht="13.5" hidden="false" customHeight="true" outlineLevel="0" collapsed="false">
      <c r="A78" s="93" t="n">
        <v>99</v>
      </c>
      <c r="B78" s="60" t="s">
        <v>304</v>
      </c>
      <c r="C78" s="81" t="n">
        <v>3704.9</v>
      </c>
      <c r="D78" s="81" t="n">
        <v>8.8</v>
      </c>
      <c r="E78" s="81" t="n">
        <v>319.3</v>
      </c>
      <c r="F78" s="81" t="n">
        <v>177</v>
      </c>
      <c r="G78" s="81" t="n">
        <v>172.2</v>
      </c>
      <c r="H78" s="81" t="n">
        <v>49.1</v>
      </c>
      <c r="I78" s="81" t="n">
        <v>131.7</v>
      </c>
      <c r="J78" s="81" t="n">
        <v>529.6</v>
      </c>
      <c r="K78" s="81" t="n">
        <v>559.1</v>
      </c>
      <c r="L78" s="81" t="n">
        <v>1669.3</v>
      </c>
      <c r="M78" s="81" t="n">
        <v>88.7</v>
      </c>
    </row>
    <row r="79" customFormat="false" ht="20.1" hidden="false" customHeight="true" outlineLevel="0" collapsed="false">
      <c r="A79" s="94"/>
      <c r="B79" s="78" t="s">
        <v>190</v>
      </c>
      <c r="C79" s="83" t="n">
        <v>55497.4</v>
      </c>
      <c r="D79" s="83" t="n">
        <v>591.9</v>
      </c>
      <c r="E79" s="83" t="n">
        <v>4026.5</v>
      </c>
      <c r="F79" s="83" t="n">
        <v>2835.5</v>
      </c>
      <c r="G79" s="83" t="n">
        <v>3554.1</v>
      </c>
      <c r="H79" s="83" t="n">
        <v>2023.1</v>
      </c>
      <c r="I79" s="83" t="n">
        <v>1920.3</v>
      </c>
      <c r="J79" s="83" t="n">
        <v>3983.6</v>
      </c>
      <c r="K79" s="83" t="n">
        <v>9358.1</v>
      </c>
      <c r="L79" s="83" t="n">
        <v>20802.1</v>
      </c>
      <c r="M79" s="83" t="n">
        <v>6402.2</v>
      </c>
    </row>
    <row r="80" customFormat="false" ht="13.5" hidden="false" customHeight="true" outlineLevel="0" collapsed="false">
      <c r="A80" s="93"/>
      <c r="B80" s="91" t="s">
        <v>246</v>
      </c>
      <c r="C80" s="81" t="n">
        <v>12015.1</v>
      </c>
      <c r="D80" s="81" t="n">
        <v>44.6</v>
      </c>
      <c r="E80" s="81" t="n">
        <v>712.2</v>
      </c>
      <c r="F80" s="81" t="n">
        <v>638.7</v>
      </c>
      <c r="G80" s="81" t="n">
        <v>1524.7</v>
      </c>
      <c r="H80" s="81" t="n">
        <v>472.8</v>
      </c>
      <c r="I80" s="81" t="n">
        <v>441.4</v>
      </c>
      <c r="J80" s="81" t="n">
        <v>1270.5</v>
      </c>
      <c r="K80" s="81" t="n">
        <v>2725.7</v>
      </c>
      <c r="L80" s="81" t="n">
        <v>4024.5</v>
      </c>
      <c r="M80" s="81" t="n">
        <v>159.8</v>
      </c>
    </row>
    <row r="81" customFormat="false" ht="30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s">
        <v>173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9" t="s">
        <v>220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9" t="s">
        <v>317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4"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2.28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0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32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230</v>
      </c>
    </row>
    <row r="5" s="96" customFormat="true" ht="17.25" hidden="false" customHeight="true" outlineLevel="0" collapsed="false">
      <c r="A5" s="86" t="s">
        <v>321</v>
      </c>
      <c r="B5" s="95" t="s">
        <v>322</v>
      </c>
      <c r="C5" s="95"/>
      <c r="D5" s="95"/>
      <c r="E5" s="95"/>
      <c r="F5" s="95"/>
      <c r="G5" s="95"/>
      <c r="H5" s="95"/>
      <c r="I5" s="95"/>
      <c r="J5" s="95"/>
    </row>
    <row r="6" s="98" customFormat="true" ht="25.5" hidden="false" customHeight="true" outlineLevel="0" collapsed="false">
      <c r="A6" s="86"/>
      <c r="B6" s="97" t="s">
        <v>236</v>
      </c>
      <c r="C6" s="97" t="s">
        <v>323</v>
      </c>
      <c r="D6" s="86" t="s">
        <v>324</v>
      </c>
      <c r="E6" s="86" t="s">
        <v>325</v>
      </c>
      <c r="F6" s="86" t="s">
        <v>326</v>
      </c>
      <c r="G6" s="86" t="s">
        <v>327</v>
      </c>
      <c r="H6" s="86" t="s">
        <v>328</v>
      </c>
      <c r="I6" s="87" t="s">
        <v>329</v>
      </c>
      <c r="J6" s="87" t="s">
        <v>330</v>
      </c>
      <c r="P6" s="99"/>
    </row>
    <row r="7" s="96" customFormat="true" ht="20.1" hidden="false" customHeight="true" outlineLevel="0" collapsed="false">
      <c r="A7" s="100"/>
      <c r="B7" s="101" t="s">
        <v>331</v>
      </c>
      <c r="C7" s="88"/>
      <c r="D7" s="100"/>
      <c r="E7" s="100"/>
      <c r="F7" s="100"/>
      <c r="G7" s="100"/>
      <c r="H7" s="100"/>
      <c r="I7" s="100"/>
      <c r="J7" s="100"/>
    </row>
    <row r="8" s="88" customFormat="true" ht="14.1" hidden="false" customHeight="true" outlineLevel="0" collapsed="false">
      <c r="A8" s="102" t="s">
        <v>323</v>
      </c>
      <c r="B8" s="103" t="n">
        <v>235</v>
      </c>
      <c r="C8" s="103" t="s">
        <v>192</v>
      </c>
      <c r="D8" s="103" t="n">
        <v>189.3</v>
      </c>
      <c r="E8" s="103" t="s">
        <v>73</v>
      </c>
      <c r="F8" s="103" t="n">
        <v>2.1</v>
      </c>
      <c r="G8" s="103" t="n">
        <v>18</v>
      </c>
      <c r="H8" s="103" t="n">
        <v>4.3</v>
      </c>
      <c r="I8" s="103" t="n">
        <v>21.3</v>
      </c>
      <c r="J8" s="103" t="s">
        <v>73</v>
      </c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5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5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5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5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5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5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5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5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5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5"/>
      <c r="IF8" s="104"/>
      <c r="IG8" s="104"/>
    </row>
    <row r="9" s="88" customFormat="true" ht="14.1" hidden="false" customHeight="true" outlineLevel="0" collapsed="false">
      <c r="A9" s="102" t="s">
        <v>324</v>
      </c>
      <c r="B9" s="103" t="n">
        <v>144.1</v>
      </c>
      <c r="C9" s="103" t="n">
        <v>30.3</v>
      </c>
      <c r="D9" s="103" t="s">
        <v>192</v>
      </c>
      <c r="E9" s="103" t="s">
        <v>73</v>
      </c>
      <c r="F9" s="103" t="n">
        <v>113.9</v>
      </c>
      <c r="G9" s="103" t="s">
        <v>73</v>
      </c>
      <c r="H9" s="103" t="s">
        <v>73</v>
      </c>
      <c r="I9" s="103" t="s">
        <v>73</v>
      </c>
      <c r="J9" s="103" t="s">
        <v>73</v>
      </c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5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5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5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5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5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5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5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5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5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5"/>
      <c r="IF9" s="104"/>
      <c r="IG9" s="104"/>
    </row>
    <row r="10" s="88" customFormat="true" ht="14.1" hidden="false" customHeight="true" outlineLevel="0" collapsed="false">
      <c r="A10" s="102" t="s">
        <v>325</v>
      </c>
      <c r="B10" s="103" t="s">
        <v>73</v>
      </c>
      <c r="C10" s="103" t="s">
        <v>73</v>
      </c>
      <c r="D10" s="103" t="s">
        <v>73</v>
      </c>
      <c r="E10" s="103" t="s">
        <v>192</v>
      </c>
      <c r="F10" s="103" t="s">
        <v>73</v>
      </c>
      <c r="G10" s="103" t="s">
        <v>73</v>
      </c>
      <c r="H10" s="103" t="s">
        <v>73</v>
      </c>
      <c r="I10" s="103" t="s">
        <v>73</v>
      </c>
      <c r="J10" s="103" t="s">
        <v>73</v>
      </c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5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5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5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5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5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5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5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5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5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5"/>
      <c r="IF10" s="104"/>
      <c r="IG10" s="104"/>
    </row>
    <row r="11" s="88" customFormat="true" ht="14.1" hidden="false" customHeight="true" outlineLevel="0" collapsed="false">
      <c r="A11" s="102" t="s">
        <v>326</v>
      </c>
      <c r="B11" s="103" t="n">
        <v>2583.2</v>
      </c>
      <c r="C11" s="103" t="s">
        <v>73</v>
      </c>
      <c r="D11" s="103" t="n">
        <v>2277.2</v>
      </c>
      <c r="E11" s="103" t="s">
        <v>73</v>
      </c>
      <c r="F11" s="103" t="s">
        <v>192</v>
      </c>
      <c r="G11" s="103" t="n">
        <v>27.1</v>
      </c>
      <c r="H11" s="103" t="n">
        <v>17.4</v>
      </c>
      <c r="I11" s="103" t="n">
        <v>228.5</v>
      </c>
      <c r="J11" s="103" t="n">
        <v>33</v>
      </c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5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5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5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5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5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5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5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5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5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5"/>
      <c r="IF11" s="104"/>
      <c r="IG11" s="104"/>
    </row>
    <row r="12" s="88" customFormat="true" ht="14.1" hidden="false" customHeight="true" outlineLevel="0" collapsed="false">
      <c r="A12" s="102" t="s">
        <v>327</v>
      </c>
      <c r="B12" s="103" t="s">
        <v>73</v>
      </c>
      <c r="C12" s="103" t="s">
        <v>73</v>
      </c>
      <c r="D12" s="103" t="s">
        <v>73</v>
      </c>
      <c r="E12" s="103" t="s">
        <v>73</v>
      </c>
      <c r="F12" s="103" t="s">
        <v>73</v>
      </c>
      <c r="G12" s="103" t="s">
        <v>192</v>
      </c>
      <c r="H12" s="103" t="s">
        <v>73</v>
      </c>
      <c r="I12" s="103" t="s">
        <v>73</v>
      </c>
      <c r="J12" s="103" t="s">
        <v>73</v>
      </c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5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5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5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5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5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5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5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5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5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5"/>
      <c r="IF12" s="104"/>
      <c r="IG12" s="104"/>
    </row>
    <row r="13" s="88" customFormat="true" ht="14.1" hidden="false" customHeight="true" outlineLevel="0" collapsed="false">
      <c r="A13" s="102" t="s">
        <v>328</v>
      </c>
      <c r="B13" s="103" t="n">
        <v>705.3</v>
      </c>
      <c r="C13" s="103" t="n">
        <v>129.7</v>
      </c>
      <c r="D13" s="103" t="s">
        <v>73</v>
      </c>
      <c r="E13" s="103" t="s">
        <v>73</v>
      </c>
      <c r="F13" s="103" t="n">
        <v>575.5</v>
      </c>
      <c r="G13" s="103" t="s">
        <v>73</v>
      </c>
      <c r="H13" s="103" t="s">
        <v>192</v>
      </c>
      <c r="I13" s="103" t="s">
        <v>73</v>
      </c>
      <c r="J13" s="103" t="s">
        <v>73</v>
      </c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5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5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5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5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5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5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5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5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5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5"/>
      <c r="IF13" s="104"/>
      <c r="IG13" s="104"/>
    </row>
    <row r="14" s="88" customFormat="true" ht="14.1" hidden="false" customHeight="true" outlineLevel="0" collapsed="false">
      <c r="A14" s="102" t="s">
        <v>329</v>
      </c>
      <c r="B14" s="103" t="n">
        <v>4.2</v>
      </c>
      <c r="C14" s="103" t="s">
        <v>73</v>
      </c>
      <c r="D14" s="103" t="n">
        <v>4.2</v>
      </c>
      <c r="E14" s="103" t="s">
        <v>73</v>
      </c>
      <c r="F14" s="103" t="s">
        <v>73</v>
      </c>
      <c r="G14" s="103" t="s">
        <v>73</v>
      </c>
      <c r="H14" s="103" t="s">
        <v>73</v>
      </c>
      <c r="I14" s="103" t="s">
        <v>192</v>
      </c>
      <c r="J14" s="103" t="s">
        <v>73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5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5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5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5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5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5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5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5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5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5"/>
      <c r="IF14" s="104"/>
      <c r="IG14" s="104"/>
    </row>
    <row r="15" s="88" customFormat="true" ht="14.1" hidden="false" customHeight="true" outlineLevel="0" collapsed="false">
      <c r="A15" s="102" t="s">
        <v>330</v>
      </c>
      <c r="B15" s="103" t="n">
        <v>10106.3</v>
      </c>
      <c r="C15" s="103" t="n">
        <v>914.5</v>
      </c>
      <c r="D15" s="103" t="n">
        <v>786.6</v>
      </c>
      <c r="E15" s="103" t="s">
        <v>73</v>
      </c>
      <c r="F15" s="103" t="n">
        <v>2433.6</v>
      </c>
      <c r="G15" s="103" t="n">
        <v>54</v>
      </c>
      <c r="H15" s="103" t="n">
        <v>9.7</v>
      </c>
      <c r="I15" s="103" t="n">
        <v>138.9</v>
      </c>
      <c r="J15" s="103" t="s">
        <v>192</v>
      </c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5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5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5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5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5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5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5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5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5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5"/>
      <c r="IF15" s="104"/>
      <c r="IG15" s="104"/>
    </row>
    <row r="16" s="88" customFormat="true" ht="14.1" hidden="false" customHeight="true" outlineLevel="0" collapsed="false">
      <c r="A16" s="106" t="s">
        <v>332</v>
      </c>
      <c r="B16" s="107" t="n">
        <v>13778.1</v>
      </c>
      <c r="C16" s="107" t="n">
        <v>1074.5</v>
      </c>
      <c r="D16" s="107" t="n">
        <v>3257.4</v>
      </c>
      <c r="E16" s="107" t="s">
        <v>73</v>
      </c>
      <c r="F16" s="107" t="n">
        <v>3125.1</v>
      </c>
      <c r="G16" s="107" t="n">
        <v>99.1</v>
      </c>
      <c r="H16" s="107" t="n">
        <v>31.4</v>
      </c>
      <c r="I16" s="107" t="n">
        <v>388.8</v>
      </c>
      <c r="J16" s="107" t="n">
        <v>5801.9</v>
      </c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5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5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5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5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5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5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5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5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5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5"/>
      <c r="IF16" s="104"/>
      <c r="IG16" s="104"/>
    </row>
    <row r="17" s="96" customFormat="true" ht="20.1" hidden="false" customHeight="true" outlineLevel="0" collapsed="false">
      <c r="A17" s="100"/>
      <c r="B17" s="108" t="s">
        <v>199</v>
      </c>
      <c r="D17" s="100"/>
      <c r="E17" s="100"/>
      <c r="F17" s="100"/>
      <c r="G17" s="100"/>
      <c r="H17" s="100"/>
      <c r="I17" s="100"/>
      <c r="J17" s="100"/>
    </row>
    <row r="18" s="88" customFormat="true" ht="14.1" hidden="false" customHeight="true" outlineLevel="0" collapsed="false">
      <c r="A18" s="102" t="s">
        <v>323</v>
      </c>
      <c r="B18" s="103" t="n">
        <v>112.4</v>
      </c>
      <c r="C18" s="103" t="s">
        <v>192</v>
      </c>
      <c r="D18" s="103" t="n">
        <v>57.2</v>
      </c>
      <c r="E18" s="103" t="s">
        <v>73</v>
      </c>
      <c r="F18" s="103" t="s">
        <v>73</v>
      </c>
      <c r="G18" s="103" t="n">
        <v>4.8</v>
      </c>
      <c r="H18" s="103" t="s">
        <v>73</v>
      </c>
      <c r="I18" s="103" t="n">
        <v>46.2</v>
      </c>
      <c r="J18" s="103" t="n">
        <v>4.2</v>
      </c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5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5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5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5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5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5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5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5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5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5"/>
      <c r="IF18" s="104"/>
      <c r="IG18" s="104"/>
    </row>
    <row r="19" s="88" customFormat="true" ht="14.1" hidden="false" customHeight="true" outlineLevel="0" collapsed="false">
      <c r="A19" s="102" t="s">
        <v>324</v>
      </c>
      <c r="B19" s="103" t="s">
        <v>73</v>
      </c>
      <c r="C19" s="103" t="s">
        <v>73</v>
      </c>
      <c r="D19" s="103" t="s">
        <v>192</v>
      </c>
      <c r="E19" s="103" t="s">
        <v>73</v>
      </c>
      <c r="F19" s="103" t="s">
        <v>73</v>
      </c>
      <c r="G19" s="103" t="s">
        <v>73</v>
      </c>
      <c r="H19" s="103" t="s">
        <v>73</v>
      </c>
      <c r="I19" s="103" t="s">
        <v>73</v>
      </c>
      <c r="J19" s="103" t="s">
        <v>73</v>
      </c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5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5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5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5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5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5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5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5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5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5"/>
      <c r="IF19" s="104"/>
      <c r="IG19" s="104"/>
    </row>
    <row r="20" s="88" customFormat="true" ht="14.1" hidden="false" customHeight="true" outlineLevel="0" collapsed="false">
      <c r="A20" s="102" t="s">
        <v>325</v>
      </c>
      <c r="B20" s="103" t="s">
        <v>73</v>
      </c>
      <c r="C20" s="103" t="s">
        <v>73</v>
      </c>
      <c r="D20" s="103" t="s">
        <v>73</v>
      </c>
      <c r="E20" s="103" t="s">
        <v>192</v>
      </c>
      <c r="F20" s="103" t="s">
        <v>73</v>
      </c>
      <c r="G20" s="103" t="s">
        <v>73</v>
      </c>
      <c r="H20" s="103" t="s">
        <v>73</v>
      </c>
      <c r="I20" s="103" t="s">
        <v>73</v>
      </c>
      <c r="J20" s="103" t="s">
        <v>73</v>
      </c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5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5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5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5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5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5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5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5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5"/>
      <c r="IF20" s="104"/>
      <c r="IG20" s="104"/>
    </row>
    <row r="21" s="88" customFormat="true" ht="14.1" hidden="false" customHeight="true" outlineLevel="0" collapsed="false">
      <c r="A21" s="102" t="s">
        <v>326</v>
      </c>
      <c r="B21" s="103" t="n">
        <v>231</v>
      </c>
      <c r="C21" s="103" t="s">
        <v>73</v>
      </c>
      <c r="D21" s="103" t="n">
        <v>32.5</v>
      </c>
      <c r="E21" s="103" t="s">
        <v>73</v>
      </c>
      <c r="F21" s="103" t="s">
        <v>192</v>
      </c>
      <c r="G21" s="103" t="n">
        <v>36.1</v>
      </c>
      <c r="H21" s="103" t="s">
        <v>73</v>
      </c>
      <c r="I21" s="103" t="n">
        <v>150</v>
      </c>
      <c r="J21" s="103" t="n">
        <v>12.4</v>
      </c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5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5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5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5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5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5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5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5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5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5"/>
      <c r="IF21" s="104"/>
      <c r="IG21" s="104"/>
    </row>
    <row r="22" s="88" customFormat="true" ht="14.1" hidden="false" customHeight="true" outlineLevel="0" collapsed="false">
      <c r="A22" s="102" t="s">
        <v>327</v>
      </c>
      <c r="B22" s="103" t="n">
        <v>223.2</v>
      </c>
      <c r="C22" s="103" t="n">
        <v>8.6</v>
      </c>
      <c r="D22" s="103" t="s">
        <v>73</v>
      </c>
      <c r="E22" s="103" t="s">
        <v>73</v>
      </c>
      <c r="F22" s="103" t="n">
        <v>214.6</v>
      </c>
      <c r="G22" s="103" t="s">
        <v>192</v>
      </c>
      <c r="H22" s="103" t="s">
        <v>73</v>
      </c>
      <c r="I22" s="103" t="s">
        <v>73</v>
      </c>
      <c r="J22" s="103" t="s">
        <v>73</v>
      </c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5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5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5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5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5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5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5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5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5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5"/>
      <c r="IF22" s="104"/>
      <c r="IG22" s="104"/>
    </row>
    <row r="23" s="88" customFormat="true" ht="14.1" hidden="false" customHeight="true" outlineLevel="0" collapsed="false">
      <c r="A23" s="102" t="s">
        <v>328</v>
      </c>
      <c r="B23" s="103" t="s">
        <v>73</v>
      </c>
      <c r="C23" s="103" t="s">
        <v>73</v>
      </c>
      <c r="D23" s="103" t="s">
        <v>73</v>
      </c>
      <c r="E23" s="103" t="s">
        <v>73</v>
      </c>
      <c r="F23" s="103" t="s">
        <v>73</v>
      </c>
      <c r="G23" s="103" t="s">
        <v>73</v>
      </c>
      <c r="H23" s="103" t="s">
        <v>192</v>
      </c>
      <c r="I23" s="103" t="s">
        <v>73</v>
      </c>
      <c r="J23" s="103" t="s">
        <v>73</v>
      </c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5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5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5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5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5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5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5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5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5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5"/>
      <c r="IF23" s="104"/>
      <c r="IG23" s="104"/>
    </row>
    <row r="24" s="88" customFormat="true" ht="14.1" hidden="false" customHeight="true" outlineLevel="0" collapsed="false">
      <c r="A24" s="102" t="s">
        <v>329</v>
      </c>
      <c r="B24" s="103" t="n">
        <v>124</v>
      </c>
      <c r="C24" s="103" t="n">
        <v>21.3</v>
      </c>
      <c r="D24" s="103" t="s">
        <v>73</v>
      </c>
      <c r="E24" s="103" t="s">
        <v>73</v>
      </c>
      <c r="F24" s="103" t="n">
        <v>102.7</v>
      </c>
      <c r="G24" s="103" t="s">
        <v>73</v>
      </c>
      <c r="H24" s="103" t="s">
        <v>73</v>
      </c>
      <c r="I24" s="103" t="s">
        <v>192</v>
      </c>
      <c r="J24" s="103" t="s">
        <v>73</v>
      </c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5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5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5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5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5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5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5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5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5"/>
      <c r="IF24" s="104"/>
      <c r="IG24" s="104"/>
    </row>
    <row r="25" s="88" customFormat="true" ht="14.1" hidden="false" customHeight="true" outlineLevel="0" collapsed="false">
      <c r="A25" s="102" t="s">
        <v>330</v>
      </c>
      <c r="B25" s="103" t="n">
        <v>17336.6</v>
      </c>
      <c r="C25" s="103" t="n">
        <v>754.3</v>
      </c>
      <c r="D25" s="103" t="n">
        <v>1266.9</v>
      </c>
      <c r="E25" s="103" t="n">
        <v>9.3</v>
      </c>
      <c r="F25" s="103" t="n">
        <v>5850.1</v>
      </c>
      <c r="G25" s="103" t="n">
        <v>163.4</v>
      </c>
      <c r="H25" s="103" t="n">
        <v>34.4</v>
      </c>
      <c r="I25" s="103" t="n">
        <v>673.3</v>
      </c>
      <c r="J25" s="103" t="s">
        <v>192</v>
      </c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5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5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5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5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5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5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5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5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5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5"/>
      <c r="IF25" s="104"/>
      <c r="IG25" s="104"/>
    </row>
    <row r="26" s="88" customFormat="true" ht="14.1" hidden="false" customHeight="true" outlineLevel="0" collapsed="false">
      <c r="A26" s="106" t="s">
        <v>332</v>
      </c>
      <c r="B26" s="107" t="n">
        <v>18027.2</v>
      </c>
      <c r="C26" s="107" t="n">
        <v>784.2</v>
      </c>
      <c r="D26" s="107" t="n">
        <v>1356.6</v>
      </c>
      <c r="E26" s="107" t="n">
        <v>9.3</v>
      </c>
      <c r="F26" s="107" t="n">
        <v>6167.4</v>
      </c>
      <c r="G26" s="107" t="n">
        <v>204.2</v>
      </c>
      <c r="H26" s="107" t="n">
        <v>34.4</v>
      </c>
      <c r="I26" s="107" t="n">
        <v>869.5</v>
      </c>
      <c r="J26" s="107" t="n">
        <v>8601.7</v>
      </c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5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5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5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5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5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5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5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5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5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5"/>
      <c r="IF26" s="104"/>
      <c r="IG26" s="104"/>
    </row>
    <row r="27" s="96" customFormat="true" ht="20.1" hidden="false" customHeight="true" outlineLevel="0" collapsed="false">
      <c r="A27" s="100"/>
      <c r="B27" s="108" t="s">
        <v>200</v>
      </c>
      <c r="D27" s="100"/>
      <c r="E27" s="100"/>
      <c r="F27" s="100"/>
      <c r="G27" s="100"/>
      <c r="H27" s="100"/>
      <c r="I27" s="100"/>
      <c r="J27" s="100"/>
    </row>
    <row r="28" s="88" customFormat="true" ht="14.1" hidden="false" customHeight="true" outlineLevel="0" collapsed="false">
      <c r="A28" s="102" t="s">
        <v>323</v>
      </c>
      <c r="B28" s="103" t="n">
        <v>3.1</v>
      </c>
      <c r="C28" s="103" t="s">
        <v>192</v>
      </c>
      <c r="D28" s="103" t="n">
        <v>1.4</v>
      </c>
      <c r="E28" s="103" t="s">
        <v>73</v>
      </c>
      <c r="F28" s="103" t="s">
        <v>73</v>
      </c>
      <c r="G28" s="103" t="s">
        <v>73</v>
      </c>
      <c r="H28" s="103" t="s">
        <v>73</v>
      </c>
      <c r="I28" s="103" t="s">
        <v>73</v>
      </c>
      <c r="J28" s="103" t="n">
        <v>1.8</v>
      </c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5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5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5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5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5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5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5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5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5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5"/>
      <c r="IF28" s="104"/>
      <c r="IG28" s="104"/>
    </row>
    <row r="29" s="88" customFormat="true" ht="14.1" hidden="false" customHeight="true" outlineLevel="0" collapsed="false">
      <c r="A29" s="102" t="s">
        <v>324</v>
      </c>
      <c r="B29" s="103" t="n">
        <v>2357.3</v>
      </c>
      <c r="C29" s="103" t="n">
        <v>874.2</v>
      </c>
      <c r="D29" s="103" t="s">
        <v>192</v>
      </c>
      <c r="E29" s="103" t="s">
        <v>73</v>
      </c>
      <c r="F29" s="103" t="n">
        <v>1462.8</v>
      </c>
      <c r="G29" s="103" t="s">
        <v>73</v>
      </c>
      <c r="H29" s="103" t="s">
        <v>73</v>
      </c>
      <c r="I29" s="103" t="n">
        <v>20.3</v>
      </c>
      <c r="J29" s="103" t="s">
        <v>73</v>
      </c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5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5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5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5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5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5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5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5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5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5"/>
      <c r="IF29" s="104"/>
      <c r="IG29" s="104"/>
    </row>
    <row r="30" s="88" customFormat="true" ht="14.1" hidden="false" customHeight="true" outlineLevel="0" collapsed="false">
      <c r="A30" s="102" t="s">
        <v>325</v>
      </c>
      <c r="B30" s="103" t="n">
        <v>25.8</v>
      </c>
      <c r="C30" s="103" t="n">
        <v>1.1</v>
      </c>
      <c r="D30" s="103" t="s">
        <v>73</v>
      </c>
      <c r="E30" s="103" t="s">
        <v>192</v>
      </c>
      <c r="F30" s="103" t="n">
        <v>24.7</v>
      </c>
      <c r="G30" s="103" t="s">
        <v>73</v>
      </c>
      <c r="H30" s="103" t="s">
        <v>73</v>
      </c>
      <c r="I30" s="103" t="s">
        <v>73</v>
      </c>
      <c r="J30" s="103" t="s">
        <v>73</v>
      </c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5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5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5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5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5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5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5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5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5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5"/>
      <c r="IF30" s="104"/>
      <c r="IG30" s="104"/>
    </row>
    <row r="31" s="88" customFormat="true" ht="14.1" hidden="false" customHeight="true" outlineLevel="0" collapsed="false">
      <c r="A31" s="102" t="s">
        <v>326</v>
      </c>
      <c r="B31" s="103" t="n">
        <v>13.6</v>
      </c>
      <c r="C31" s="103" t="s">
        <v>73</v>
      </c>
      <c r="D31" s="103" t="n">
        <v>12.7</v>
      </c>
      <c r="E31" s="103" t="s">
        <v>73</v>
      </c>
      <c r="F31" s="103" t="s">
        <v>192</v>
      </c>
      <c r="G31" s="103" t="s">
        <v>73</v>
      </c>
      <c r="H31" s="103" t="s">
        <v>73</v>
      </c>
      <c r="I31" s="103" t="s">
        <v>73</v>
      </c>
      <c r="J31" s="103" t="n">
        <v>0.9</v>
      </c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5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5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5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5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5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5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5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5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5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5"/>
      <c r="IF31" s="104"/>
      <c r="IG31" s="104"/>
    </row>
    <row r="32" s="88" customFormat="true" ht="14.1" hidden="false" customHeight="true" outlineLevel="0" collapsed="false">
      <c r="A32" s="102" t="s">
        <v>327</v>
      </c>
      <c r="B32" s="103" t="n">
        <v>25.2</v>
      </c>
      <c r="C32" s="103" t="n">
        <v>1.1</v>
      </c>
      <c r="D32" s="103" t="s">
        <v>73</v>
      </c>
      <c r="E32" s="103" t="s">
        <v>73</v>
      </c>
      <c r="F32" s="103" t="n">
        <v>24.1</v>
      </c>
      <c r="G32" s="103" t="s">
        <v>192</v>
      </c>
      <c r="H32" s="103" t="s">
        <v>73</v>
      </c>
      <c r="I32" s="103" t="s">
        <v>73</v>
      </c>
      <c r="J32" s="103" t="s">
        <v>73</v>
      </c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5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5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5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5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5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5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5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5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5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5"/>
      <c r="IF32" s="104"/>
      <c r="IG32" s="104"/>
    </row>
    <row r="33" s="88" customFormat="true" ht="14.1" hidden="false" customHeight="true" outlineLevel="0" collapsed="false">
      <c r="A33" s="102" t="s">
        <v>328</v>
      </c>
      <c r="B33" s="103" t="s">
        <v>73</v>
      </c>
      <c r="C33" s="103" t="s">
        <v>73</v>
      </c>
      <c r="D33" s="103" t="s">
        <v>73</v>
      </c>
      <c r="E33" s="103" t="s">
        <v>73</v>
      </c>
      <c r="F33" s="103" t="s">
        <v>73</v>
      </c>
      <c r="G33" s="103" t="s">
        <v>73</v>
      </c>
      <c r="H33" s="103" t="s">
        <v>192</v>
      </c>
      <c r="I33" s="103" t="s">
        <v>73</v>
      </c>
      <c r="J33" s="103" t="s">
        <v>73</v>
      </c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5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5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5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5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5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5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5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5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5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5"/>
      <c r="IF33" s="104"/>
      <c r="IG33" s="104"/>
    </row>
    <row r="34" s="88" customFormat="true" ht="14.1" hidden="false" customHeight="true" outlineLevel="0" collapsed="false">
      <c r="A34" s="102" t="s">
        <v>329</v>
      </c>
      <c r="B34" s="103" t="n">
        <v>0.4</v>
      </c>
      <c r="C34" s="103" t="n">
        <v>0.4</v>
      </c>
      <c r="D34" s="103" t="s">
        <v>73</v>
      </c>
      <c r="E34" s="103" t="s">
        <v>73</v>
      </c>
      <c r="F34" s="103" t="s">
        <v>73</v>
      </c>
      <c r="G34" s="103" t="s">
        <v>73</v>
      </c>
      <c r="H34" s="103" t="s">
        <v>73</v>
      </c>
      <c r="I34" s="103" t="s">
        <v>192</v>
      </c>
      <c r="J34" s="103" t="s">
        <v>73</v>
      </c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5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5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5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5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5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5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5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5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5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5"/>
      <c r="IF34" s="104"/>
      <c r="IG34" s="104"/>
    </row>
    <row r="35" s="88" customFormat="true" ht="14.1" hidden="false" customHeight="true" outlineLevel="0" collapsed="false">
      <c r="A35" s="102" t="s">
        <v>330</v>
      </c>
      <c r="B35" s="103" t="n">
        <v>31281.4</v>
      </c>
      <c r="C35" s="103" t="n">
        <v>1715.8</v>
      </c>
      <c r="D35" s="103" t="n">
        <v>81.9</v>
      </c>
      <c r="E35" s="103" t="s">
        <v>73</v>
      </c>
      <c r="F35" s="103" t="n">
        <v>18615.3</v>
      </c>
      <c r="G35" s="103" t="n">
        <v>8.9</v>
      </c>
      <c r="H35" s="103" t="n">
        <v>14.3</v>
      </c>
      <c r="I35" s="103" t="n">
        <v>5.4</v>
      </c>
      <c r="J35" s="103" t="s">
        <v>192</v>
      </c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5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5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5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5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5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5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5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5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5"/>
      <c r="IF35" s="104"/>
      <c r="IG35" s="104"/>
    </row>
    <row r="36" s="88" customFormat="true" ht="14.1" hidden="false" customHeight="true" outlineLevel="0" collapsed="false">
      <c r="A36" s="106" t="s">
        <v>332</v>
      </c>
      <c r="B36" s="107" t="n">
        <v>33706.8</v>
      </c>
      <c r="C36" s="107" t="n">
        <v>2592.6</v>
      </c>
      <c r="D36" s="107" t="n">
        <v>96</v>
      </c>
      <c r="E36" s="107" t="s">
        <v>73</v>
      </c>
      <c r="F36" s="107" t="n">
        <v>20126.9</v>
      </c>
      <c r="G36" s="107" t="n">
        <v>8.9</v>
      </c>
      <c r="H36" s="107" t="n">
        <v>14.3</v>
      </c>
      <c r="I36" s="107" t="n">
        <v>25.6</v>
      </c>
      <c r="J36" s="107" t="n">
        <v>10842.5</v>
      </c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5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5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5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5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5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5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5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5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5"/>
      <c r="IF36" s="104"/>
      <c r="IG36" s="104"/>
    </row>
    <row r="37" s="96" customFormat="true" ht="20.1" hidden="false" customHeight="true" outlineLevel="0" collapsed="false">
      <c r="A37" s="100"/>
      <c r="B37" s="108" t="s">
        <v>333</v>
      </c>
      <c r="D37" s="100"/>
      <c r="E37" s="100"/>
      <c r="F37" s="100"/>
      <c r="G37" s="100"/>
      <c r="H37" s="100"/>
      <c r="I37" s="100"/>
      <c r="J37" s="100"/>
    </row>
    <row r="38" s="88" customFormat="true" ht="14.1" hidden="false" customHeight="true" outlineLevel="0" collapsed="false">
      <c r="A38" s="102" t="s">
        <v>323</v>
      </c>
      <c r="B38" s="103" t="n">
        <v>202.2</v>
      </c>
      <c r="C38" s="103" t="s">
        <v>192</v>
      </c>
      <c r="D38" s="103" t="n">
        <v>21</v>
      </c>
      <c r="E38" s="103" t="s">
        <v>73</v>
      </c>
      <c r="F38" s="103" t="n">
        <v>4.1</v>
      </c>
      <c r="G38" s="103" t="s">
        <v>73</v>
      </c>
      <c r="H38" s="103" t="n">
        <v>177</v>
      </c>
      <c r="I38" s="103" t="s">
        <v>73</v>
      </c>
      <c r="J38" s="103" t="s">
        <v>73</v>
      </c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5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5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5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5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5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5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5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5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5"/>
      <c r="IF38" s="104"/>
      <c r="IG38" s="104"/>
    </row>
    <row r="39" s="88" customFormat="true" ht="14.1" hidden="false" customHeight="true" outlineLevel="0" collapsed="false">
      <c r="A39" s="102" t="s">
        <v>324</v>
      </c>
      <c r="B39" s="103" t="n">
        <v>895.7</v>
      </c>
      <c r="C39" s="103" t="n">
        <v>268.2</v>
      </c>
      <c r="D39" s="103" t="s">
        <v>192</v>
      </c>
      <c r="E39" s="103" t="s">
        <v>73</v>
      </c>
      <c r="F39" s="103" t="n">
        <v>626.5</v>
      </c>
      <c r="G39" s="103" t="s">
        <v>73</v>
      </c>
      <c r="H39" s="103" t="s">
        <v>73</v>
      </c>
      <c r="I39" s="103" t="n">
        <v>0.9</v>
      </c>
      <c r="J39" s="103" t="s">
        <v>73</v>
      </c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5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5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5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5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5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5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5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5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5"/>
      <c r="IF39" s="104"/>
      <c r="IG39" s="104"/>
    </row>
    <row r="40" s="88" customFormat="true" ht="14.1" hidden="false" customHeight="true" outlineLevel="0" collapsed="false">
      <c r="A40" s="102" t="s">
        <v>325</v>
      </c>
      <c r="B40" s="103" t="n">
        <v>365.9</v>
      </c>
      <c r="C40" s="103" t="n">
        <v>151.5</v>
      </c>
      <c r="D40" s="103" t="s">
        <v>73</v>
      </c>
      <c r="E40" s="103" t="s">
        <v>192</v>
      </c>
      <c r="F40" s="103" t="n">
        <v>214.4</v>
      </c>
      <c r="G40" s="103" t="s">
        <v>73</v>
      </c>
      <c r="H40" s="103" t="s">
        <v>73</v>
      </c>
      <c r="I40" s="103" t="s">
        <v>73</v>
      </c>
      <c r="J40" s="103" t="s">
        <v>73</v>
      </c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5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5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5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5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5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5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5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5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5"/>
      <c r="IF40" s="104"/>
      <c r="IG40" s="104"/>
    </row>
    <row r="41" s="88" customFormat="true" ht="14.1" hidden="false" customHeight="true" outlineLevel="0" collapsed="false">
      <c r="A41" s="102" t="s">
        <v>326</v>
      </c>
      <c r="B41" s="103" t="n">
        <v>358.9</v>
      </c>
      <c r="C41" s="103" t="s">
        <v>73</v>
      </c>
      <c r="D41" s="103" t="n">
        <v>287.7</v>
      </c>
      <c r="E41" s="103" t="s">
        <v>73</v>
      </c>
      <c r="F41" s="103" t="s">
        <v>192</v>
      </c>
      <c r="G41" s="103" t="s">
        <v>73</v>
      </c>
      <c r="H41" s="103" t="n">
        <v>71.2</v>
      </c>
      <c r="I41" s="103" t="s">
        <v>73</v>
      </c>
      <c r="J41" s="103" t="s">
        <v>73</v>
      </c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5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5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5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5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5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5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5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5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5"/>
      <c r="IF41" s="104"/>
      <c r="IG41" s="104"/>
    </row>
    <row r="42" s="88" customFormat="true" ht="14.1" hidden="false" customHeight="true" outlineLevel="0" collapsed="false">
      <c r="A42" s="102" t="s">
        <v>327</v>
      </c>
      <c r="B42" s="103" t="n">
        <v>20.6</v>
      </c>
      <c r="C42" s="103" t="n">
        <v>7.2</v>
      </c>
      <c r="D42" s="103" t="s">
        <v>73</v>
      </c>
      <c r="E42" s="103" t="s">
        <v>73</v>
      </c>
      <c r="F42" s="103" t="n">
        <v>13.5</v>
      </c>
      <c r="G42" s="103" t="s">
        <v>192</v>
      </c>
      <c r="H42" s="103" t="s">
        <v>73</v>
      </c>
      <c r="I42" s="103" t="s">
        <v>73</v>
      </c>
      <c r="J42" s="103" t="s">
        <v>73</v>
      </c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5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5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5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5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5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5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5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5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5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5"/>
      <c r="IF42" s="104"/>
      <c r="IG42" s="104"/>
    </row>
    <row r="43" s="88" customFormat="true" ht="14.1" hidden="false" customHeight="true" outlineLevel="0" collapsed="false">
      <c r="A43" s="102" t="s">
        <v>328</v>
      </c>
      <c r="B43" s="103" t="n">
        <v>2060.9</v>
      </c>
      <c r="C43" s="103" t="n">
        <v>423.1</v>
      </c>
      <c r="D43" s="103" t="s">
        <v>73</v>
      </c>
      <c r="E43" s="103" t="s">
        <v>73</v>
      </c>
      <c r="F43" s="103" t="n">
        <v>1637.9</v>
      </c>
      <c r="G43" s="103" t="s">
        <v>73</v>
      </c>
      <c r="H43" s="103" t="s">
        <v>192</v>
      </c>
      <c r="I43" s="103" t="s">
        <v>73</v>
      </c>
      <c r="J43" s="103" t="s">
        <v>73</v>
      </c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5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5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5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5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5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5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5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5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5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5"/>
      <c r="IF43" s="104"/>
      <c r="IG43" s="104"/>
    </row>
    <row r="44" s="88" customFormat="true" ht="14.1" hidden="false" customHeight="true" outlineLevel="0" collapsed="false">
      <c r="A44" s="102" t="s">
        <v>329</v>
      </c>
      <c r="B44" s="103" t="n">
        <v>0.3</v>
      </c>
      <c r="C44" s="103" t="s">
        <v>73</v>
      </c>
      <c r="D44" s="103" t="s">
        <v>73</v>
      </c>
      <c r="E44" s="103" t="s">
        <v>73</v>
      </c>
      <c r="F44" s="103" t="n">
        <v>0.3</v>
      </c>
      <c r="G44" s="103" t="s">
        <v>73</v>
      </c>
      <c r="H44" s="103" t="s">
        <v>73</v>
      </c>
      <c r="I44" s="103" t="s">
        <v>192</v>
      </c>
      <c r="J44" s="103" t="s">
        <v>73</v>
      </c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5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5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5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5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5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5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5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5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5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5"/>
      <c r="IF44" s="104"/>
      <c r="IG44" s="104"/>
    </row>
    <row r="45" s="88" customFormat="true" ht="14.1" hidden="false" customHeight="true" outlineLevel="0" collapsed="false">
      <c r="A45" s="102" t="s">
        <v>330</v>
      </c>
      <c r="B45" s="103" t="n">
        <v>41837.5</v>
      </c>
      <c r="C45" s="103" t="n">
        <v>3851.9</v>
      </c>
      <c r="D45" s="103" t="n">
        <v>552.7</v>
      </c>
      <c r="E45" s="103" t="n">
        <v>42.8</v>
      </c>
      <c r="F45" s="103" t="n">
        <v>12840.6</v>
      </c>
      <c r="G45" s="103" t="n">
        <v>59.6</v>
      </c>
      <c r="H45" s="103" t="n">
        <v>587.1</v>
      </c>
      <c r="I45" s="103" t="n">
        <v>171.4</v>
      </c>
      <c r="J45" s="103" t="s">
        <v>192</v>
      </c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5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5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5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5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5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5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5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5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5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5"/>
      <c r="IF45" s="104"/>
      <c r="IG45" s="104"/>
    </row>
    <row r="46" s="88" customFormat="true" ht="14.1" hidden="false" customHeight="true" outlineLevel="0" collapsed="false">
      <c r="A46" s="106" t="s">
        <v>332</v>
      </c>
      <c r="B46" s="107" t="n">
        <v>45742</v>
      </c>
      <c r="C46" s="107" t="n">
        <v>4701.8</v>
      </c>
      <c r="D46" s="107" t="n">
        <v>861.4</v>
      </c>
      <c r="E46" s="107" t="n">
        <v>42.8</v>
      </c>
      <c r="F46" s="107" t="n">
        <v>15337.3</v>
      </c>
      <c r="G46" s="107" t="n">
        <v>59.6</v>
      </c>
      <c r="H46" s="107" t="n">
        <v>835.3</v>
      </c>
      <c r="I46" s="107" t="n">
        <v>172.3</v>
      </c>
      <c r="J46" s="107" t="n">
        <v>23731.5</v>
      </c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5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5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5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5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5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5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5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5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5"/>
      <c r="IF46" s="104"/>
      <c r="IG46" s="104"/>
    </row>
    <row r="47" s="96" customFormat="true" ht="20.1" hidden="false" customHeight="true" outlineLevel="0" collapsed="false">
      <c r="A47" s="100"/>
      <c r="B47" s="108" t="s">
        <v>202</v>
      </c>
      <c r="D47" s="100"/>
      <c r="E47" s="100"/>
      <c r="F47" s="100"/>
      <c r="G47" s="100"/>
      <c r="H47" s="100"/>
      <c r="I47" s="100"/>
      <c r="J47" s="100"/>
    </row>
    <row r="48" s="88" customFormat="true" ht="14.1" hidden="false" customHeight="true" outlineLevel="0" collapsed="false">
      <c r="A48" s="102" t="s">
        <v>323</v>
      </c>
      <c r="B48" s="103" t="n">
        <v>91.1</v>
      </c>
      <c r="C48" s="103" t="s">
        <v>192</v>
      </c>
      <c r="D48" s="103" t="n">
        <v>87.7</v>
      </c>
      <c r="E48" s="103" t="s">
        <v>73</v>
      </c>
      <c r="F48" s="103" t="s">
        <v>73</v>
      </c>
      <c r="G48" s="103" t="s">
        <v>73</v>
      </c>
      <c r="H48" s="103" t="n">
        <v>1.3</v>
      </c>
      <c r="I48" s="103" t="s">
        <v>73</v>
      </c>
      <c r="J48" s="103" t="n">
        <v>2.1</v>
      </c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5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5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5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5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5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5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5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5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5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5"/>
      <c r="IF48" s="104"/>
      <c r="IG48" s="104"/>
    </row>
    <row r="49" s="88" customFormat="true" ht="14.1" hidden="false" customHeight="true" outlineLevel="0" collapsed="false">
      <c r="A49" s="102" t="s">
        <v>324</v>
      </c>
      <c r="B49" s="103" t="n">
        <v>180.8</v>
      </c>
      <c r="C49" s="103" t="n">
        <v>54.1</v>
      </c>
      <c r="D49" s="103" t="s">
        <v>192</v>
      </c>
      <c r="E49" s="103" t="s">
        <v>73</v>
      </c>
      <c r="F49" s="103" t="n">
        <v>126.6</v>
      </c>
      <c r="G49" s="103" t="s">
        <v>73</v>
      </c>
      <c r="H49" s="103" t="s">
        <v>73</v>
      </c>
      <c r="I49" s="103" t="s">
        <v>73</v>
      </c>
      <c r="J49" s="103" t="s">
        <v>73</v>
      </c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5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5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5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5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5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5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5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5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5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5"/>
      <c r="IF49" s="104"/>
      <c r="IG49" s="104"/>
    </row>
    <row r="50" s="88" customFormat="true" ht="14.1" hidden="false" customHeight="true" outlineLevel="0" collapsed="false">
      <c r="A50" s="102" t="s">
        <v>325</v>
      </c>
      <c r="B50" s="103" t="n">
        <v>15.4</v>
      </c>
      <c r="C50" s="103" t="n">
        <v>9.1</v>
      </c>
      <c r="D50" s="103" t="s">
        <v>73</v>
      </c>
      <c r="E50" s="103" t="s">
        <v>192</v>
      </c>
      <c r="F50" s="103" t="n">
        <v>6.2</v>
      </c>
      <c r="G50" s="103" t="s">
        <v>73</v>
      </c>
      <c r="H50" s="103" t="s">
        <v>73</v>
      </c>
      <c r="I50" s="103" t="s">
        <v>73</v>
      </c>
      <c r="J50" s="103" t="s">
        <v>73</v>
      </c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5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5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5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5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5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5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5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5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5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5"/>
      <c r="IF50" s="104"/>
      <c r="IG50" s="104"/>
    </row>
    <row r="51" s="88" customFormat="true" ht="14.1" hidden="false" customHeight="true" outlineLevel="0" collapsed="false">
      <c r="A51" s="102" t="s">
        <v>326</v>
      </c>
      <c r="B51" s="103" t="n">
        <v>120.5</v>
      </c>
      <c r="C51" s="103" t="s">
        <v>73</v>
      </c>
      <c r="D51" s="103" t="n">
        <v>100.9</v>
      </c>
      <c r="E51" s="103" t="s">
        <v>73</v>
      </c>
      <c r="F51" s="103" t="s">
        <v>192</v>
      </c>
      <c r="G51" s="103" t="s">
        <v>73</v>
      </c>
      <c r="H51" s="103" t="n">
        <v>19.6</v>
      </c>
      <c r="I51" s="103" t="s">
        <v>73</v>
      </c>
      <c r="J51" s="103" t="s">
        <v>73</v>
      </c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5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5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5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5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5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5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5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5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5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5"/>
      <c r="IF51" s="104"/>
      <c r="IG51" s="104"/>
    </row>
    <row r="52" s="88" customFormat="true" ht="14.1" hidden="false" customHeight="true" outlineLevel="0" collapsed="false">
      <c r="A52" s="102" t="s">
        <v>327</v>
      </c>
      <c r="B52" s="103" t="n">
        <v>633.2</v>
      </c>
      <c r="C52" s="103" t="n">
        <v>2.5</v>
      </c>
      <c r="D52" s="103" t="s">
        <v>73</v>
      </c>
      <c r="E52" s="103" t="s">
        <v>73</v>
      </c>
      <c r="F52" s="103" t="n">
        <v>630.6</v>
      </c>
      <c r="G52" s="103" t="s">
        <v>192</v>
      </c>
      <c r="H52" s="103" t="s">
        <v>73</v>
      </c>
      <c r="I52" s="103" t="s">
        <v>73</v>
      </c>
      <c r="J52" s="103" t="s">
        <v>73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5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5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5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5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5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5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5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5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5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5"/>
      <c r="IF52" s="104"/>
      <c r="IG52" s="104"/>
    </row>
    <row r="53" s="88" customFormat="true" ht="14.1" hidden="false" customHeight="true" outlineLevel="0" collapsed="false">
      <c r="A53" s="102" t="s">
        <v>328</v>
      </c>
      <c r="B53" s="103" t="n">
        <v>31.4</v>
      </c>
      <c r="C53" s="103" t="n">
        <v>6.8</v>
      </c>
      <c r="D53" s="103" t="s">
        <v>73</v>
      </c>
      <c r="E53" s="103" t="s">
        <v>73</v>
      </c>
      <c r="F53" s="103" t="n">
        <v>24.6</v>
      </c>
      <c r="G53" s="103" t="s">
        <v>73</v>
      </c>
      <c r="H53" s="103" t="s">
        <v>192</v>
      </c>
      <c r="I53" s="103" t="s">
        <v>73</v>
      </c>
      <c r="J53" s="103" t="s">
        <v>73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5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5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5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5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5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5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5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5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5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5"/>
      <c r="IF53" s="104"/>
      <c r="IG53" s="104"/>
    </row>
    <row r="54" s="88" customFormat="true" ht="14.1" hidden="false" customHeight="true" outlineLevel="0" collapsed="false">
      <c r="A54" s="102" t="s">
        <v>329</v>
      </c>
      <c r="B54" s="103" t="n">
        <v>0.5</v>
      </c>
      <c r="C54" s="103" t="s">
        <v>73</v>
      </c>
      <c r="D54" s="103" t="s">
        <v>73</v>
      </c>
      <c r="E54" s="103" t="s">
        <v>73</v>
      </c>
      <c r="F54" s="103" t="n">
        <v>0.5</v>
      </c>
      <c r="G54" s="103" t="s">
        <v>73</v>
      </c>
      <c r="H54" s="103" t="s">
        <v>73</v>
      </c>
      <c r="I54" s="103" t="s">
        <v>192</v>
      </c>
      <c r="J54" s="103" t="s">
        <v>73</v>
      </c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5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5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5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5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5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5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5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5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5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5"/>
      <c r="IF54" s="104"/>
      <c r="IG54" s="104"/>
    </row>
    <row r="55" s="88" customFormat="true" ht="14.1" hidden="false" customHeight="true" outlineLevel="0" collapsed="false">
      <c r="A55" s="102" t="s">
        <v>330</v>
      </c>
      <c r="B55" s="103" t="n">
        <v>28427.4</v>
      </c>
      <c r="C55" s="103" t="n">
        <v>501.2</v>
      </c>
      <c r="D55" s="103" t="n">
        <v>602.5</v>
      </c>
      <c r="E55" s="103" t="n">
        <v>41.6</v>
      </c>
      <c r="F55" s="103" t="n">
        <v>19310.8</v>
      </c>
      <c r="G55" s="103" t="n">
        <v>160.2</v>
      </c>
      <c r="H55" s="103" t="n">
        <v>48.2</v>
      </c>
      <c r="I55" s="103" t="n">
        <v>0.7</v>
      </c>
      <c r="J55" s="103" t="s">
        <v>192</v>
      </c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5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5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5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5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5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5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5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5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5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5"/>
      <c r="IF55" s="104"/>
      <c r="IG55" s="104"/>
    </row>
    <row r="56" s="88" customFormat="true" ht="14.1" hidden="false" customHeight="true" outlineLevel="0" collapsed="false">
      <c r="A56" s="106" t="s">
        <v>332</v>
      </c>
      <c r="B56" s="107" t="n">
        <v>29500.1</v>
      </c>
      <c r="C56" s="107" t="n">
        <v>573.7</v>
      </c>
      <c r="D56" s="107" t="n">
        <v>791.1</v>
      </c>
      <c r="E56" s="107" t="n">
        <v>41.6</v>
      </c>
      <c r="F56" s="107" t="n">
        <v>20099.4</v>
      </c>
      <c r="G56" s="107" t="n">
        <v>160.2</v>
      </c>
      <c r="H56" s="107" t="n">
        <v>69.1</v>
      </c>
      <c r="I56" s="107" t="n">
        <v>0.7</v>
      </c>
      <c r="J56" s="107" t="n">
        <v>7764.3</v>
      </c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5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5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5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5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5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5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5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5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5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5"/>
      <c r="IF56" s="104"/>
      <c r="IG56" s="104"/>
    </row>
    <row r="57" s="96" customFormat="true" ht="20.1" hidden="false" customHeight="true" outlineLevel="0" collapsed="false">
      <c r="A57" s="100"/>
      <c r="B57" s="108" t="s">
        <v>203</v>
      </c>
      <c r="D57" s="100"/>
      <c r="E57" s="100"/>
      <c r="F57" s="100"/>
      <c r="G57" s="100"/>
      <c r="H57" s="100"/>
      <c r="I57" s="100"/>
      <c r="J57" s="100"/>
    </row>
    <row r="58" s="88" customFormat="true" ht="14.1" hidden="false" customHeight="true" outlineLevel="0" collapsed="false">
      <c r="A58" s="102" t="s">
        <v>323</v>
      </c>
      <c r="B58" s="103" t="n">
        <v>445</v>
      </c>
      <c r="C58" s="103" t="s">
        <v>192</v>
      </c>
      <c r="D58" s="103" t="n">
        <v>250.9</v>
      </c>
      <c r="E58" s="103" t="n">
        <v>17.6</v>
      </c>
      <c r="F58" s="103" t="s">
        <v>73</v>
      </c>
      <c r="G58" s="103" t="n">
        <v>160.5</v>
      </c>
      <c r="H58" s="103" t="n">
        <v>3.4</v>
      </c>
      <c r="I58" s="103" t="n">
        <v>8.6</v>
      </c>
      <c r="J58" s="103" t="n">
        <v>4.1</v>
      </c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5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5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5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5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5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5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5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5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5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5"/>
      <c r="IF58" s="104"/>
      <c r="IG58" s="104"/>
    </row>
    <row r="59" s="88" customFormat="true" ht="14.1" hidden="false" customHeight="true" outlineLevel="0" collapsed="false">
      <c r="A59" s="102" t="s">
        <v>324</v>
      </c>
      <c r="B59" s="103" t="n">
        <v>93.4</v>
      </c>
      <c r="C59" s="103" t="n">
        <v>29</v>
      </c>
      <c r="D59" s="103" t="s">
        <v>192</v>
      </c>
      <c r="E59" s="103" t="s">
        <v>73</v>
      </c>
      <c r="F59" s="103" t="n">
        <v>61.5</v>
      </c>
      <c r="G59" s="103" t="s">
        <v>73</v>
      </c>
      <c r="H59" s="103" t="s">
        <v>73</v>
      </c>
      <c r="I59" s="103" t="s">
        <v>73</v>
      </c>
      <c r="J59" s="103" t="n">
        <v>2.9</v>
      </c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5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5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5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5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5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5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5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5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5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5"/>
      <c r="IF59" s="104"/>
      <c r="IG59" s="104"/>
    </row>
    <row r="60" s="88" customFormat="true" ht="14.1" hidden="false" customHeight="true" outlineLevel="0" collapsed="false">
      <c r="A60" s="102" t="s">
        <v>325</v>
      </c>
      <c r="B60" s="103" t="s">
        <v>73</v>
      </c>
      <c r="C60" s="103" t="s">
        <v>73</v>
      </c>
      <c r="D60" s="103" t="s">
        <v>73</v>
      </c>
      <c r="E60" s="103" t="s">
        <v>192</v>
      </c>
      <c r="F60" s="103" t="s">
        <v>73</v>
      </c>
      <c r="G60" s="103" t="s">
        <v>73</v>
      </c>
      <c r="H60" s="103" t="s">
        <v>73</v>
      </c>
      <c r="I60" s="103" t="s">
        <v>73</v>
      </c>
      <c r="J60" s="103" t="s">
        <v>73</v>
      </c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5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5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5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5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5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5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5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5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5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5"/>
      <c r="IF60" s="104"/>
      <c r="IG60" s="104"/>
    </row>
    <row r="61" s="88" customFormat="true" ht="14.1" hidden="false" customHeight="true" outlineLevel="0" collapsed="false">
      <c r="A61" s="102" t="s">
        <v>326</v>
      </c>
      <c r="B61" s="103" t="n">
        <v>147.2</v>
      </c>
      <c r="C61" s="103" t="s">
        <v>73</v>
      </c>
      <c r="D61" s="103" t="n">
        <v>13</v>
      </c>
      <c r="E61" s="103" t="n">
        <v>42.3</v>
      </c>
      <c r="F61" s="103" t="s">
        <v>192</v>
      </c>
      <c r="G61" s="103" t="n">
        <v>55.8</v>
      </c>
      <c r="H61" s="103" t="n">
        <v>11.7</v>
      </c>
      <c r="I61" s="103" t="n">
        <v>10.9</v>
      </c>
      <c r="J61" s="103" t="n">
        <v>13.6</v>
      </c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5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5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5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5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5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5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5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5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5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5"/>
      <c r="IF61" s="104"/>
      <c r="IG61" s="104"/>
    </row>
    <row r="62" s="88" customFormat="true" ht="14.1" hidden="false" customHeight="true" outlineLevel="0" collapsed="false">
      <c r="A62" s="102" t="s">
        <v>327</v>
      </c>
      <c r="B62" s="103" t="n">
        <v>9.2</v>
      </c>
      <c r="C62" s="103" t="n">
        <v>6</v>
      </c>
      <c r="D62" s="103" t="s">
        <v>73</v>
      </c>
      <c r="E62" s="103" t="s">
        <v>73</v>
      </c>
      <c r="F62" s="103" t="n">
        <v>3.2</v>
      </c>
      <c r="G62" s="103" t="s">
        <v>192</v>
      </c>
      <c r="H62" s="103" t="s">
        <v>73</v>
      </c>
      <c r="I62" s="103" t="s">
        <v>73</v>
      </c>
      <c r="J62" s="103" t="s">
        <v>73</v>
      </c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5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5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5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5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5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5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5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5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5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5"/>
      <c r="IF62" s="104"/>
      <c r="IG62" s="104"/>
    </row>
    <row r="63" s="88" customFormat="true" ht="14.1" hidden="false" customHeight="true" outlineLevel="0" collapsed="false">
      <c r="A63" s="102" t="s">
        <v>328</v>
      </c>
      <c r="B63" s="103" t="n">
        <v>347.6</v>
      </c>
      <c r="C63" s="103" t="n">
        <v>157.4</v>
      </c>
      <c r="D63" s="103" t="s">
        <v>73</v>
      </c>
      <c r="E63" s="103" t="s">
        <v>73</v>
      </c>
      <c r="F63" s="103" t="n">
        <v>190.2</v>
      </c>
      <c r="G63" s="103" t="s">
        <v>73</v>
      </c>
      <c r="H63" s="103" t="s">
        <v>192</v>
      </c>
      <c r="I63" s="103" t="s">
        <v>73</v>
      </c>
      <c r="J63" s="103" t="s">
        <v>73</v>
      </c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5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5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5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5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5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5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5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5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5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5"/>
      <c r="IF63" s="104"/>
      <c r="IG63" s="104"/>
    </row>
    <row r="64" s="88" customFormat="true" ht="14.1" hidden="false" customHeight="true" outlineLevel="0" collapsed="false">
      <c r="A64" s="102" t="s">
        <v>329</v>
      </c>
      <c r="B64" s="103" t="n">
        <v>41.5</v>
      </c>
      <c r="C64" s="103" t="n">
        <v>2.4</v>
      </c>
      <c r="D64" s="103" t="s">
        <v>73</v>
      </c>
      <c r="E64" s="103" t="s">
        <v>73</v>
      </c>
      <c r="F64" s="103" t="n">
        <v>39.1</v>
      </c>
      <c r="G64" s="103" t="s">
        <v>73</v>
      </c>
      <c r="H64" s="103" t="s">
        <v>73</v>
      </c>
      <c r="I64" s="103" t="s">
        <v>192</v>
      </c>
      <c r="J64" s="103" t="s">
        <v>73</v>
      </c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5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5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5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5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5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5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5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5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5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5"/>
      <c r="IF64" s="104"/>
      <c r="IG64" s="104"/>
    </row>
    <row r="65" s="88" customFormat="true" ht="14.1" hidden="false" customHeight="true" outlineLevel="0" collapsed="false">
      <c r="A65" s="102" t="s">
        <v>330</v>
      </c>
      <c r="B65" s="103" t="n">
        <v>8940.1</v>
      </c>
      <c r="C65" s="103" t="n">
        <v>1659.8</v>
      </c>
      <c r="D65" s="103" t="n">
        <v>382.5</v>
      </c>
      <c r="E65" s="103" t="n">
        <v>18.9</v>
      </c>
      <c r="F65" s="103" t="n">
        <v>2999</v>
      </c>
      <c r="G65" s="103" t="n">
        <v>67.7</v>
      </c>
      <c r="H65" s="103" t="n">
        <v>81.2</v>
      </c>
      <c r="I65" s="103" t="n">
        <v>59.5</v>
      </c>
      <c r="J65" s="103" t="s">
        <v>192</v>
      </c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5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5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5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5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5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5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5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5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5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5"/>
      <c r="IF65" s="104"/>
      <c r="IG65" s="104"/>
    </row>
    <row r="66" s="88" customFormat="true" ht="14.1" hidden="false" customHeight="true" outlineLevel="0" collapsed="false">
      <c r="A66" s="106" t="s">
        <v>332</v>
      </c>
      <c r="B66" s="107" t="n">
        <v>10024.1</v>
      </c>
      <c r="C66" s="107" t="n">
        <v>1854.6</v>
      </c>
      <c r="D66" s="107" t="n">
        <v>646.4</v>
      </c>
      <c r="E66" s="107" t="n">
        <v>78.7</v>
      </c>
      <c r="F66" s="107" t="n">
        <v>3293</v>
      </c>
      <c r="G66" s="107" t="n">
        <v>284</v>
      </c>
      <c r="H66" s="107" t="n">
        <v>96.3</v>
      </c>
      <c r="I66" s="107" t="n">
        <v>79</v>
      </c>
      <c r="J66" s="107" t="n">
        <v>3692.2</v>
      </c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5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5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5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5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5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5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5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5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5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5"/>
      <c r="IF66" s="104"/>
      <c r="IG66" s="104"/>
    </row>
    <row r="67" s="96" customFormat="true" ht="20.1" hidden="false" customHeight="true" outlineLevel="0" collapsed="false">
      <c r="A67" s="100"/>
      <c r="B67" s="108" t="s">
        <v>204</v>
      </c>
      <c r="D67" s="100"/>
      <c r="E67" s="100"/>
      <c r="F67" s="100"/>
      <c r="G67" s="100"/>
      <c r="H67" s="100"/>
      <c r="I67" s="100"/>
      <c r="J67" s="100"/>
    </row>
    <row r="68" s="88" customFormat="true" ht="14.1" hidden="false" customHeight="true" outlineLevel="0" collapsed="false">
      <c r="A68" s="102" t="s">
        <v>323</v>
      </c>
      <c r="B68" s="103" t="n">
        <v>384</v>
      </c>
      <c r="C68" s="103" t="s">
        <v>192</v>
      </c>
      <c r="D68" s="103" t="n">
        <v>350.3</v>
      </c>
      <c r="E68" s="103" t="n">
        <v>3.8</v>
      </c>
      <c r="F68" s="103" t="s">
        <v>73</v>
      </c>
      <c r="G68" s="103" t="s">
        <v>73</v>
      </c>
      <c r="H68" s="103" t="n">
        <v>22.4</v>
      </c>
      <c r="I68" s="103" t="s">
        <v>73</v>
      </c>
      <c r="J68" s="103" t="n">
        <v>7.5</v>
      </c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5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5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5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5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5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5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5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5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5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5"/>
      <c r="IF68" s="104"/>
      <c r="IG68" s="104"/>
    </row>
    <row r="69" s="88" customFormat="true" ht="14.1" hidden="false" customHeight="true" outlineLevel="0" collapsed="false">
      <c r="A69" s="102" t="s">
        <v>324</v>
      </c>
      <c r="B69" s="103" t="n">
        <v>241.8</v>
      </c>
      <c r="C69" s="103" t="n">
        <v>160.5</v>
      </c>
      <c r="D69" s="103" t="s">
        <v>192</v>
      </c>
      <c r="E69" s="103" t="s">
        <v>73</v>
      </c>
      <c r="F69" s="103" t="n">
        <v>81.3</v>
      </c>
      <c r="G69" s="103" t="s">
        <v>73</v>
      </c>
      <c r="H69" s="103" t="s">
        <v>73</v>
      </c>
      <c r="I69" s="103" t="s">
        <v>73</v>
      </c>
      <c r="J69" s="103" t="s">
        <v>73</v>
      </c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5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5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5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5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5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5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5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5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5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5"/>
      <c r="IF69" s="104"/>
      <c r="IG69" s="104"/>
    </row>
    <row r="70" s="88" customFormat="true" ht="14.1" hidden="false" customHeight="true" outlineLevel="0" collapsed="false">
      <c r="A70" s="102" t="s">
        <v>325</v>
      </c>
      <c r="B70" s="103" t="n">
        <v>1.6</v>
      </c>
      <c r="C70" s="103" t="s">
        <v>73</v>
      </c>
      <c r="D70" s="103" t="s">
        <v>73</v>
      </c>
      <c r="E70" s="103" t="s">
        <v>192</v>
      </c>
      <c r="F70" s="103" t="n">
        <v>1.6</v>
      </c>
      <c r="G70" s="103" t="s">
        <v>73</v>
      </c>
      <c r="H70" s="103" t="s">
        <v>73</v>
      </c>
      <c r="I70" s="103" t="s">
        <v>73</v>
      </c>
      <c r="J70" s="103" t="s">
        <v>73</v>
      </c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5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5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5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5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5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5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5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5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5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5"/>
      <c r="IF70" s="104"/>
      <c r="IG70" s="104"/>
    </row>
    <row r="71" s="88" customFormat="true" ht="14.1" hidden="false" customHeight="true" outlineLevel="0" collapsed="false">
      <c r="A71" s="102" t="s">
        <v>326</v>
      </c>
      <c r="B71" s="103" t="n">
        <v>2075.7</v>
      </c>
      <c r="C71" s="103" t="s">
        <v>73</v>
      </c>
      <c r="D71" s="103" t="n">
        <v>1928.4</v>
      </c>
      <c r="E71" s="103" t="n">
        <v>31.4</v>
      </c>
      <c r="F71" s="103" t="s">
        <v>192</v>
      </c>
      <c r="G71" s="103" t="s">
        <v>73</v>
      </c>
      <c r="H71" s="103" t="n">
        <v>111.4</v>
      </c>
      <c r="I71" s="103" t="n">
        <v>3.6</v>
      </c>
      <c r="J71" s="103" t="n">
        <v>0.9</v>
      </c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5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5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5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5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5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5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5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5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5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5"/>
      <c r="IF71" s="104"/>
      <c r="IG71" s="104"/>
    </row>
    <row r="72" s="88" customFormat="true" ht="14.1" hidden="false" customHeight="true" outlineLevel="0" collapsed="false">
      <c r="A72" s="102" t="s">
        <v>327</v>
      </c>
      <c r="B72" s="103" t="n">
        <v>42.3</v>
      </c>
      <c r="C72" s="103" t="n">
        <v>5.6</v>
      </c>
      <c r="D72" s="103" t="s">
        <v>73</v>
      </c>
      <c r="E72" s="103" t="s">
        <v>73</v>
      </c>
      <c r="F72" s="103" t="n">
        <v>36.7</v>
      </c>
      <c r="G72" s="103" t="s">
        <v>192</v>
      </c>
      <c r="H72" s="103" t="s">
        <v>73</v>
      </c>
      <c r="I72" s="103" t="s">
        <v>73</v>
      </c>
      <c r="J72" s="103" t="s">
        <v>73</v>
      </c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5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5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5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5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5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5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5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5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5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5"/>
      <c r="IF72" s="104"/>
      <c r="IG72" s="104"/>
    </row>
    <row r="73" s="88" customFormat="true" ht="14.1" hidden="false" customHeight="true" outlineLevel="0" collapsed="false">
      <c r="A73" s="102" t="s">
        <v>328</v>
      </c>
      <c r="B73" s="103" t="n">
        <v>77</v>
      </c>
      <c r="C73" s="103" t="n">
        <v>47.4</v>
      </c>
      <c r="D73" s="103" t="s">
        <v>73</v>
      </c>
      <c r="E73" s="103" t="s">
        <v>73</v>
      </c>
      <c r="F73" s="103" t="n">
        <v>29.5</v>
      </c>
      <c r="G73" s="103" t="s">
        <v>73</v>
      </c>
      <c r="H73" s="103" t="s">
        <v>192</v>
      </c>
      <c r="I73" s="103" t="s">
        <v>73</v>
      </c>
      <c r="J73" s="103" t="s">
        <v>73</v>
      </c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5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5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5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5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5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5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5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5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5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5"/>
      <c r="IF73" s="104"/>
      <c r="IG73" s="104"/>
    </row>
    <row r="74" s="88" customFormat="true" ht="14.1" hidden="false" customHeight="true" outlineLevel="0" collapsed="false">
      <c r="A74" s="102" t="s">
        <v>329</v>
      </c>
      <c r="B74" s="103" t="n">
        <v>12.3</v>
      </c>
      <c r="C74" s="103" t="n">
        <v>0.3</v>
      </c>
      <c r="D74" s="103" t="s">
        <v>73</v>
      </c>
      <c r="E74" s="103" t="s">
        <v>73</v>
      </c>
      <c r="F74" s="103" t="n">
        <v>12</v>
      </c>
      <c r="G74" s="103" t="s">
        <v>73</v>
      </c>
      <c r="H74" s="103" t="s">
        <v>73</v>
      </c>
      <c r="I74" s="103" t="s">
        <v>192</v>
      </c>
      <c r="J74" s="103" t="s">
        <v>73</v>
      </c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5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5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5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5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5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5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5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5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5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5"/>
      <c r="IF74" s="104"/>
      <c r="IG74" s="104"/>
    </row>
    <row r="75" s="88" customFormat="true" ht="14.1" hidden="false" customHeight="true" outlineLevel="0" collapsed="false">
      <c r="A75" s="102" t="s">
        <v>330</v>
      </c>
      <c r="B75" s="103" t="n">
        <v>55951.9</v>
      </c>
      <c r="C75" s="103" t="n">
        <v>4370.5</v>
      </c>
      <c r="D75" s="103" t="n">
        <v>1832.4</v>
      </c>
      <c r="E75" s="103" t="n">
        <v>51.9</v>
      </c>
      <c r="F75" s="103" t="n">
        <v>17914.8</v>
      </c>
      <c r="G75" s="103" t="n">
        <v>107.4</v>
      </c>
      <c r="H75" s="103" t="n">
        <v>274.6</v>
      </c>
      <c r="I75" s="103" t="n">
        <v>5.4</v>
      </c>
      <c r="J75" s="103" t="s">
        <v>192</v>
      </c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5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5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5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5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5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5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5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5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5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5"/>
      <c r="IF75" s="104"/>
      <c r="IG75" s="104"/>
    </row>
    <row r="76" s="88" customFormat="true" ht="14.1" hidden="false" customHeight="true" outlineLevel="0" collapsed="false">
      <c r="A76" s="106" t="s">
        <v>332</v>
      </c>
      <c r="B76" s="107" t="n">
        <v>58786.5</v>
      </c>
      <c r="C76" s="107" t="n">
        <v>4584.3</v>
      </c>
      <c r="D76" s="107" t="n">
        <v>4111.1</v>
      </c>
      <c r="E76" s="107" t="n">
        <v>87</v>
      </c>
      <c r="F76" s="107" t="n">
        <v>18075.9</v>
      </c>
      <c r="G76" s="107" t="n">
        <v>107.4</v>
      </c>
      <c r="H76" s="107" t="n">
        <v>408.4</v>
      </c>
      <c r="I76" s="107" t="n">
        <v>9</v>
      </c>
      <c r="J76" s="107" t="n">
        <v>31403.5</v>
      </c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5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5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5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5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5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5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5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5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5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5"/>
      <c r="IF76" s="104"/>
      <c r="IG76" s="104"/>
    </row>
    <row r="77" s="96" customFormat="true" ht="20.1" hidden="false" customHeight="true" outlineLevel="0" collapsed="false">
      <c r="A77" s="100"/>
      <c r="B77" s="108" t="s">
        <v>205</v>
      </c>
      <c r="D77" s="100"/>
      <c r="E77" s="100"/>
      <c r="F77" s="100"/>
      <c r="G77" s="100"/>
      <c r="H77" s="100"/>
      <c r="I77" s="100"/>
      <c r="J77" s="100"/>
    </row>
    <row r="78" s="88" customFormat="true" ht="14.1" hidden="false" customHeight="true" outlineLevel="0" collapsed="false">
      <c r="A78" s="102" t="s">
        <v>323</v>
      </c>
      <c r="B78" s="103" t="n">
        <v>27.1</v>
      </c>
      <c r="C78" s="103" t="s">
        <v>192</v>
      </c>
      <c r="D78" s="103" t="n">
        <v>24.5</v>
      </c>
      <c r="E78" s="103" t="s">
        <v>73</v>
      </c>
      <c r="F78" s="103" t="s">
        <v>73</v>
      </c>
      <c r="G78" s="103" t="n">
        <v>1.5</v>
      </c>
      <c r="H78" s="103" t="s">
        <v>73</v>
      </c>
      <c r="I78" s="103" t="n">
        <v>1.1</v>
      </c>
      <c r="J78" s="103" t="s">
        <v>73</v>
      </c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5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5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5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5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5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5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5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5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5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5"/>
      <c r="IF78" s="104"/>
      <c r="IG78" s="104"/>
    </row>
    <row r="79" s="88" customFormat="true" ht="14.1" hidden="false" customHeight="true" outlineLevel="0" collapsed="false">
      <c r="A79" s="102" t="s">
        <v>324</v>
      </c>
      <c r="B79" s="103" t="n">
        <v>177.1</v>
      </c>
      <c r="C79" s="103" t="n">
        <v>89.2</v>
      </c>
      <c r="D79" s="103" t="s">
        <v>192</v>
      </c>
      <c r="E79" s="103" t="s">
        <v>73</v>
      </c>
      <c r="F79" s="103" t="n">
        <v>87.9</v>
      </c>
      <c r="G79" s="103" t="s">
        <v>73</v>
      </c>
      <c r="H79" s="103" t="s">
        <v>73</v>
      </c>
      <c r="I79" s="103" t="s">
        <v>73</v>
      </c>
      <c r="J79" s="103" t="s">
        <v>73</v>
      </c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5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5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5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5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5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5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5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5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5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5"/>
      <c r="IF79" s="104"/>
      <c r="IG79" s="104"/>
    </row>
    <row r="80" s="88" customFormat="true" ht="14.1" hidden="false" customHeight="true" outlineLevel="0" collapsed="false">
      <c r="A80" s="102" t="s">
        <v>325</v>
      </c>
      <c r="B80" s="103" t="n">
        <v>45.3</v>
      </c>
      <c r="C80" s="103" t="n">
        <v>22.1</v>
      </c>
      <c r="D80" s="103" t="s">
        <v>73</v>
      </c>
      <c r="E80" s="103" t="s">
        <v>192</v>
      </c>
      <c r="F80" s="103" t="n">
        <v>23.2</v>
      </c>
      <c r="G80" s="103" t="s">
        <v>73</v>
      </c>
      <c r="H80" s="103" t="s">
        <v>73</v>
      </c>
      <c r="I80" s="103" t="s">
        <v>73</v>
      </c>
      <c r="J80" s="103" t="s">
        <v>73</v>
      </c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5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5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5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5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5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5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5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5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5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5"/>
      <c r="IF80" s="104"/>
      <c r="IG80" s="104"/>
    </row>
    <row r="81" s="88" customFormat="true" ht="14.1" hidden="false" customHeight="true" outlineLevel="0" collapsed="false">
      <c r="A81" s="102" t="s">
        <v>326</v>
      </c>
      <c r="B81" s="103" t="n">
        <v>26</v>
      </c>
      <c r="C81" s="103" t="s">
        <v>73</v>
      </c>
      <c r="D81" s="103" t="n">
        <v>18.9</v>
      </c>
      <c r="E81" s="103" t="s">
        <v>73</v>
      </c>
      <c r="F81" s="103" t="s">
        <v>192</v>
      </c>
      <c r="G81" s="103" t="n">
        <v>1</v>
      </c>
      <c r="H81" s="103" t="s">
        <v>73</v>
      </c>
      <c r="I81" s="103" t="n">
        <v>6.1</v>
      </c>
      <c r="J81" s="103" t="s">
        <v>73</v>
      </c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5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5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5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5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5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5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5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5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5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5"/>
      <c r="IF81" s="104"/>
      <c r="IG81" s="104"/>
    </row>
    <row r="82" s="88" customFormat="true" ht="14.1" hidden="false" customHeight="true" outlineLevel="0" collapsed="false">
      <c r="A82" s="102" t="s">
        <v>327</v>
      </c>
      <c r="B82" s="103" t="n">
        <v>37.1</v>
      </c>
      <c r="C82" s="103" t="n">
        <v>19.7</v>
      </c>
      <c r="D82" s="103" t="s">
        <v>73</v>
      </c>
      <c r="E82" s="103" t="s">
        <v>73</v>
      </c>
      <c r="F82" s="103" t="n">
        <v>17.4</v>
      </c>
      <c r="G82" s="103" t="s">
        <v>192</v>
      </c>
      <c r="H82" s="103" t="s">
        <v>73</v>
      </c>
      <c r="I82" s="103" t="s">
        <v>73</v>
      </c>
      <c r="J82" s="103" t="s">
        <v>73</v>
      </c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5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5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5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5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5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5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5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5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5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5"/>
      <c r="IF82" s="104"/>
      <c r="IG82" s="104"/>
    </row>
    <row r="83" s="88" customFormat="true" ht="14.1" hidden="false" customHeight="true" outlineLevel="0" collapsed="false">
      <c r="A83" s="102" t="s">
        <v>328</v>
      </c>
      <c r="B83" s="103" t="n">
        <v>82.3</v>
      </c>
      <c r="C83" s="103" t="n">
        <v>28.2</v>
      </c>
      <c r="D83" s="103" t="s">
        <v>73</v>
      </c>
      <c r="E83" s="103" t="s">
        <v>73</v>
      </c>
      <c r="F83" s="103" t="n">
        <v>54.1</v>
      </c>
      <c r="G83" s="103" t="s">
        <v>73</v>
      </c>
      <c r="H83" s="103" t="s">
        <v>192</v>
      </c>
      <c r="I83" s="103" t="s">
        <v>73</v>
      </c>
      <c r="J83" s="103" t="s">
        <v>73</v>
      </c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5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5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5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5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5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5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5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5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5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5"/>
      <c r="IF83" s="104"/>
      <c r="IG83" s="104"/>
    </row>
    <row r="84" s="88" customFormat="true" ht="14.1" hidden="false" customHeight="true" outlineLevel="0" collapsed="false">
      <c r="A84" s="102" t="s">
        <v>329</v>
      </c>
      <c r="B84" s="103" t="n">
        <v>12.1</v>
      </c>
      <c r="C84" s="103" t="n">
        <v>4.6</v>
      </c>
      <c r="D84" s="103" t="s">
        <v>73</v>
      </c>
      <c r="E84" s="103" t="s">
        <v>73</v>
      </c>
      <c r="F84" s="103" t="n">
        <v>7.5</v>
      </c>
      <c r="G84" s="103" t="s">
        <v>73</v>
      </c>
      <c r="H84" s="103" t="s">
        <v>73</v>
      </c>
      <c r="I84" s="103" t="s">
        <v>192</v>
      </c>
      <c r="J84" s="103" t="s">
        <v>73</v>
      </c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5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5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5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5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5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5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5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5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5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5"/>
      <c r="IF84" s="104"/>
      <c r="IG84" s="104"/>
    </row>
    <row r="85" s="88" customFormat="true" ht="14.1" hidden="false" customHeight="true" outlineLevel="0" collapsed="false">
      <c r="A85" s="102" t="s">
        <v>330</v>
      </c>
      <c r="B85" s="103" t="n">
        <v>4483.5</v>
      </c>
      <c r="C85" s="103" t="n">
        <v>1189.6</v>
      </c>
      <c r="D85" s="103" t="n">
        <v>154</v>
      </c>
      <c r="E85" s="103" t="n">
        <v>2.5</v>
      </c>
      <c r="F85" s="103" t="n">
        <v>1137</v>
      </c>
      <c r="G85" s="103" t="n">
        <v>263.5</v>
      </c>
      <c r="H85" s="103" t="n">
        <v>29.9</v>
      </c>
      <c r="I85" s="103" t="n">
        <v>44.5</v>
      </c>
      <c r="J85" s="103" t="s">
        <v>192</v>
      </c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5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5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5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5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5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5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5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5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5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5"/>
      <c r="IF85" s="104"/>
      <c r="IG85" s="104"/>
    </row>
    <row r="86" s="88" customFormat="true" ht="14.1" hidden="false" customHeight="true" outlineLevel="0" collapsed="false">
      <c r="A86" s="106" t="s">
        <v>332</v>
      </c>
      <c r="B86" s="107" t="n">
        <v>4890.5</v>
      </c>
      <c r="C86" s="107" t="n">
        <v>1353.5</v>
      </c>
      <c r="D86" s="107" t="n">
        <v>197.4</v>
      </c>
      <c r="E86" s="107" t="n">
        <v>2.5</v>
      </c>
      <c r="F86" s="107" t="n">
        <v>1327</v>
      </c>
      <c r="G86" s="107" t="n">
        <v>266</v>
      </c>
      <c r="H86" s="107" t="n">
        <v>29.9</v>
      </c>
      <c r="I86" s="107" t="n">
        <v>51.7</v>
      </c>
      <c r="J86" s="107" t="n">
        <v>1662.5</v>
      </c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5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5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5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5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5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5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5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5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5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5"/>
      <c r="IF86" s="104"/>
      <c r="IG86" s="104"/>
    </row>
    <row r="87" s="96" customFormat="true" ht="20.1" hidden="false" customHeight="true" outlineLevel="0" collapsed="false">
      <c r="A87" s="100"/>
      <c r="B87" s="108" t="s">
        <v>206</v>
      </c>
      <c r="D87" s="100"/>
      <c r="E87" s="100"/>
      <c r="F87" s="100"/>
      <c r="G87" s="100"/>
      <c r="H87" s="100"/>
      <c r="I87" s="100"/>
      <c r="J87" s="100"/>
    </row>
    <row r="88" s="88" customFormat="true" ht="14.1" hidden="false" customHeight="true" outlineLevel="0" collapsed="false">
      <c r="A88" s="102" t="s">
        <v>323</v>
      </c>
      <c r="B88" s="103" t="n">
        <v>31.1</v>
      </c>
      <c r="C88" s="103" t="s">
        <v>192</v>
      </c>
      <c r="D88" s="103" t="n">
        <v>19.4</v>
      </c>
      <c r="E88" s="103" t="s">
        <v>73</v>
      </c>
      <c r="F88" s="103" t="n">
        <v>2.2</v>
      </c>
      <c r="G88" s="103" t="s">
        <v>73</v>
      </c>
      <c r="H88" s="103" t="n">
        <v>9.5</v>
      </c>
      <c r="I88" s="103" t="s">
        <v>73</v>
      </c>
      <c r="J88" s="103" t="s">
        <v>73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5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5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5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5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5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5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5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5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5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5"/>
      <c r="IF88" s="104"/>
      <c r="IG88" s="104"/>
    </row>
    <row r="89" s="88" customFormat="true" ht="14.1" hidden="false" customHeight="true" outlineLevel="0" collapsed="false">
      <c r="A89" s="102" t="s">
        <v>324</v>
      </c>
      <c r="B89" s="103" t="n">
        <v>313.6</v>
      </c>
      <c r="C89" s="103" t="n">
        <v>81.9</v>
      </c>
      <c r="D89" s="103" t="s">
        <v>192</v>
      </c>
      <c r="E89" s="103" t="s">
        <v>73</v>
      </c>
      <c r="F89" s="103" t="n">
        <v>231.6</v>
      </c>
      <c r="G89" s="103" t="s">
        <v>73</v>
      </c>
      <c r="H89" s="103" t="s">
        <v>73</v>
      </c>
      <c r="I89" s="103" t="s">
        <v>73</v>
      </c>
      <c r="J89" s="103" t="s">
        <v>73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5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5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5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5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5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5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5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5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5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5"/>
      <c r="IF89" s="104"/>
      <c r="IG89" s="104"/>
    </row>
    <row r="90" s="88" customFormat="true" ht="14.1" hidden="false" customHeight="true" outlineLevel="0" collapsed="false">
      <c r="A90" s="102" t="s">
        <v>325</v>
      </c>
      <c r="B90" s="103" t="s">
        <v>73</v>
      </c>
      <c r="C90" s="103" t="s">
        <v>73</v>
      </c>
      <c r="D90" s="103" t="s">
        <v>73</v>
      </c>
      <c r="E90" s="103" t="s">
        <v>192</v>
      </c>
      <c r="F90" s="103" t="s">
        <v>73</v>
      </c>
      <c r="G90" s="103" t="s">
        <v>73</v>
      </c>
      <c r="H90" s="103" t="s">
        <v>73</v>
      </c>
      <c r="I90" s="103" t="s">
        <v>73</v>
      </c>
      <c r="J90" s="103" t="s">
        <v>73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5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5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5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5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5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5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5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5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5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5"/>
      <c r="IF90" s="104"/>
      <c r="IG90" s="104"/>
    </row>
    <row r="91" s="88" customFormat="true" ht="14.1" hidden="false" customHeight="true" outlineLevel="0" collapsed="false">
      <c r="A91" s="102" t="s">
        <v>326</v>
      </c>
      <c r="B91" s="103" t="n">
        <v>165.3</v>
      </c>
      <c r="C91" s="103" t="s">
        <v>73</v>
      </c>
      <c r="D91" s="103" t="n">
        <v>132.2</v>
      </c>
      <c r="E91" s="103" t="s">
        <v>73</v>
      </c>
      <c r="F91" s="103" t="s">
        <v>192</v>
      </c>
      <c r="G91" s="103" t="s">
        <v>73</v>
      </c>
      <c r="H91" s="103" t="n">
        <v>33.1</v>
      </c>
      <c r="I91" s="103" t="s">
        <v>73</v>
      </c>
      <c r="J91" s="103" t="s">
        <v>73</v>
      </c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5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5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5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5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5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5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5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5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5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5"/>
      <c r="IF91" s="104"/>
      <c r="IG91" s="104"/>
    </row>
    <row r="92" s="88" customFormat="true" ht="14.1" hidden="false" customHeight="true" outlineLevel="0" collapsed="false">
      <c r="A92" s="102" t="s">
        <v>327</v>
      </c>
      <c r="B92" s="103" t="n">
        <v>2.2</v>
      </c>
      <c r="C92" s="103" t="n">
        <v>1.4</v>
      </c>
      <c r="D92" s="103" t="s">
        <v>73</v>
      </c>
      <c r="E92" s="103" t="s">
        <v>73</v>
      </c>
      <c r="F92" s="103" t="n">
        <v>0.8</v>
      </c>
      <c r="G92" s="103" t="s">
        <v>192</v>
      </c>
      <c r="H92" s="103" t="s">
        <v>73</v>
      </c>
      <c r="I92" s="103" t="s">
        <v>73</v>
      </c>
      <c r="J92" s="103" t="s">
        <v>73</v>
      </c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5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5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5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5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5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5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5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5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5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5"/>
      <c r="IF92" s="104"/>
      <c r="IG92" s="104"/>
    </row>
    <row r="93" s="88" customFormat="true" ht="14.1" hidden="false" customHeight="true" outlineLevel="0" collapsed="false">
      <c r="A93" s="102" t="s">
        <v>328</v>
      </c>
      <c r="B93" s="103" t="n">
        <v>58.2</v>
      </c>
      <c r="C93" s="103" t="n">
        <v>11.3</v>
      </c>
      <c r="D93" s="103" t="s">
        <v>73</v>
      </c>
      <c r="E93" s="103" t="s">
        <v>73</v>
      </c>
      <c r="F93" s="103" t="n">
        <v>46.9</v>
      </c>
      <c r="G93" s="103" t="s">
        <v>73</v>
      </c>
      <c r="H93" s="103" t="s">
        <v>192</v>
      </c>
      <c r="I93" s="103" t="s">
        <v>73</v>
      </c>
      <c r="J93" s="103" t="s">
        <v>73</v>
      </c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5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5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5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5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5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5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5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5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5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5"/>
      <c r="IF93" s="104"/>
      <c r="IG93" s="104"/>
    </row>
    <row r="94" s="88" customFormat="true" ht="14.1" hidden="false" customHeight="true" outlineLevel="0" collapsed="false">
      <c r="A94" s="102" t="s">
        <v>329</v>
      </c>
      <c r="B94" s="103" t="s">
        <v>73</v>
      </c>
      <c r="C94" s="103" t="s">
        <v>73</v>
      </c>
      <c r="D94" s="103" t="s">
        <v>73</v>
      </c>
      <c r="E94" s="103" t="s">
        <v>73</v>
      </c>
      <c r="F94" s="103" t="s">
        <v>73</v>
      </c>
      <c r="G94" s="103" t="s">
        <v>73</v>
      </c>
      <c r="H94" s="103" t="s">
        <v>73</v>
      </c>
      <c r="I94" s="103" t="s">
        <v>192</v>
      </c>
      <c r="J94" s="103" t="s">
        <v>73</v>
      </c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5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5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5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5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5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5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5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5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5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5"/>
      <c r="IF94" s="104"/>
      <c r="IG94" s="104"/>
    </row>
    <row r="95" s="88" customFormat="true" ht="14.1" hidden="false" customHeight="true" outlineLevel="0" collapsed="false">
      <c r="A95" s="102" t="s">
        <v>330</v>
      </c>
      <c r="B95" s="103" t="n">
        <v>22521.5</v>
      </c>
      <c r="C95" s="103" t="n">
        <v>3869.3</v>
      </c>
      <c r="D95" s="103" t="n">
        <v>236.2</v>
      </c>
      <c r="E95" s="103" t="s">
        <v>73</v>
      </c>
      <c r="F95" s="103" t="n">
        <v>8232.1</v>
      </c>
      <c r="G95" s="103" t="s">
        <v>73</v>
      </c>
      <c r="H95" s="103" t="n">
        <v>10.8</v>
      </c>
      <c r="I95" s="103" t="n">
        <v>2.9</v>
      </c>
      <c r="J95" s="103" t="s">
        <v>192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5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5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5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5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5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5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5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5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5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5"/>
      <c r="IF95" s="104"/>
      <c r="IG95" s="104"/>
    </row>
    <row r="96" s="88" customFormat="true" ht="14.1" hidden="false" customHeight="true" outlineLevel="0" collapsed="false">
      <c r="A96" s="106" t="s">
        <v>332</v>
      </c>
      <c r="B96" s="107" t="n">
        <v>23091.7</v>
      </c>
      <c r="C96" s="107" t="n">
        <v>3963.8</v>
      </c>
      <c r="D96" s="107" t="n">
        <v>387.9</v>
      </c>
      <c r="E96" s="107" t="s">
        <v>73</v>
      </c>
      <c r="F96" s="107" t="n">
        <v>8513.7</v>
      </c>
      <c r="G96" s="107" t="s">
        <v>73</v>
      </c>
      <c r="H96" s="107" t="n">
        <v>53.4</v>
      </c>
      <c r="I96" s="107" t="n">
        <v>2.9</v>
      </c>
      <c r="J96" s="107" t="n">
        <v>10170.1</v>
      </c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5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5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5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5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5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5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5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5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5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5"/>
      <c r="IF96" s="104"/>
      <c r="IG96" s="104"/>
    </row>
    <row r="97" s="96" customFormat="true" ht="20.1" hidden="false" customHeight="true" outlineLevel="0" collapsed="false">
      <c r="A97" s="100"/>
      <c r="B97" s="108" t="s">
        <v>334</v>
      </c>
      <c r="D97" s="100"/>
      <c r="E97" s="100"/>
      <c r="F97" s="100"/>
      <c r="G97" s="100"/>
      <c r="H97" s="100"/>
      <c r="I97" s="100"/>
      <c r="J97" s="100"/>
    </row>
    <row r="98" s="88" customFormat="true" ht="14.1" hidden="false" customHeight="true" outlineLevel="0" collapsed="false">
      <c r="A98" s="102" t="s">
        <v>323</v>
      </c>
      <c r="B98" s="103" t="n">
        <v>805.4</v>
      </c>
      <c r="C98" s="103" t="s">
        <v>192</v>
      </c>
      <c r="D98" s="103" t="n">
        <v>159.3</v>
      </c>
      <c r="E98" s="103" t="s">
        <v>73</v>
      </c>
      <c r="F98" s="103" t="s">
        <v>73</v>
      </c>
      <c r="G98" s="103" t="n">
        <v>18</v>
      </c>
      <c r="H98" s="103" t="n">
        <v>614.8</v>
      </c>
      <c r="I98" s="103" t="n">
        <v>4.7</v>
      </c>
      <c r="J98" s="103" t="n">
        <v>8.7</v>
      </c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5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5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5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5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5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5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5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5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5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5"/>
      <c r="IF98" s="104"/>
      <c r="IG98" s="104"/>
    </row>
    <row r="99" s="88" customFormat="true" ht="14.1" hidden="false" customHeight="true" outlineLevel="0" collapsed="false">
      <c r="A99" s="102" t="s">
        <v>324</v>
      </c>
      <c r="B99" s="103" t="n">
        <v>140.2</v>
      </c>
      <c r="C99" s="103" t="n">
        <v>48.1</v>
      </c>
      <c r="D99" s="103" t="s">
        <v>192</v>
      </c>
      <c r="E99" s="103" t="s">
        <v>73</v>
      </c>
      <c r="F99" s="103" t="n">
        <v>92</v>
      </c>
      <c r="G99" s="103" t="s">
        <v>73</v>
      </c>
      <c r="H99" s="103" t="s">
        <v>73</v>
      </c>
      <c r="I99" s="103" t="s">
        <v>73</v>
      </c>
      <c r="J99" s="103" t="n">
        <v>0.1</v>
      </c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5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5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5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5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5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5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5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5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5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5"/>
      <c r="IF99" s="104"/>
      <c r="IG99" s="104"/>
    </row>
    <row r="100" s="88" customFormat="true" ht="14.1" hidden="false" customHeight="true" outlineLevel="0" collapsed="false">
      <c r="A100" s="102" t="s">
        <v>325</v>
      </c>
      <c r="B100" s="103" t="s">
        <v>73</v>
      </c>
      <c r="C100" s="103" t="s">
        <v>73</v>
      </c>
      <c r="D100" s="103" t="s">
        <v>73</v>
      </c>
      <c r="E100" s="103" t="s">
        <v>192</v>
      </c>
      <c r="F100" s="103" t="s">
        <v>73</v>
      </c>
      <c r="G100" s="103" t="s">
        <v>73</v>
      </c>
      <c r="H100" s="103" t="s">
        <v>73</v>
      </c>
      <c r="I100" s="103" t="s">
        <v>73</v>
      </c>
      <c r="J100" s="103" t="s">
        <v>73</v>
      </c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5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5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5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5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5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5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5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5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5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5"/>
      <c r="IF100" s="104"/>
      <c r="IG100" s="104"/>
    </row>
    <row r="101" s="88" customFormat="true" ht="14.1" hidden="false" customHeight="true" outlineLevel="0" collapsed="false">
      <c r="A101" s="102" t="s">
        <v>326</v>
      </c>
      <c r="B101" s="103" t="n">
        <v>691.1</v>
      </c>
      <c r="C101" s="103" t="s">
        <v>73</v>
      </c>
      <c r="D101" s="103" t="n">
        <v>140.9</v>
      </c>
      <c r="E101" s="103" t="s">
        <v>73</v>
      </c>
      <c r="F101" s="103" t="s">
        <v>192</v>
      </c>
      <c r="G101" s="103" t="n">
        <v>9.5</v>
      </c>
      <c r="H101" s="103" t="n">
        <v>535.6</v>
      </c>
      <c r="I101" s="103" t="n">
        <v>0.9</v>
      </c>
      <c r="J101" s="103" t="n">
        <v>4.2</v>
      </c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5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5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5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5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5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5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5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5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5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5"/>
      <c r="IF101" s="104"/>
      <c r="IG101" s="104"/>
    </row>
    <row r="102" s="88" customFormat="true" ht="14.1" hidden="false" customHeight="true" outlineLevel="0" collapsed="false">
      <c r="A102" s="102" t="s">
        <v>327</v>
      </c>
      <c r="B102" s="103" t="n">
        <v>5.7</v>
      </c>
      <c r="C102" s="103" t="n">
        <v>2</v>
      </c>
      <c r="D102" s="103" t="s">
        <v>73</v>
      </c>
      <c r="E102" s="103" t="s">
        <v>73</v>
      </c>
      <c r="F102" s="103" t="n">
        <v>3.7</v>
      </c>
      <c r="G102" s="103" t="s">
        <v>192</v>
      </c>
      <c r="H102" s="103" t="s">
        <v>73</v>
      </c>
      <c r="I102" s="103" t="s">
        <v>73</v>
      </c>
      <c r="J102" s="103" t="s">
        <v>73</v>
      </c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5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5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5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5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5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5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5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5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5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5"/>
      <c r="IF102" s="104"/>
      <c r="IG102" s="104"/>
    </row>
    <row r="103" s="88" customFormat="true" ht="14.1" hidden="false" customHeight="true" outlineLevel="0" collapsed="false">
      <c r="A103" s="102" t="s">
        <v>328</v>
      </c>
      <c r="B103" s="103" t="n">
        <v>893.1</v>
      </c>
      <c r="C103" s="103" t="n">
        <v>310.6</v>
      </c>
      <c r="D103" s="103" t="s">
        <v>73</v>
      </c>
      <c r="E103" s="103" t="s">
        <v>73</v>
      </c>
      <c r="F103" s="103" t="n">
        <v>582.5</v>
      </c>
      <c r="G103" s="103" t="s">
        <v>73</v>
      </c>
      <c r="H103" s="103" t="s">
        <v>192</v>
      </c>
      <c r="I103" s="103" t="s">
        <v>73</v>
      </c>
      <c r="J103" s="103" t="s">
        <v>73</v>
      </c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5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5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5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5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5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5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5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5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5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5"/>
      <c r="IF103" s="104"/>
      <c r="IG103" s="104"/>
    </row>
    <row r="104" s="88" customFormat="true" ht="14.1" hidden="false" customHeight="true" outlineLevel="0" collapsed="false">
      <c r="A104" s="102" t="s">
        <v>329</v>
      </c>
      <c r="B104" s="103" t="n">
        <v>14.3</v>
      </c>
      <c r="C104" s="103" t="n">
        <v>6.4</v>
      </c>
      <c r="D104" s="103" t="s">
        <v>73</v>
      </c>
      <c r="E104" s="103" t="s">
        <v>73</v>
      </c>
      <c r="F104" s="103" t="n">
        <v>8</v>
      </c>
      <c r="G104" s="103" t="s">
        <v>73</v>
      </c>
      <c r="H104" s="103" t="s">
        <v>73</v>
      </c>
      <c r="I104" s="103" t="s">
        <v>192</v>
      </c>
      <c r="J104" s="103" t="s">
        <v>73</v>
      </c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5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5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5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5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5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5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5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5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5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5"/>
      <c r="IF104" s="104"/>
      <c r="IG104" s="104"/>
    </row>
    <row r="105" s="88" customFormat="true" ht="14.1" hidden="false" customHeight="true" outlineLevel="0" collapsed="false">
      <c r="A105" s="102" t="s">
        <v>330</v>
      </c>
      <c r="B105" s="103" t="n">
        <v>15591.4</v>
      </c>
      <c r="C105" s="103" t="n">
        <v>4820.1</v>
      </c>
      <c r="D105" s="103" t="n">
        <v>15.7</v>
      </c>
      <c r="E105" s="103" t="n">
        <v>5.5</v>
      </c>
      <c r="F105" s="103" t="n">
        <v>6815.4</v>
      </c>
      <c r="G105" s="103" t="n">
        <v>2.5</v>
      </c>
      <c r="H105" s="103" t="n">
        <v>56.1</v>
      </c>
      <c r="I105" s="103" t="n">
        <v>24.9</v>
      </c>
      <c r="J105" s="103" t="s">
        <v>192</v>
      </c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5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5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5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5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5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5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5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5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5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5"/>
      <c r="IF105" s="104"/>
      <c r="IG105" s="104"/>
    </row>
    <row r="106" s="88" customFormat="true" ht="14.1" hidden="false" customHeight="true" outlineLevel="0" collapsed="false">
      <c r="A106" s="106" t="s">
        <v>332</v>
      </c>
      <c r="B106" s="107" t="n">
        <v>18141.1</v>
      </c>
      <c r="C106" s="107" t="n">
        <v>5187.2</v>
      </c>
      <c r="D106" s="107" t="n">
        <v>315.8</v>
      </c>
      <c r="E106" s="107" t="n">
        <v>5.5</v>
      </c>
      <c r="F106" s="107" t="n">
        <v>7501.4</v>
      </c>
      <c r="G106" s="107" t="n">
        <v>29.9</v>
      </c>
      <c r="H106" s="107" t="n">
        <v>1206.5</v>
      </c>
      <c r="I106" s="107" t="n">
        <v>30.5</v>
      </c>
      <c r="J106" s="107" t="n">
        <v>3864.4</v>
      </c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5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5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5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5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5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5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5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5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5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5"/>
      <c r="IF106" s="104"/>
      <c r="IG106" s="104"/>
    </row>
    <row r="107" s="96" customFormat="true" ht="20.1" hidden="false" customHeight="true" outlineLevel="0" collapsed="false">
      <c r="A107" s="100"/>
      <c r="B107" s="108" t="s">
        <v>335</v>
      </c>
      <c r="D107" s="100"/>
      <c r="E107" s="100"/>
      <c r="F107" s="100"/>
      <c r="G107" s="100"/>
      <c r="H107" s="100"/>
      <c r="I107" s="100"/>
      <c r="J107" s="100"/>
    </row>
    <row r="108" s="88" customFormat="true" ht="13.5" hidden="false" customHeight="true" outlineLevel="0" collapsed="false">
      <c r="A108" s="102" t="s">
        <v>323</v>
      </c>
      <c r="B108" s="103" t="n">
        <v>2336.5</v>
      </c>
      <c r="C108" s="103" t="s">
        <v>192</v>
      </c>
      <c r="D108" s="103" t="n">
        <v>1161</v>
      </c>
      <c r="E108" s="103" t="n">
        <v>21.4</v>
      </c>
      <c r="F108" s="103" t="n">
        <v>8.5</v>
      </c>
      <c r="G108" s="103" t="n">
        <v>202.7</v>
      </c>
      <c r="H108" s="103" t="n">
        <v>832.6</v>
      </c>
      <c r="I108" s="103" t="n">
        <v>81.9</v>
      </c>
      <c r="J108" s="103" t="n">
        <v>28.4</v>
      </c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5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5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5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5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5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5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5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5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5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5"/>
      <c r="IF108" s="104"/>
      <c r="IG108" s="104"/>
    </row>
    <row r="109" s="88" customFormat="true" ht="13.5" hidden="false" customHeight="true" outlineLevel="0" collapsed="false">
      <c r="A109" s="102" t="s">
        <v>324</v>
      </c>
      <c r="B109" s="103" t="n">
        <v>4543.8</v>
      </c>
      <c r="C109" s="103" t="n">
        <v>1635.4</v>
      </c>
      <c r="D109" s="103" t="s">
        <v>192</v>
      </c>
      <c r="E109" s="103" t="s">
        <v>73</v>
      </c>
      <c r="F109" s="103" t="n">
        <v>2884.2</v>
      </c>
      <c r="G109" s="103" t="s">
        <v>73</v>
      </c>
      <c r="H109" s="103" t="s">
        <v>73</v>
      </c>
      <c r="I109" s="103" t="n">
        <v>21.2</v>
      </c>
      <c r="J109" s="103" t="n">
        <v>3</v>
      </c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5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5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5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5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5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5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5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5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5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5"/>
      <c r="IF109" s="104"/>
      <c r="IG109" s="104"/>
    </row>
    <row r="110" s="88" customFormat="true" ht="13.5" hidden="false" customHeight="true" outlineLevel="0" collapsed="false">
      <c r="A110" s="102" t="s">
        <v>325</v>
      </c>
      <c r="B110" s="103" t="n">
        <v>454</v>
      </c>
      <c r="C110" s="103" t="n">
        <v>184</v>
      </c>
      <c r="D110" s="103" t="s">
        <v>73</v>
      </c>
      <c r="E110" s="103" t="s">
        <v>192</v>
      </c>
      <c r="F110" s="103" t="n">
        <v>270</v>
      </c>
      <c r="G110" s="103" t="s">
        <v>73</v>
      </c>
      <c r="H110" s="103" t="s">
        <v>73</v>
      </c>
      <c r="I110" s="103" t="s">
        <v>73</v>
      </c>
      <c r="J110" s="103" t="s">
        <v>73</v>
      </c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5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5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5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5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5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5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5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5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5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5"/>
      <c r="IF110" s="104"/>
      <c r="IG110" s="104"/>
    </row>
    <row r="111" s="88" customFormat="true" ht="13.5" hidden="false" customHeight="true" outlineLevel="0" collapsed="false">
      <c r="A111" s="102" t="s">
        <v>326</v>
      </c>
      <c r="B111" s="103" t="n">
        <v>6412.5</v>
      </c>
      <c r="C111" s="103" t="s">
        <v>73</v>
      </c>
      <c r="D111" s="103" t="n">
        <v>4944.5</v>
      </c>
      <c r="E111" s="103" t="n">
        <v>73.6</v>
      </c>
      <c r="F111" s="103" t="s">
        <v>192</v>
      </c>
      <c r="G111" s="103" t="n">
        <v>129.4</v>
      </c>
      <c r="H111" s="103" t="n">
        <v>799.9</v>
      </c>
      <c r="I111" s="103" t="n">
        <v>400.1</v>
      </c>
      <c r="J111" s="103" t="n">
        <v>64.9</v>
      </c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5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5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5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5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5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5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5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5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5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5"/>
      <c r="IF111" s="104"/>
      <c r="IG111" s="104"/>
    </row>
    <row r="112" s="88" customFormat="true" ht="13.5" hidden="false" customHeight="true" outlineLevel="0" collapsed="false">
      <c r="A112" s="102" t="s">
        <v>327</v>
      </c>
      <c r="B112" s="103" t="n">
        <v>998.7</v>
      </c>
      <c r="C112" s="103" t="n">
        <v>54</v>
      </c>
      <c r="D112" s="103" t="s">
        <v>73</v>
      </c>
      <c r="E112" s="103" t="s">
        <v>73</v>
      </c>
      <c r="F112" s="103" t="n">
        <v>944.6</v>
      </c>
      <c r="G112" s="103" t="s">
        <v>192</v>
      </c>
      <c r="H112" s="103" t="s">
        <v>73</v>
      </c>
      <c r="I112" s="103" t="s">
        <v>73</v>
      </c>
      <c r="J112" s="103" t="s">
        <v>73</v>
      </c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5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5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5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5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5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5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5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5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5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5"/>
      <c r="IF112" s="104"/>
      <c r="IG112" s="104"/>
    </row>
    <row r="113" s="88" customFormat="true" ht="13.5" hidden="false" customHeight="true" outlineLevel="0" collapsed="false">
      <c r="A113" s="102" t="s">
        <v>328</v>
      </c>
      <c r="B113" s="103" t="n">
        <v>4255.6</v>
      </c>
      <c r="C113" s="103" t="n">
        <v>1114.5</v>
      </c>
      <c r="D113" s="103" t="s">
        <v>73</v>
      </c>
      <c r="E113" s="103" t="s">
        <v>73</v>
      </c>
      <c r="F113" s="103" t="n">
        <v>3141.1</v>
      </c>
      <c r="G113" s="103" t="s">
        <v>73</v>
      </c>
      <c r="H113" s="103" t="s">
        <v>192</v>
      </c>
      <c r="I113" s="103" t="s">
        <v>73</v>
      </c>
      <c r="J113" s="103" t="s">
        <v>73</v>
      </c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5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5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5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5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5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5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5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5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5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5"/>
      <c r="IF113" s="104"/>
      <c r="IG113" s="104"/>
    </row>
    <row r="114" s="88" customFormat="true" ht="13.5" hidden="false" customHeight="true" outlineLevel="0" collapsed="false">
      <c r="A114" s="102" t="s">
        <v>329</v>
      </c>
      <c r="B114" s="103" t="n">
        <v>209.6</v>
      </c>
      <c r="C114" s="103" t="n">
        <v>35.4</v>
      </c>
      <c r="D114" s="103" t="n">
        <v>4.2</v>
      </c>
      <c r="E114" s="103" t="s">
        <v>73</v>
      </c>
      <c r="F114" s="103" t="n">
        <v>170</v>
      </c>
      <c r="G114" s="103" t="s">
        <v>73</v>
      </c>
      <c r="H114" s="103" t="s">
        <v>73</v>
      </c>
      <c r="I114" s="103" t="s">
        <v>192</v>
      </c>
      <c r="J114" s="103" t="s">
        <v>73</v>
      </c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5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5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5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5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5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5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5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5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5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5"/>
      <c r="IF114" s="104"/>
      <c r="IG114" s="104"/>
    </row>
    <row r="115" s="88" customFormat="true" ht="13.5" hidden="false" customHeight="true" outlineLevel="0" collapsed="false">
      <c r="A115" s="102" t="s">
        <v>330</v>
      </c>
      <c r="B115" s="103" t="n">
        <v>236477.6</v>
      </c>
      <c r="C115" s="103" t="n">
        <v>23646.9</v>
      </c>
      <c r="D115" s="103" t="n">
        <v>5911.2</v>
      </c>
      <c r="E115" s="103" t="n">
        <v>172.3</v>
      </c>
      <c r="F115" s="103" t="n">
        <v>96148.6</v>
      </c>
      <c r="G115" s="103" t="n">
        <v>887.3</v>
      </c>
      <c r="H115" s="103" t="n">
        <v>1146.4</v>
      </c>
      <c r="I115" s="103" t="n">
        <v>1126.8</v>
      </c>
      <c r="J115" s="103" t="s">
        <v>192</v>
      </c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5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5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5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5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5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5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5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5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5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5"/>
      <c r="IF115" s="104"/>
      <c r="IG115" s="104"/>
    </row>
    <row r="116" s="88" customFormat="true" ht="13.5" hidden="false" customHeight="true" outlineLevel="0" collapsed="false">
      <c r="A116" s="106" t="s">
        <v>170</v>
      </c>
      <c r="B116" s="107" t="n">
        <v>255688.2</v>
      </c>
      <c r="C116" s="107" t="n">
        <v>26670.2</v>
      </c>
      <c r="D116" s="107" t="n">
        <v>12020.9</v>
      </c>
      <c r="E116" s="107" t="n">
        <v>267.3</v>
      </c>
      <c r="F116" s="107" t="n">
        <v>103567</v>
      </c>
      <c r="G116" s="107" t="n">
        <v>1219.4</v>
      </c>
      <c r="H116" s="107" t="n">
        <v>2778.9</v>
      </c>
      <c r="I116" s="107" t="n">
        <v>1630</v>
      </c>
      <c r="J116" s="107" t="n">
        <v>107534.5</v>
      </c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5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5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5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5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5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5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5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5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5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5"/>
      <c r="IF116" s="104"/>
      <c r="IG116" s="104"/>
    </row>
  </sheetData>
  <mergeCells count="2">
    <mergeCell ref="A5:A6"/>
    <mergeCell ref="B5:J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2.28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0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33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230</v>
      </c>
    </row>
    <row r="5" s="96" customFormat="true" ht="17.25" hidden="false" customHeight="true" outlineLevel="0" collapsed="false">
      <c r="A5" s="86" t="s">
        <v>337</v>
      </c>
      <c r="B5" s="95" t="s">
        <v>322</v>
      </c>
      <c r="C5" s="95"/>
      <c r="D5" s="95"/>
      <c r="E5" s="95"/>
      <c r="F5" s="95"/>
      <c r="G5" s="95"/>
      <c r="H5" s="95"/>
      <c r="I5" s="95"/>
      <c r="J5" s="95"/>
    </row>
    <row r="6" s="98" customFormat="true" ht="25.5" hidden="false" customHeight="true" outlineLevel="0" collapsed="false">
      <c r="A6" s="86"/>
      <c r="B6" s="97" t="s">
        <v>236</v>
      </c>
      <c r="C6" s="97" t="s">
        <v>323</v>
      </c>
      <c r="D6" s="86" t="s">
        <v>324</v>
      </c>
      <c r="E6" s="86" t="s">
        <v>325</v>
      </c>
      <c r="F6" s="86" t="s">
        <v>326</v>
      </c>
      <c r="G6" s="86" t="s">
        <v>327</v>
      </c>
      <c r="H6" s="86" t="s">
        <v>328</v>
      </c>
      <c r="I6" s="87" t="s">
        <v>329</v>
      </c>
      <c r="J6" s="87" t="s">
        <v>330</v>
      </c>
      <c r="P6" s="99"/>
    </row>
    <row r="7" s="96" customFormat="true" ht="20.1" hidden="false" customHeight="true" outlineLevel="0" collapsed="false">
      <c r="A7" s="100"/>
      <c r="B7" s="101" t="s">
        <v>338</v>
      </c>
      <c r="C7" s="88"/>
      <c r="D7" s="100"/>
      <c r="E7" s="100"/>
      <c r="F7" s="100"/>
      <c r="G7" s="100"/>
      <c r="H7" s="100"/>
      <c r="I7" s="100"/>
      <c r="J7" s="100"/>
    </row>
    <row r="8" s="88" customFormat="true" ht="14.1" hidden="false" customHeight="true" outlineLevel="0" collapsed="false">
      <c r="A8" s="102" t="s">
        <v>323</v>
      </c>
      <c r="B8" s="103" t="n">
        <v>282.2</v>
      </c>
      <c r="C8" s="103" t="s">
        <v>192</v>
      </c>
      <c r="D8" s="103" t="n">
        <v>210.7</v>
      </c>
      <c r="E8" s="103" t="s">
        <v>73</v>
      </c>
      <c r="F8" s="103" t="n">
        <v>2.1</v>
      </c>
      <c r="G8" s="103" t="n">
        <v>18</v>
      </c>
      <c r="H8" s="103" t="n">
        <v>3.3</v>
      </c>
      <c r="I8" s="103" t="n">
        <v>44.7</v>
      </c>
      <c r="J8" s="103" t="n">
        <v>3.4</v>
      </c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5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5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5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5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5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5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5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5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5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5"/>
      <c r="IF8" s="104"/>
      <c r="IG8" s="104"/>
    </row>
    <row r="9" s="88" customFormat="true" ht="14.1" hidden="false" customHeight="true" outlineLevel="0" collapsed="false">
      <c r="A9" s="102" t="s">
        <v>324</v>
      </c>
      <c r="B9" s="103" t="n">
        <v>82.4</v>
      </c>
      <c r="C9" s="103" t="n">
        <v>15.1</v>
      </c>
      <c r="D9" s="103" t="s">
        <v>192</v>
      </c>
      <c r="E9" s="103" t="s">
        <v>73</v>
      </c>
      <c r="F9" s="103" t="n">
        <v>67.2</v>
      </c>
      <c r="G9" s="103" t="s">
        <v>73</v>
      </c>
      <c r="H9" s="103" t="s">
        <v>73</v>
      </c>
      <c r="I9" s="103" t="s">
        <v>73</v>
      </c>
      <c r="J9" s="103" t="s">
        <v>73</v>
      </c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5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5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5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5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5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5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5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5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5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5"/>
      <c r="IF9" s="104"/>
      <c r="IG9" s="104"/>
    </row>
    <row r="10" s="88" customFormat="true" ht="14.1" hidden="false" customHeight="true" outlineLevel="0" collapsed="false">
      <c r="A10" s="102" t="s">
        <v>325</v>
      </c>
      <c r="B10" s="103" t="s">
        <v>73</v>
      </c>
      <c r="C10" s="103" t="s">
        <v>73</v>
      </c>
      <c r="D10" s="103" t="s">
        <v>73</v>
      </c>
      <c r="E10" s="103" t="s">
        <v>192</v>
      </c>
      <c r="F10" s="103" t="s">
        <v>73</v>
      </c>
      <c r="G10" s="103" t="s">
        <v>73</v>
      </c>
      <c r="H10" s="103" t="s">
        <v>73</v>
      </c>
      <c r="I10" s="103" t="s">
        <v>73</v>
      </c>
      <c r="J10" s="103" t="s">
        <v>73</v>
      </c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5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5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5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5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5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5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5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5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5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5"/>
      <c r="IF10" s="104"/>
      <c r="IG10" s="104"/>
    </row>
    <row r="11" s="88" customFormat="true" ht="14.1" hidden="false" customHeight="true" outlineLevel="0" collapsed="false">
      <c r="A11" s="102" t="s">
        <v>326</v>
      </c>
      <c r="B11" s="103" t="n">
        <v>2679.5</v>
      </c>
      <c r="C11" s="103" t="s">
        <v>73</v>
      </c>
      <c r="D11" s="103" t="n">
        <v>2231.4</v>
      </c>
      <c r="E11" s="103" t="s">
        <v>73</v>
      </c>
      <c r="F11" s="103" t="s">
        <v>192</v>
      </c>
      <c r="G11" s="103" t="n">
        <v>29.9</v>
      </c>
      <c r="H11" s="103" t="n">
        <v>13.4</v>
      </c>
      <c r="I11" s="103" t="n">
        <v>362.4</v>
      </c>
      <c r="J11" s="103" t="n">
        <v>42.3</v>
      </c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5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5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5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5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5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5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5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5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5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5"/>
      <c r="IF11" s="104"/>
      <c r="IG11" s="104"/>
    </row>
    <row r="12" s="88" customFormat="true" ht="14.1" hidden="false" customHeight="true" outlineLevel="0" collapsed="false">
      <c r="A12" s="102" t="s">
        <v>327</v>
      </c>
      <c r="B12" s="103" t="s">
        <v>73</v>
      </c>
      <c r="C12" s="103" t="s">
        <v>73</v>
      </c>
      <c r="D12" s="103" t="s">
        <v>73</v>
      </c>
      <c r="E12" s="103" t="s">
        <v>73</v>
      </c>
      <c r="F12" s="103" t="s">
        <v>73</v>
      </c>
      <c r="G12" s="103" t="s">
        <v>192</v>
      </c>
      <c r="H12" s="103" t="s">
        <v>73</v>
      </c>
      <c r="I12" s="103" t="s">
        <v>73</v>
      </c>
      <c r="J12" s="103" t="s">
        <v>73</v>
      </c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5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5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5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5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5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5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5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5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5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5"/>
      <c r="IF12" s="104"/>
      <c r="IG12" s="104"/>
    </row>
    <row r="13" s="88" customFormat="true" ht="14.1" hidden="false" customHeight="true" outlineLevel="0" collapsed="false">
      <c r="A13" s="102" t="s">
        <v>328</v>
      </c>
      <c r="B13" s="103" t="n">
        <v>365.3</v>
      </c>
      <c r="C13" s="103" t="n">
        <v>81.8</v>
      </c>
      <c r="D13" s="103" t="s">
        <v>73</v>
      </c>
      <c r="E13" s="103" t="s">
        <v>73</v>
      </c>
      <c r="F13" s="103" t="n">
        <v>283.5</v>
      </c>
      <c r="G13" s="103" t="s">
        <v>73</v>
      </c>
      <c r="H13" s="103" t="s">
        <v>192</v>
      </c>
      <c r="I13" s="103" t="s">
        <v>73</v>
      </c>
      <c r="J13" s="103" t="s">
        <v>73</v>
      </c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5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5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5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5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5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5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5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5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5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5"/>
      <c r="IF13" s="104"/>
      <c r="IG13" s="104"/>
    </row>
    <row r="14" s="88" customFormat="true" ht="14.1" hidden="false" customHeight="true" outlineLevel="0" collapsed="false">
      <c r="A14" s="102" t="s">
        <v>329</v>
      </c>
      <c r="B14" s="103" t="n">
        <v>6.5</v>
      </c>
      <c r="C14" s="103" t="s">
        <v>73</v>
      </c>
      <c r="D14" s="103" t="n">
        <v>4.2</v>
      </c>
      <c r="E14" s="103" t="s">
        <v>73</v>
      </c>
      <c r="F14" s="103" t="n">
        <v>2.2</v>
      </c>
      <c r="G14" s="103" t="s">
        <v>73</v>
      </c>
      <c r="H14" s="103" t="s">
        <v>73</v>
      </c>
      <c r="I14" s="103" t="s">
        <v>192</v>
      </c>
      <c r="J14" s="103" t="s">
        <v>73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5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5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5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5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5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5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5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5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5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5"/>
      <c r="IF14" s="104"/>
      <c r="IG14" s="104"/>
    </row>
    <row r="15" s="88" customFormat="true" ht="14.1" hidden="false" customHeight="true" outlineLevel="0" collapsed="false">
      <c r="A15" s="102" t="s">
        <v>330</v>
      </c>
      <c r="B15" s="103" t="n">
        <v>16160.1</v>
      </c>
      <c r="C15" s="103" t="n">
        <v>998.6</v>
      </c>
      <c r="D15" s="103" t="n">
        <v>1689.1</v>
      </c>
      <c r="E15" s="103" t="n">
        <v>7</v>
      </c>
      <c r="F15" s="103" t="n">
        <v>3720.3</v>
      </c>
      <c r="G15" s="103" t="n">
        <v>87</v>
      </c>
      <c r="H15" s="103" t="n">
        <v>10.6</v>
      </c>
      <c r="I15" s="103" t="n">
        <v>714.2</v>
      </c>
      <c r="J15" s="103" t="s">
        <v>192</v>
      </c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5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5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5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5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5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5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5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5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5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5"/>
      <c r="IF15" s="104"/>
      <c r="IG15" s="104"/>
    </row>
    <row r="16" s="88" customFormat="true" ht="14.1" hidden="false" customHeight="true" outlineLevel="0" collapsed="false">
      <c r="A16" s="106" t="s">
        <v>332</v>
      </c>
      <c r="B16" s="107" t="n">
        <v>19575.8</v>
      </c>
      <c r="C16" s="107" t="n">
        <v>1095.5</v>
      </c>
      <c r="D16" s="107" t="n">
        <v>4135.4</v>
      </c>
      <c r="E16" s="107" t="n">
        <v>7</v>
      </c>
      <c r="F16" s="107" t="n">
        <v>4075.3</v>
      </c>
      <c r="G16" s="107" t="n">
        <v>134.9</v>
      </c>
      <c r="H16" s="107" t="n">
        <v>27.3</v>
      </c>
      <c r="I16" s="107" t="n">
        <v>1121.4</v>
      </c>
      <c r="J16" s="107" t="n">
        <v>8979</v>
      </c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5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5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5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5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5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5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5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5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5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5"/>
      <c r="IF16" s="104"/>
      <c r="IG16" s="104"/>
    </row>
    <row r="17" s="96" customFormat="true" ht="20.1" hidden="false" customHeight="true" outlineLevel="0" collapsed="false">
      <c r="A17" s="100"/>
      <c r="B17" s="108" t="s">
        <v>210</v>
      </c>
      <c r="D17" s="100"/>
      <c r="E17" s="100"/>
      <c r="F17" s="100"/>
      <c r="G17" s="100"/>
      <c r="H17" s="100"/>
      <c r="I17" s="100"/>
      <c r="J17" s="100"/>
    </row>
    <row r="18" s="88" customFormat="true" ht="14.1" hidden="false" customHeight="true" outlineLevel="0" collapsed="false">
      <c r="A18" s="102" t="s">
        <v>323</v>
      </c>
      <c r="B18" s="103" t="n">
        <v>10.9</v>
      </c>
      <c r="C18" s="103" t="s">
        <v>192</v>
      </c>
      <c r="D18" s="103" t="n">
        <v>10</v>
      </c>
      <c r="E18" s="103" t="s">
        <v>73</v>
      </c>
      <c r="F18" s="103" t="s">
        <v>73</v>
      </c>
      <c r="G18" s="103" t="s">
        <v>73</v>
      </c>
      <c r="H18" s="103" t="s">
        <v>73</v>
      </c>
      <c r="I18" s="103" t="s">
        <v>73</v>
      </c>
      <c r="J18" s="103" t="n">
        <v>0.9</v>
      </c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5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5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5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5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5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5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5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5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5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5"/>
      <c r="IF18" s="104"/>
      <c r="IG18" s="104"/>
    </row>
    <row r="19" s="88" customFormat="true" ht="14.1" hidden="false" customHeight="true" outlineLevel="0" collapsed="false">
      <c r="A19" s="102" t="s">
        <v>324</v>
      </c>
      <c r="B19" s="103" t="n">
        <v>2334.1</v>
      </c>
      <c r="C19" s="103" t="n">
        <v>866</v>
      </c>
      <c r="D19" s="103" t="s">
        <v>192</v>
      </c>
      <c r="E19" s="103" t="s">
        <v>73</v>
      </c>
      <c r="F19" s="103" t="n">
        <v>1462.8</v>
      </c>
      <c r="G19" s="103" t="s">
        <v>73</v>
      </c>
      <c r="H19" s="103" t="s">
        <v>73</v>
      </c>
      <c r="I19" s="103" t="n">
        <v>5.3</v>
      </c>
      <c r="J19" s="103" t="s">
        <v>73</v>
      </c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5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5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5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5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5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5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5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5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5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5"/>
      <c r="IF19" s="104"/>
      <c r="IG19" s="104"/>
    </row>
    <row r="20" s="88" customFormat="true" ht="14.1" hidden="false" customHeight="true" outlineLevel="0" collapsed="false">
      <c r="A20" s="102" t="s">
        <v>325</v>
      </c>
      <c r="B20" s="103" t="n">
        <v>25.8</v>
      </c>
      <c r="C20" s="103" t="n">
        <v>1.1</v>
      </c>
      <c r="D20" s="103" t="s">
        <v>73</v>
      </c>
      <c r="E20" s="103" t="s">
        <v>192</v>
      </c>
      <c r="F20" s="103" t="n">
        <v>24.7</v>
      </c>
      <c r="G20" s="103" t="s">
        <v>73</v>
      </c>
      <c r="H20" s="103" t="s">
        <v>73</v>
      </c>
      <c r="I20" s="103" t="s">
        <v>73</v>
      </c>
      <c r="J20" s="103" t="s">
        <v>73</v>
      </c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5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5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5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5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5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5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5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5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5"/>
      <c r="IF20" s="104"/>
      <c r="IG20" s="104"/>
    </row>
    <row r="21" s="88" customFormat="true" ht="14.1" hidden="false" customHeight="true" outlineLevel="0" collapsed="false">
      <c r="A21" s="102" t="s">
        <v>326</v>
      </c>
      <c r="B21" s="103" t="n">
        <v>34.5</v>
      </c>
      <c r="C21" s="103" t="s">
        <v>73</v>
      </c>
      <c r="D21" s="103" t="n">
        <v>33.6</v>
      </c>
      <c r="E21" s="103" t="s">
        <v>73</v>
      </c>
      <c r="F21" s="103" t="s">
        <v>192</v>
      </c>
      <c r="G21" s="103" t="s">
        <v>73</v>
      </c>
      <c r="H21" s="103" t="s">
        <v>73</v>
      </c>
      <c r="I21" s="103" t="s">
        <v>73</v>
      </c>
      <c r="J21" s="103" t="n">
        <v>0.9</v>
      </c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5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5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5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5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5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5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5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5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5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5"/>
      <c r="IF21" s="104"/>
      <c r="IG21" s="104"/>
    </row>
    <row r="22" s="88" customFormat="true" ht="14.1" hidden="false" customHeight="true" outlineLevel="0" collapsed="false">
      <c r="A22" s="102" t="s">
        <v>327</v>
      </c>
      <c r="B22" s="103" t="n">
        <v>25.9</v>
      </c>
      <c r="C22" s="103" t="n">
        <v>1.1</v>
      </c>
      <c r="D22" s="103" t="s">
        <v>73</v>
      </c>
      <c r="E22" s="103" t="s">
        <v>73</v>
      </c>
      <c r="F22" s="103" t="n">
        <v>24.8</v>
      </c>
      <c r="G22" s="103" t="s">
        <v>192</v>
      </c>
      <c r="H22" s="103" t="s">
        <v>73</v>
      </c>
      <c r="I22" s="103" t="s">
        <v>73</v>
      </c>
      <c r="J22" s="103" t="s">
        <v>73</v>
      </c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5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5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5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5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5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5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5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5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5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5"/>
      <c r="IF22" s="104"/>
      <c r="IG22" s="104"/>
    </row>
    <row r="23" s="88" customFormat="true" ht="14.1" hidden="false" customHeight="true" outlineLevel="0" collapsed="false">
      <c r="A23" s="102" t="s">
        <v>328</v>
      </c>
      <c r="B23" s="103" t="n">
        <v>3.9</v>
      </c>
      <c r="C23" s="103" t="s">
        <v>73</v>
      </c>
      <c r="D23" s="103" t="s">
        <v>73</v>
      </c>
      <c r="E23" s="103" t="s">
        <v>73</v>
      </c>
      <c r="F23" s="103" t="n">
        <v>3.9</v>
      </c>
      <c r="G23" s="103" t="s">
        <v>73</v>
      </c>
      <c r="H23" s="103" t="s">
        <v>192</v>
      </c>
      <c r="I23" s="103" t="s">
        <v>73</v>
      </c>
      <c r="J23" s="103" t="s">
        <v>73</v>
      </c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5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5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5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5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5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5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5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5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5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5"/>
      <c r="IF23" s="104"/>
      <c r="IG23" s="104"/>
    </row>
    <row r="24" s="88" customFormat="true" ht="14.1" hidden="false" customHeight="true" outlineLevel="0" collapsed="false">
      <c r="A24" s="102" t="s">
        <v>329</v>
      </c>
      <c r="B24" s="103" t="n">
        <v>0.4</v>
      </c>
      <c r="C24" s="103" t="n">
        <v>0.4</v>
      </c>
      <c r="D24" s="103" t="s">
        <v>73</v>
      </c>
      <c r="E24" s="103" t="s">
        <v>73</v>
      </c>
      <c r="F24" s="103" t="s">
        <v>73</v>
      </c>
      <c r="G24" s="103" t="s">
        <v>73</v>
      </c>
      <c r="H24" s="103" t="s">
        <v>73</v>
      </c>
      <c r="I24" s="103" t="s">
        <v>192</v>
      </c>
      <c r="J24" s="103" t="s">
        <v>73</v>
      </c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5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5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5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5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5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5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5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5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5"/>
      <c r="IF24" s="104"/>
      <c r="IG24" s="104"/>
    </row>
    <row r="25" s="88" customFormat="true" ht="14.1" hidden="false" customHeight="true" outlineLevel="0" collapsed="false">
      <c r="A25" s="102" t="s">
        <v>330</v>
      </c>
      <c r="B25" s="103" t="n">
        <v>30440.2</v>
      </c>
      <c r="C25" s="103" t="n">
        <v>1566</v>
      </c>
      <c r="D25" s="103" t="n">
        <v>83.4</v>
      </c>
      <c r="E25" s="103" t="s">
        <v>73</v>
      </c>
      <c r="F25" s="103" t="n">
        <v>17685.8</v>
      </c>
      <c r="G25" s="103" t="n">
        <v>8.9</v>
      </c>
      <c r="H25" s="103" t="n">
        <v>13</v>
      </c>
      <c r="I25" s="103" t="n">
        <v>2.4</v>
      </c>
      <c r="J25" s="103" t="s">
        <v>192</v>
      </c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5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5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5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5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5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5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5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5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5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5"/>
      <c r="IF25" s="104"/>
      <c r="IG25" s="104"/>
    </row>
    <row r="26" s="88" customFormat="true" ht="14.1" hidden="false" customHeight="true" outlineLevel="0" collapsed="false">
      <c r="A26" s="106" t="s">
        <v>332</v>
      </c>
      <c r="B26" s="107" t="n">
        <v>32875.7</v>
      </c>
      <c r="C26" s="107" t="n">
        <v>2434.6</v>
      </c>
      <c r="D26" s="107" t="n">
        <v>127</v>
      </c>
      <c r="E26" s="107" t="s">
        <v>73</v>
      </c>
      <c r="F26" s="107" t="n">
        <v>19201.9</v>
      </c>
      <c r="G26" s="107" t="n">
        <v>8.9</v>
      </c>
      <c r="H26" s="107" t="n">
        <v>13</v>
      </c>
      <c r="I26" s="107" t="n">
        <v>7.8</v>
      </c>
      <c r="J26" s="107" t="n">
        <v>11082.3</v>
      </c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5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5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5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5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5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5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5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5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5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5"/>
      <c r="IF26" s="104"/>
      <c r="IG26" s="104"/>
    </row>
    <row r="27" s="96" customFormat="true" ht="20.1" hidden="false" customHeight="true" outlineLevel="0" collapsed="false">
      <c r="A27" s="100"/>
      <c r="B27" s="108" t="s">
        <v>211</v>
      </c>
      <c r="D27" s="100"/>
      <c r="E27" s="100"/>
      <c r="F27" s="100"/>
      <c r="G27" s="100"/>
      <c r="H27" s="100"/>
      <c r="I27" s="100"/>
      <c r="J27" s="100"/>
    </row>
    <row r="28" s="88" customFormat="true" ht="14.1" hidden="false" customHeight="true" outlineLevel="0" collapsed="false">
      <c r="A28" s="102" t="s">
        <v>323</v>
      </c>
      <c r="B28" s="103" t="n">
        <v>203.3</v>
      </c>
      <c r="C28" s="103" t="s">
        <v>192</v>
      </c>
      <c r="D28" s="103" t="n">
        <v>194</v>
      </c>
      <c r="E28" s="103" t="n">
        <v>3.8</v>
      </c>
      <c r="F28" s="103" t="s">
        <v>73</v>
      </c>
      <c r="G28" s="103" t="s">
        <v>73</v>
      </c>
      <c r="H28" s="103" t="n">
        <v>1.4</v>
      </c>
      <c r="I28" s="103" t="s">
        <v>73</v>
      </c>
      <c r="J28" s="103" t="n">
        <v>4.1</v>
      </c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5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5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5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5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5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5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5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5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5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5"/>
      <c r="IF28" s="104"/>
      <c r="IG28" s="104"/>
    </row>
    <row r="29" s="88" customFormat="true" ht="14.1" hidden="false" customHeight="true" outlineLevel="0" collapsed="false">
      <c r="A29" s="102" t="s">
        <v>324</v>
      </c>
      <c r="B29" s="103" t="n">
        <v>215.6</v>
      </c>
      <c r="C29" s="103" t="n">
        <v>94.9</v>
      </c>
      <c r="D29" s="103" t="s">
        <v>192</v>
      </c>
      <c r="E29" s="103" t="s">
        <v>73</v>
      </c>
      <c r="F29" s="103" t="n">
        <v>120.7</v>
      </c>
      <c r="G29" s="103" t="s">
        <v>73</v>
      </c>
      <c r="H29" s="103" t="s">
        <v>73</v>
      </c>
      <c r="I29" s="103" t="s">
        <v>73</v>
      </c>
      <c r="J29" s="103" t="s">
        <v>73</v>
      </c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5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5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5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5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5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5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5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5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5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5"/>
      <c r="IF29" s="104"/>
      <c r="IG29" s="104"/>
    </row>
    <row r="30" s="88" customFormat="true" ht="14.1" hidden="false" customHeight="true" outlineLevel="0" collapsed="false">
      <c r="A30" s="102" t="s">
        <v>325</v>
      </c>
      <c r="B30" s="103" t="n">
        <v>1.6</v>
      </c>
      <c r="C30" s="103" t="s">
        <v>73</v>
      </c>
      <c r="D30" s="103" t="s">
        <v>73</v>
      </c>
      <c r="E30" s="103" t="s">
        <v>192</v>
      </c>
      <c r="F30" s="103" t="n">
        <v>1.6</v>
      </c>
      <c r="G30" s="103" t="s">
        <v>73</v>
      </c>
      <c r="H30" s="103" t="s">
        <v>73</v>
      </c>
      <c r="I30" s="103" t="s">
        <v>73</v>
      </c>
      <c r="J30" s="103" t="s">
        <v>73</v>
      </c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5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5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5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5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5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5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5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5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5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5"/>
      <c r="IF30" s="104"/>
      <c r="IG30" s="104"/>
    </row>
    <row r="31" s="88" customFormat="true" ht="14.1" hidden="false" customHeight="true" outlineLevel="0" collapsed="false">
      <c r="A31" s="102" t="s">
        <v>326</v>
      </c>
      <c r="B31" s="103" t="n">
        <v>418.7</v>
      </c>
      <c r="C31" s="103" t="s">
        <v>73</v>
      </c>
      <c r="D31" s="103" t="n">
        <v>374.7</v>
      </c>
      <c r="E31" s="103" t="n">
        <v>29.2</v>
      </c>
      <c r="F31" s="103" t="s">
        <v>192</v>
      </c>
      <c r="G31" s="103" t="s">
        <v>73</v>
      </c>
      <c r="H31" s="103" t="n">
        <v>8.7</v>
      </c>
      <c r="I31" s="103" t="n">
        <v>5.4</v>
      </c>
      <c r="J31" s="103" t="n">
        <v>0.9</v>
      </c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5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5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5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5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5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5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5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5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5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5"/>
      <c r="IF31" s="104"/>
      <c r="IG31" s="104"/>
    </row>
    <row r="32" s="88" customFormat="true" ht="14.1" hidden="false" customHeight="true" outlineLevel="0" collapsed="false">
      <c r="A32" s="102" t="s">
        <v>327</v>
      </c>
      <c r="B32" s="103" t="n">
        <v>640.7</v>
      </c>
      <c r="C32" s="103" t="n">
        <v>6.5</v>
      </c>
      <c r="D32" s="103" t="s">
        <v>73</v>
      </c>
      <c r="E32" s="103" t="s">
        <v>73</v>
      </c>
      <c r="F32" s="103" t="n">
        <v>634.1</v>
      </c>
      <c r="G32" s="103" t="s">
        <v>192</v>
      </c>
      <c r="H32" s="103" t="s">
        <v>73</v>
      </c>
      <c r="I32" s="103" t="s">
        <v>73</v>
      </c>
      <c r="J32" s="103" t="s">
        <v>73</v>
      </c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5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5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5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5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5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5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5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5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5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5"/>
      <c r="IF32" s="104"/>
      <c r="IG32" s="104"/>
    </row>
    <row r="33" s="88" customFormat="true" ht="14.1" hidden="false" customHeight="true" outlineLevel="0" collapsed="false">
      <c r="A33" s="102" t="s">
        <v>328</v>
      </c>
      <c r="B33" s="103" t="n">
        <v>26.9</v>
      </c>
      <c r="C33" s="103" t="n">
        <v>11.7</v>
      </c>
      <c r="D33" s="103" t="s">
        <v>73</v>
      </c>
      <c r="E33" s="103" t="s">
        <v>73</v>
      </c>
      <c r="F33" s="103" t="n">
        <v>15.2</v>
      </c>
      <c r="G33" s="103" t="s">
        <v>73</v>
      </c>
      <c r="H33" s="103" t="s">
        <v>192</v>
      </c>
      <c r="I33" s="103" t="s">
        <v>73</v>
      </c>
      <c r="J33" s="103" t="s">
        <v>73</v>
      </c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5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5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5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5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5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5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5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5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5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5"/>
      <c r="IF33" s="104"/>
      <c r="IG33" s="104"/>
    </row>
    <row r="34" s="88" customFormat="true" ht="14.1" hidden="false" customHeight="true" outlineLevel="0" collapsed="false">
      <c r="A34" s="102" t="s">
        <v>329</v>
      </c>
      <c r="B34" s="103" t="n">
        <v>12.3</v>
      </c>
      <c r="C34" s="103" t="n">
        <v>0.3</v>
      </c>
      <c r="D34" s="103" t="s">
        <v>73</v>
      </c>
      <c r="E34" s="103" t="s">
        <v>73</v>
      </c>
      <c r="F34" s="103" t="n">
        <v>12</v>
      </c>
      <c r="G34" s="103" t="s">
        <v>73</v>
      </c>
      <c r="H34" s="103" t="s">
        <v>73</v>
      </c>
      <c r="I34" s="103" t="s">
        <v>192</v>
      </c>
      <c r="J34" s="103" t="s">
        <v>73</v>
      </c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5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5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5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5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5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5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5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5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5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5"/>
      <c r="IF34" s="104"/>
      <c r="IG34" s="104"/>
    </row>
    <row r="35" s="88" customFormat="true" ht="14.1" hidden="false" customHeight="true" outlineLevel="0" collapsed="false">
      <c r="A35" s="102" t="s">
        <v>330</v>
      </c>
      <c r="B35" s="103" t="n">
        <v>64889.1</v>
      </c>
      <c r="C35" s="103" t="n">
        <v>3715.3</v>
      </c>
      <c r="D35" s="103" t="n">
        <v>1725.8</v>
      </c>
      <c r="E35" s="103" t="n">
        <v>34.3</v>
      </c>
      <c r="F35" s="103" t="n">
        <v>32193.3</v>
      </c>
      <c r="G35" s="103" t="n">
        <v>159.2</v>
      </c>
      <c r="H35" s="103" t="n">
        <v>271.7</v>
      </c>
      <c r="I35" s="103" t="n">
        <v>6.1</v>
      </c>
      <c r="J35" s="103" t="s">
        <v>192</v>
      </c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5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5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5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5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5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5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5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5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5"/>
      <c r="IF35" s="104"/>
      <c r="IG35" s="104"/>
    </row>
    <row r="36" s="88" customFormat="true" ht="14.1" hidden="false" customHeight="true" outlineLevel="0" collapsed="false">
      <c r="A36" s="106" t="s">
        <v>332</v>
      </c>
      <c r="B36" s="107" t="n">
        <v>66408.1</v>
      </c>
      <c r="C36" s="107" t="n">
        <v>3828.7</v>
      </c>
      <c r="D36" s="107" t="n">
        <v>2294.5</v>
      </c>
      <c r="E36" s="107" t="n">
        <v>67.3</v>
      </c>
      <c r="F36" s="107" t="n">
        <v>32976.8</v>
      </c>
      <c r="G36" s="107" t="n">
        <v>159.2</v>
      </c>
      <c r="H36" s="107" t="n">
        <v>281.7</v>
      </c>
      <c r="I36" s="107" t="n">
        <v>11.5</v>
      </c>
      <c r="J36" s="107" t="n">
        <v>26788.5</v>
      </c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5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5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5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5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5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5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5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5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5"/>
      <c r="IF36" s="104"/>
      <c r="IG36" s="104"/>
    </row>
    <row r="37" s="96" customFormat="true" ht="20.1" hidden="false" customHeight="true" outlineLevel="0" collapsed="false">
      <c r="A37" s="100"/>
      <c r="B37" s="108" t="s">
        <v>212</v>
      </c>
      <c r="D37" s="100"/>
      <c r="E37" s="100"/>
      <c r="F37" s="100"/>
      <c r="G37" s="100"/>
      <c r="H37" s="100"/>
      <c r="I37" s="100"/>
      <c r="J37" s="100"/>
    </row>
    <row r="38" s="88" customFormat="true" ht="14.1" hidden="false" customHeight="true" outlineLevel="0" collapsed="false">
      <c r="A38" s="102" t="s">
        <v>323</v>
      </c>
      <c r="B38" s="103" t="n">
        <v>67.2</v>
      </c>
      <c r="C38" s="103" t="s">
        <v>192</v>
      </c>
      <c r="D38" s="103" t="n">
        <v>36.6</v>
      </c>
      <c r="E38" s="103" t="s">
        <v>73</v>
      </c>
      <c r="F38" s="103" t="s">
        <v>73</v>
      </c>
      <c r="G38" s="103" t="n">
        <v>4.8</v>
      </c>
      <c r="H38" s="103" t="n">
        <v>2.3</v>
      </c>
      <c r="I38" s="103" t="n">
        <v>22.8</v>
      </c>
      <c r="J38" s="103" t="n">
        <v>0.8</v>
      </c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5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5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5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5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5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5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5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5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5"/>
      <c r="IF38" s="104"/>
      <c r="IG38" s="104"/>
    </row>
    <row r="39" s="88" customFormat="true" ht="14.1" hidden="false" customHeight="true" outlineLevel="0" collapsed="false">
      <c r="A39" s="102" t="s">
        <v>324</v>
      </c>
      <c r="B39" s="103" t="n">
        <v>136.5</v>
      </c>
      <c r="C39" s="103" t="n">
        <v>20.5</v>
      </c>
      <c r="D39" s="103" t="s">
        <v>192</v>
      </c>
      <c r="E39" s="103" t="s">
        <v>73</v>
      </c>
      <c r="F39" s="103" t="n">
        <v>116</v>
      </c>
      <c r="G39" s="103" t="s">
        <v>73</v>
      </c>
      <c r="H39" s="103" t="s">
        <v>73</v>
      </c>
      <c r="I39" s="103" t="s">
        <v>73</v>
      </c>
      <c r="J39" s="103" t="s">
        <v>73</v>
      </c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5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5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5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5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5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5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5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5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5"/>
      <c r="IF39" s="104"/>
      <c r="IG39" s="104"/>
    </row>
    <row r="40" s="88" customFormat="true" ht="14.1" hidden="false" customHeight="true" outlineLevel="0" collapsed="false">
      <c r="A40" s="102" t="s">
        <v>325</v>
      </c>
      <c r="B40" s="103" t="s">
        <v>73</v>
      </c>
      <c r="C40" s="103" t="s">
        <v>73</v>
      </c>
      <c r="D40" s="103" t="s">
        <v>73</v>
      </c>
      <c r="E40" s="103" t="s">
        <v>192</v>
      </c>
      <c r="F40" s="103" t="s">
        <v>73</v>
      </c>
      <c r="G40" s="103" t="s">
        <v>73</v>
      </c>
      <c r="H40" s="103" t="s">
        <v>73</v>
      </c>
      <c r="I40" s="103" t="s">
        <v>73</v>
      </c>
      <c r="J40" s="103" t="s">
        <v>73</v>
      </c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5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5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5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5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5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5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5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5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5"/>
      <c r="IF40" s="104"/>
      <c r="IG40" s="104"/>
    </row>
    <row r="41" s="88" customFormat="true" ht="14.1" hidden="false" customHeight="true" outlineLevel="0" collapsed="false">
      <c r="A41" s="102" t="s">
        <v>326</v>
      </c>
      <c r="B41" s="103" t="n">
        <v>141.6</v>
      </c>
      <c r="C41" s="103" t="s">
        <v>73</v>
      </c>
      <c r="D41" s="103" t="n">
        <v>85.5</v>
      </c>
      <c r="E41" s="103" t="s">
        <v>73</v>
      </c>
      <c r="F41" s="103" t="s">
        <v>192</v>
      </c>
      <c r="G41" s="103" t="n">
        <v>33.2</v>
      </c>
      <c r="H41" s="103" t="n">
        <v>4</v>
      </c>
      <c r="I41" s="103" t="n">
        <v>16.2</v>
      </c>
      <c r="J41" s="103" t="n">
        <v>2.8</v>
      </c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5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5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5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5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5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5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5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5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5"/>
      <c r="IF41" s="104"/>
      <c r="IG41" s="104"/>
    </row>
    <row r="42" s="88" customFormat="true" ht="14.1" hidden="false" customHeight="true" outlineLevel="0" collapsed="false">
      <c r="A42" s="102" t="s">
        <v>327</v>
      </c>
      <c r="B42" s="103" t="n">
        <v>231.1</v>
      </c>
      <c r="C42" s="103" t="n">
        <v>8.6</v>
      </c>
      <c r="D42" s="103" t="s">
        <v>73</v>
      </c>
      <c r="E42" s="103" t="s">
        <v>73</v>
      </c>
      <c r="F42" s="103" t="n">
        <v>222.5</v>
      </c>
      <c r="G42" s="103" t="s">
        <v>192</v>
      </c>
      <c r="H42" s="103" t="s">
        <v>73</v>
      </c>
      <c r="I42" s="103" t="s">
        <v>73</v>
      </c>
      <c r="J42" s="103" t="s">
        <v>73</v>
      </c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5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5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5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5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5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5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5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5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5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5"/>
      <c r="IF42" s="104"/>
      <c r="IG42" s="104"/>
    </row>
    <row r="43" s="88" customFormat="true" ht="14.1" hidden="false" customHeight="true" outlineLevel="0" collapsed="false">
      <c r="A43" s="102" t="s">
        <v>328</v>
      </c>
      <c r="B43" s="103" t="n">
        <v>345.8</v>
      </c>
      <c r="C43" s="103" t="n">
        <v>49.3</v>
      </c>
      <c r="D43" s="103" t="s">
        <v>73</v>
      </c>
      <c r="E43" s="103" t="s">
        <v>73</v>
      </c>
      <c r="F43" s="103" t="n">
        <v>296.5</v>
      </c>
      <c r="G43" s="103" t="s">
        <v>73</v>
      </c>
      <c r="H43" s="103" t="s">
        <v>192</v>
      </c>
      <c r="I43" s="103" t="s">
        <v>73</v>
      </c>
      <c r="J43" s="103" t="s">
        <v>73</v>
      </c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5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5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5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5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5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5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5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5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5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5"/>
      <c r="IF43" s="104"/>
      <c r="IG43" s="104"/>
    </row>
    <row r="44" s="88" customFormat="true" ht="14.1" hidden="false" customHeight="true" outlineLevel="0" collapsed="false">
      <c r="A44" s="102" t="s">
        <v>329</v>
      </c>
      <c r="B44" s="103" t="n">
        <v>121.8</v>
      </c>
      <c r="C44" s="103" t="n">
        <v>21.3</v>
      </c>
      <c r="D44" s="103" t="s">
        <v>73</v>
      </c>
      <c r="E44" s="103" t="s">
        <v>73</v>
      </c>
      <c r="F44" s="103" t="n">
        <v>100.5</v>
      </c>
      <c r="G44" s="103" t="s">
        <v>73</v>
      </c>
      <c r="H44" s="103" t="s">
        <v>73</v>
      </c>
      <c r="I44" s="103" t="s">
        <v>192</v>
      </c>
      <c r="J44" s="103" t="s">
        <v>73</v>
      </c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5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5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5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5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5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5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5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5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5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5"/>
      <c r="IF44" s="104"/>
      <c r="IG44" s="104"/>
    </row>
    <row r="45" s="88" customFormat="true" ht="14.1" hidden="false" customHeight="true" outlineLevel="0" collapsed="false">
      <c r="A45" s="102" t="s">
        <v>330</v>
      </c>
      <c r="B45" s="103" t="n">
        <v>17392.7</v>
      </c>
      <c r="C45" s="103" t="n">
        <v>1612.4</v>
      </c>
      <c r="D45" s="103" t="n">
        <v>377.6</v>
      </c>
      <c r="E45" s="103" t="n">
        <v>12.8</v>
      </c>
      <c r="F45" s="103" t="n">
        <v>6785.2</v>
      </c>
      <c r="G45" s="103" t="n">
        <v>122.4</v>
      </c>
      <c r="H45" s="103" t="n">
        <v>33.7</v>
      </c>
      <c r="I45" s="103" t="n">
        <v>97.9</v>
      </c>
      <c r="J45" s="103" t="s">
        <v>192</v>
      </c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5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5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5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5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5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5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5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5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5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5"/>
      <c r="IF45" s="104"/>
      <c r="IG45" s="104"/>
    </row>
    <row r="46" s="88" customFormat="true" ht="14.1" hidden="false" customHeight="true" outlineLevel="0" collapsed="false">
      <c r="A46" s="106" t="s">
        <v>332</v>
      </c>
      <c r="B46" s="107" t="n">
        <v>18436.7</v>
      </c>
      <c r="C46" s="107" t="n">
        <v>1712.1</v>
      </c>
      <c r="D46" s="107" t="n">
        <v>499.7</v>
      </c>
      <c r="E46" s="107" t="n">
        <v>12.8</v>
      </c>
      <c r="F46" s="107" t="n">
        <v>7520.7</v>
      </c>
      <c r="G46" s="107" t="n">
        <v>160.3</v>
      </c>
      <c r="H46" s="107" t="n">
        <v>40</v>
      </c>
      <c r="I46" s="107" t="n">
        <v>136.9</v>
      </c>
      <c r="J46" s="107" t="n">
        <v>8354.3</v>
      </c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5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5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5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5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5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5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5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5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5"/>
      <c r="IF46" s="104"/>
      <c r="IG46" s="104"/>
    </row>
    <row r="47" s="96" customFormat="true" ht="20.1" hidden="false" customHeight="true" outlineLevel="0" collapsed="false">
      <c r="A47" s="100"/>
      <c r="B47" s="108" t="s">
        <v>213</v>
      </c>
      <c r="D47" s="100"/>
      <c r="E47" s="100"/>
      <c r="F47" s="100"/>
      <c r="G47" s="100"/>
      <c r="H47" s="100"/>
      <c r="I47" s="100"/>
      <c r="J47" s="100"/>
    </row>
    <row r="48" s="88" customFormat="true" ht="14.1" hidden="false" customHeight="true" outlineLevel="0" collapsed="false">
      <c r="A48" s="102" t="s">
        <v>323</v>
      </c>
      <c r="B48" s="103" t="n">
        <v>203.1</v>
      </c>
      <c r="C48" s="103" t="s">
        <v>192</v>
      </c>
      <c r="D48" s="103" t="n">
        <v>21</v>
      </c>
      <c r="E48" s="103" t="s">
        <v>73</v>
      </c>
      <c r="F48" s="103" t="n">
        <v>4.1</v>
      </c>
      <c r="G48" s="103" t="s">
        <v>73</v>
      </c>
      <c r="H48" s="103" t="n">
        <v>177</v>
      </c>
      <c r="I48" s="103" t="s">
        <v>73</v>
      </c>
      <c r="J48" s="103" t="n">
        <v>0.9</v>
      </c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5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5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5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5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5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5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5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5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5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5"/>
      <c r="IF48" s="104"/>
      <c r="IG48" s="104"/>
    </row>
    <row r="49" s="88" customFormat="true" ht="14.1" hidden="false" customHeight="true" outlineLevel="0" collapsed="false">
      <c r="A49" s="102" t="s">
        <v>324</v>
      </c>
      <c r="B49" s="103" t="n">
        <v>923.3</v>
      </c>
      <c r="C49" s="103" t="n">
        <v>280.9</v>
      </c>
      <c r="D49" s="103" t="s">
        <v>192</v>
      </c>
      <c r="E49" s="103" t="s">
        <v>73</v>
      </c>
      <c r="F49" s="103" t="n">
        <v>626.5</v>
      </c>
      <c r="G49" s="103" t="s">
        <v>73</v>
      </c>
      <c r="H49" s="103" t="s">
        <v>73</v>
      </c>
      <c r="I49" s="103" t="n">
        <v>15.9</v>
      </c>
      <c r="J49" s="103" t="s">
        <v>73</v>
      </c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5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5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5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5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5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5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5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5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5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5"/>
      <c r="IF49" s="104"/>
      <c r="IG49" s="104"/>
    </row>
    <row r="50" s="88" customFormat="true" ht="14.1" hidden="false" customHeight="true" outlineLevel="0" collapsed="false">
      <c r="A50" s="102" t="s">
        <v>325</v>
      </c>
      <c r="B50" s="103" t="n">
        <v>365.9</v>
      </c>
      <c r="C50" s="103" t="n">
        <v>151.5</v>
      </c>
      <c r="D50" s="103" t="s">
        <v>73</v>
      </c>
      <c r="E50" s="103" t="s">
        <v>192</v>
      </c>
      <c r="F50" s="103" t="n">
        <v>214.4</v>
      </c>
      <c r="G50" s="103" t="s">
        <v>73</v>
      </c>
      <c r="H50" s="103" t="s">
        <v>73</v>
      </c>
      <c r="I50" s="103" t="s">
        <v>73</v>
      </c>
      <c r="J50" s="103" t="s">
        <v>73</v>
      </c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5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5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5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5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5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5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5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5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5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5"/>
      <c r="IF50" s="104"/>
      <c r="IG50" s="104"/>
    </row>
    <row r="51" s="88" customFormat="true" ht="14.1" hidden="false" customHeight="true" outlineLevel="0" collapsed="false">
      <c r="A51" s="102" t="s">
        <v>326</v>
      </c>
      <c r="B51" s="103" t="n">
        <v>371.7</v>
      </c>
      <c r="C51" s="103" t="s">
        <v>73</v>
      </c>
      <c r="D51" s="103" t="n">
        <v>300.5</v>
      </c>
      <c r="E51" s="103" t="s">
        <v>73</v>
      </c>
      <c r="F51" s="103" t="s">
        <v>192</v>
      </c>
      <c r="G51" s="103" t="s">
        <v>73</v>
      </c>
      <c r="H51" s="103" t="n">
        <v>71.2</v>
      </c>
      <c r="I51" s="103" t="s">
        <v>73</v>
      </c>
      <c r="J51" s="103" t="s">
        <v>73</v>
      </c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5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5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5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5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5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5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5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5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5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5"/>
      <c r="IF51" s="104"/>
      <c r="IG51" s="104"/>
    </row>
    <row r="52" s="88" customFormat="true" ht="14.1" hidden="false" customHeight="true" outlineLevel="0" collapsed="false">
      <c r="A52" s="102" t="s">
        <v>327</v>
      </c>
      <c r="B52" s="103" t="n">
        <v>20.6</v>
      </c>
      <c r="C52" s="103" t="n">
        <v>7.2</v>
      </c>
      <c r="D52" s="103" t="s">
        <v>73</v>
      </c>
      <c r="E52" s="103" t="s">
        <v>73</v>
      </c>
      <c r="F52" s="103" t="n">
        <v>13.5</v>
      </c>
      <c r="G52" s="103" t="s">
        <v>192</v>
      </c>
      <c r="H52" s="103" t="s">
        <v>73</v>
      </c>
      <c r="I52" s="103" t="s">
        <v>73</v>
      </c>
      <c r="J52" s="103" t="s">
        <v>73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5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5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5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5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5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5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5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5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5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5"/>
      <c r="IF52" s="104"/>
      <c r="IG52" s="104"/>
    </row>
    <row r="53" s="88" customFormat="true" ht="14.1" hidden="false" customHeight="true" outlineLevel="0" collapsed="false">
      <c r="A53" s="102" t="s">
        <v>328</v>
      </c>
      <c r="B53" s="103" t="n">
        <v>2060.9</v>
      </c>
      <c r="C53" s="103" t="n">
        <v>423.1</v>
      </c>
      <c r="D53" s="103" t="s">
        <v>73</v>
      </c>
      <c r="E53" s="103" t="s">
        <v>73</v>
      </c>
      <c r="F53" s="103" t="n">
        <v>1637.9</v>
      </c>
      <c r="G53" s="103" t="s">
        <v>73</v>
      </c>
      <c r="H53" s="103" t="s">
        <v>192</v>
      </c>
      <c r="I53" s="103" t="s">
        <v>73</v>
      </c>
      <c r="J53" s="103" t="s">
        <v>73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5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5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5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5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5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5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5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5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5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5"/>
      <c r="IF53" s="104"/>
      <c r="IG53" s="104"/>
    </row>
    <row r="54" s="88" customFormat="true" ht="14.1" hidden="false" customHeight="true" outlineLevel="0" collapsed="false">
      <c r="A54" s="102" t="s">
        <v>329</v>
      </c>
      <c r="B54" s="103" t="n">
        <v>0.3</v>
      </c>
      <c r="C54" s="103" t="s">
        <v>73</v>
      </c>
      <c r="D54" s="103" t="s">
        <v>73</v>
      </c>
      <c r="E54" s="103" t="s">
        <v>73</v>
      </c>
      <c r="F54" s="103" t="n">
        <v>0.3</v>
      </c>
      <c r="G54" s="103" t="s">
        <v>73</v>
      </c>
      <c r="H54" s="103" t="s">
        <v>73</v>
      </c>
      <c r="I54" s="103" t="s">
        <v>192</v>
      </c>
      <c r="J54" s="103" t="s">
        <v>73</v>
      </c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5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5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5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5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5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5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5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5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5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5"/>
      <c r="IF54" s="104"/>
      <c r="IG54" s="104"/>
    </row>
    <row r="55" s="88" customFormat="true" ht="14.1" hidden="false" customHeight="true" outlineLevel="0" collapsed="false">
      <c r="A55" s="102" t="s">
        <v>330</v>
      </c>
      <c r="B55" s="103" t="n">
        <v>42114.9</v>
      </c>
      <c r="C55" s="103" t="n">
        <v>3937.5</v>
      </c>
      <c r="D55" s="103" t="n">
        <v>552.1</v>
      </c>
      <c r="E55" s="103" t="n">
        <v>42.8</v>
      </c>
      <c r="F55" s="103" t="n">
        <v>13257</v>
      </c>
      <c r="G55" s="103" t="n">
        <v>59.6</v>
      </c>
      <c r="H55" s="103" t="n">
        <v>590.3</v>
      </c>
      <c r="I55" s="103" t="n">
        <v>174.3</v>
      </c>
      <c r="J55" s="103" t="s">
        <v>192</v>
      </c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5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5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5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5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5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5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5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5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5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5"/>
      <c r="IF55" s="104"/>
      <c r="IG55" s="104"/>
    </row>
    <row r="56" s="88" customFormat="true" ht="14.1" hidden="false" customHeight="true" outlineLevel="0" collapsed="false">
      <c r="A56" s="106" t="s">
        <v>332</v>
      </c>
      <c r="B56" s="107" t="n">
        <v>46060.7</v>
      </c>
      <c r="C56" s="107" t="n">
        <v>4800.1</v>
      </c>
      <c r="D56" s="107" t="n">
        <v>873.6</v>
      </c>
      <c r="E56" s="107" t="n">
        <v>42.8</v>
      </c>
      <c r="F56" s="107" t="n">
        <v>15753.6</v>
      </c>
      <c r="G56" s="107" t="n">
        <v>59.6</v>
      </c>
      <c r="H56" s="107" t="n">
        <v>838.6</v>
      </c>
      <c r="I56" s="107" t="n">
        <v>190.2</v>
      </c>
      <c r="J56" s="107" t="n">
        <v>23502.2</v>
      </c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5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5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5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5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5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5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5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5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5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5"/>
      <c r="IF56" s="104"/>
      <c r="IG56" s="104"/>
    </row>
    <row r="57" s="96" customFormat="true" ht="20.1" hidden="false" customHeight="true" outlineLevel="0" collapsed="false">
      <c r="A57" s="100"/>
      <c r="B57" s="108" t="s">
        <v>339</v>
      </c>
      <c r="D57" s="100"/>
      <c r="E57" s="100"/>
      <c r="F57" s="100"/>
      <c r="G57" s="100"/>
      <c r="H57" s="100"/>
      <c r="I57" s="100"/>
      <c r="J57" s="100"/>
    </row>
    <row r="58" s="88" customFormat="true" ht="14.1" hidden="false" customHeight="true" outlineLevel="0" collapsed="false">
      <c r="A58" s="102" t="s">
        <v>323</v>
      </c>
      <c r="B58" s="103" t="n">
        <v>63.7</v>
      </c>
      <c r="C58" s="103" t="s">
        <v>192</v>
      </c>
      <c r="D58" s="103" t="n">
        <v>43.2</v>
      </c>
      <c r="E58" s="103" t="s">
        <v>73</v>
      </c>
      <c r="F58" s="103" t="n">
        <v>2.2</v>
      </c>
      <c r="G58" s="103" t="n">
        <v>1.5</v>
      </c>
      <c r="H58" s="103" t="n">
        <v>8.3</v>
      </c>
      <c r="I58" s="103" t="n">
        <v>3</v>
      </c>
      <c r="J58" s="103" t="n">
        <v>5.5</v>
      </c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5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5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5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5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5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5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5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5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5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5"/>
      <c r="IF58" s="104"/>
      <c r="IG58" s="104"/>
    </row>
    <row r="59" s="88" customFormat="true" ht="14.1" hidden="false" customHeight="true" outlineLevel="0" collapsed="false">
      <c r="A59" s="102" t="s">
        <v>324</v>
      </c>
      <c r="B59" s="103" t="n">
        <v>413.3</v>
      </c>
      <c r="C59" s="103" t="n">
        <v>164.8</v>
      </c>
      <c r="D59" s="103" t="s">
        <v>192</v>
      </c>
      <c r="E59" s="103" t="s">
        <v>73</v>
      </c>
      <c r="F59" s="103" t="n">
        <v>248.5</v>
      </c>
      <c r="G59" s="103" t="s">
        <v>73</v>
      </c>
      <c r="H59" s="103" t="s">
        <v>73</v>
      </c>
      <c r="I59" s="103" t="s">
        <v>73</v>
      </c>
      <c r="J59" s="103" t="s">
        <v>73</v>
      </c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5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5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5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5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5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5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5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5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5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5"/>
      <c r="IF59" s="104"/>
      <c r="IG59" s="104"/>
    </row>
    <row r="60" s="88" customFormat="true" ht="14.1" hidden="false" customHeight="true" outlineLevel="0" collapsed="false">
      <c r="A60" s="102" t="s">
        <v>325</v>
      </c>
      <c r="B60" s="103" t="n">
        <v>45.3</v>
      </c>
      <c r="C60" s="103" t="n">
        <v>22.1</v>
      </c>
      <c r="D60" s="103" t="s">
        <v>73</v>
      </c>
      <c r="E60" s="103" t="s">
        <v>192</v>
      </c>
      <c r="F60" s="103" t="n">
        <v>23.2</v>
      </c>
      <c r="G60" s="103" t="s">
        <v>73</v>
      </c>
      <c r="H60" s="103" t="s">
        <v>73</v>
      </c>
      <c r="I60" s="103" t="s">
        <v>73</v>
      </c>
      <c r="J60" s="103" t="s">
        <v>73</v>
      </c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5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5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5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5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5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5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5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5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5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5"/>
      <c r="IF60" s="104"/>
      <c r="IG60" s="104"/>
    </row>
    <row r="61" s="88" customFormat="true" ht="14.1" hidden="false" customHeight="true" outlineLevel="0" collapsed="false">
      <c r="A61" s="102" t="s">
        <v>326</v>
      </c>
      <c r="B61" s="103" t="n">
        <v>178.7</v>
      </c>
      <c r="C61" s="103" t="s">
        <v>73</v>
      </c>
      <c r="D61" s="103" t="n">
        <v>140</v>
      </c>
      <c r="E61" s="103" t="s">
        <v>73</v>
      </c>
      <c r="F61" s="103" t="s">
        <v>192</v>
      </c>
      <c r="G61" s="103" t="n">
        <v>1</v>
      </c>
      <c r="H61" s="103" t="n">
        <v>33</v>
      </c>
      <c r="I61" s="103" t="n">
        <v>4.4</v>
      </c>
      <c r="J61" s="103" t="n">
        <v>0.3</v>
      </c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5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5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5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5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5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5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5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5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5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5"/>
      <c r="IF61" s="104"/>
      <c r="IG61" s="104"/>
    </row>
    <row r="62" s="88" customFormat="true" ht="14.1" hidden="false" customHeight="true" outlineLevel="0" collapsed="false">
      <c r="A62" s="102" t="s">
        <v>327</v>
      </c>
      <c r="B62" s="103" t="n">
        <v>37.5</v>
      </c>
      <c r="C62" s="103" t="n">
        <v>19.3</v>
      </c>
      <c r="D62" s="103" t="s">
        <v>73</v>
      </c>
      <c r="E62" s="103" t="s">
        <v>73</v>
      </c>
      <c r="F62" s="103" t="n">
        <v>18.2</v>
      </c>
      <c r="G62" s="103" t="s">
        <v>192</v>
      </c>
      <c r="H62" s="103" t="s">
        <v>73</v>
      </c>
      <c r="I62" s="103" t="s">
        <v>73</v>
      </c>
      <c r="J62" s="103" t="s">
        <v>73</v>
      </c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5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5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5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5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5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5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5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5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5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5"/>
      <c r="IF62" s="104"/>
      <c r="IG62" s="104"/>
    </row>
    <row r="63" s="88" customFormat="true" ht="14.1" hidden="false" customHeight="true" outlineLevel="0" collapsed="false">
      <c r="A63" s="102" t="s">
        <v>328</v>
      </c>
      <c r="B63" s="103" t="n">
        <v>140.9</v>
      </c>
      <c r="C63" s="103" t="n">
        <v>39.7</v>
      </c>
      <c r="D63" s="103" t="s">
        <v>73</v>
      </c>
      <c r="E63" s="103" t="s">
        <v>73</v>
      </c>
      <c r="F63" s="103" t="n">
        <v>101.3</v>
      </c>
      <c r="G63" s="103" t="s">
        <v>73</v>
      </c>
      <c r="H63" s="103" t="s">
        <v>192</v>
      </c>
      <c r="I63" s="103" t="s">
        <v>73</v>
      </c>
      <c r="J63" s="103" t="s">
        <v>73</v>
      </c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5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5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5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5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5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5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5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5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5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5"/>
      <c r="IF63" s="104"/>
      <c r="IG63" s="104"/>
    </row>
    <row r="64" s="88" customFormat="true" ht="14.1" hidden="false" customHeight="true" outlineLevel="0" collapsed="false">
      <c r="A64" s="102" t="s">
        <v>329</v>
      </c>
      <c r="B64" s="103" t="n">
        <v>16.6</v>
      </c>
      <c r="C64" s="103" t="n">
        <v>5.3</v>
      </c>
      <c r="D64" s="103" t="s">
        <v>73</v>
      </c>
      <c r="E64" s="103" t="s">
        <v>73</v>
      </c>
      <c r="F64" s="103" t="n">
        <v>11.3</v>
      </c>
      <c r="G64" s="103" t="s">
        <v>73</v>
      </c>
      <c r="H64" s="103" t="s">
        <v>73</v>
      </c>
      <c r="I64" s="103" t="s">
        <v>192</v>
      </c>
      <c r="J64" s="103" t="s">
        <v>73</v>
      </c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5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5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5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5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5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5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5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5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5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5"/>
      <c r="IF64" s="104"/>
      <c r="IG64" s="104"/>
    </row>
    <row r="65" s="88" customFormat="true" ht="14.1" hidden="false" customHeight="true" outlineLevel="0" collapsed="false">
      <c r="A65" s="102" t="s">
        <v>330</v>
      </c>
      <c r="B65" s="103" t="n">
        <v>27641.2</v>
      </c>
      <c r="C65" s="103" t="n">
        <v>5033.1</v>
      </c>
      <c r="D65" s="103" t="n">
        <v>408.2</v>
      </c>
      <c r="E65" s="103" t="n">
        <v>3.3</v>
      </c>
      <c r="F65" s="103" t="n">
        <v>9393.5</v>
      </c>
      <c r="G65" s="103" t="n">
        <v>269.7</v>
      </c>
      <c r="H65" s="103" t="n">
        <v>60.2</v>
      </c>
      <c r="I65" s="103" t="n">
        <v>47.9</v>
      </c>
      <c r="J65" s="103" t="s">
        <v>192</v>
      </c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5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5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5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5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5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5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5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5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5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5"/>
      <c r="IF65" s="104"/>
      <c r="IG65" s="104"/>
    </row>
    <row r="66" s="88" customFormat="true" ht="14.1" hidden="false" customHeight="true" outlineLevel="0" collapsed="false">
      <c r="A66" s="106" t="s">
        <v>332</v>
      </c>
      <c r="B66" s="107" t="n">
        <v>28537.3</v>
      </c>
      <c r="C66" s="107" t="n">
        <v>5284.3</v>
      </c>
      <c r="D66" s="107" t="n">
        <v>591.4</v>
      </c>
      <c r="E66" s="107" t="n">
        <v>3.3</v>
      </c>
      <c r="F66" s="107" t="n">
        <v>9798.1</v>
      </c>
      <c r="G66" s="107" t="n">
        <v>272.2</v>
      </c>
      <c r="H66" s="107" t="n">
        <v>101.5</v>
      </c>
      <c r="I66" s="107" t="n">
        <v>55.4</v>
      </c>
      <c r="J66" s="107" t="n">
        <v>12431.1</v>
      </c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5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5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5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5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5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5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5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5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5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5"/>
      <c r="IF66" s="104"/>
      <c r="IG66" s="104"/>
    </row>
    <row r="67" s="96" customFormat="true" ht="20.1" hidden="false" customHeight="true" outlineLevel="0" collapsed="false">
      <c r="A67" s="100"/>
      <c r="B67" s="108" t="s">
        <v>215</v>
      </c>
      <c r="D67" s="100"/>
      <c r="E67" s="100"/>
      <c r="F67" s="100"/>
      <c r="G67" s="100"/>
      <c r="H67" s="100"/>
      <c r="I67" s="100"/>
      <c r="J67" s="100"/>
    </row>
    <row r="68" s="88" customFormat="true" ht="14.1" hidden="false" customHeight="true" outlineLevel="0" collapsed="false">
      <c r="A68" s="102" t="s">
        <v>323</v>
      </c>
      <c r="B68" s="103" t="n">
        <v>445.9</v>
      </c>
      <c r="C68" s="103" t="s">
        <v>192</v>
      </c>
      <c r="D68" s="103" t="n">
        <v>250.9</v>
      </c>
      <c r="E68" s="103" t="n">
        <v>17.6</v>
      </c>
      <c r="F68" s="103" t="s">
        <v>73</v>
      </c>
      <c r="G68" s="103" t="n">
        <v>161.3</v>
      </c>
      <c r="H68" s="103" t="n">
        <v>3.4</v>
      </c>
      <c r="I68" s="103" t="n">
        <v>8.6</v>
      </c>
      <c r="J68" s="103" t="n">
        <v>4.2</v>
      </c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5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5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5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5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5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5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5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5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5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5"/>
      <c r="IF68" s="104"/>
      <c r="IG68" s="104"/>
    </row>
    <row r="69" s="88" customFormat="true" ht="14.1" hidden="false" customHeight="true" outlineLevel="0" collapsed="false">
      <c r="A69" s="102" t="s">
        <v>324</v>
      </c>
      <c r="B69" s="103" t="n">
        <v>91.1</v>
      </c>
      <c r="C69" s="103" t="n">
        <v>29.1</v>
      </c>
      <c r="D69" s="103" t="s">
        <v>192</v>
      </c>
      <c r="E69" s="103" t="s">
        <v>73</v>
      </c>
      <c r="F69" s="103" t="n">
        <v>59</v>
      </c>
      <c r="G69" s="103" t="s">
        <v>73</v>
      </c>
      <c r="H69" s="103" t="s">
        <v>73</v>
      </c>
      <c r="I69" s="103" t="s">
        <v>73</v>
      </c>
      <c r="J69" s="103" t="n">
        <v>2.9</v>
      </c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5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5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5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5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5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5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5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5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5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5"/>
      <c r="IF69" s="104"/>
      <c r="IG69" s="104"/>
    </row>
    <row r="70" s="88" customFormat="true" ht="14.1" hidden="false" customHeight="true" outlineLevel="0" collapsed="false">
      <c r="A70" s="102" t="s">
        <v>325</v>
      </c>
      <c r="B70" s="103" t="s">
        <v>73</v>
      </c>
      <c r="C70" s="103" t="s">
        <v>73</v>
      </c>
      <c r="D70" s="103" t="s">
        <v>73</v>
      </c>
      <c r="E70" s="103" t="s">
        <v>192</v>
      </c>
      <c r="F70" s="103" t="s">
        <v>73</v>
      </c>
      <c r="G70" s="103" t="s">
        <v>73</v>
      </c>
      <c r="H70" s="103" t="s">
        <v>73</v>
      </c>
      <c r="I70" s="103" t="s">
        <v>73</v>
      </c>
      <c r="J70" s="103" t="s">
        <v>73</v>
      </c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5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5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5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5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5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5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5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5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5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5"/>
      <c r="IF70" s="104"/>
      <c r="IG70" s="104"/>
    </row>
    <row r="71" s="88" customFormat="true" ht="14.1" hidden="false" customHeight="true" outlineLevel="0" collapsed="false">
      <c r="A71" s="102" t="s">
        <v>326</v>
      </c>
      <c r="B71" s="103" t="n">
        <v>146.5</v>
      </c>
      <c r="C71" s="103" t="s">
        <v>73</v>
      </c>
      <c r="D71" s="103" t="n">
        <v>13</v>
      </c>
      <c r="E71" s="103" t="n">
        <v>42.3</v>
      </c>
      <c r="F71" s="103" t="s">
        <v>192</v>
      </c>
      <c r="G71" s="103" t="n">
        <v>55.8</v>
      </c>
      <c r="H71" s="103" t="n">
        <v>10.6</v>
      </c>
      <c r="I71" s="103" t="n">
        <v>10.9</v>
      </c>
      <c r="J71" s="103" t="n">
        <v>13.9</v>
      </c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5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5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5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5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5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5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5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5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5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5"/>
      <c r="IF71" s="104"/>
      <c r="IG71" s="104"/>
    </row>
    <row r="72" s="88" customFormat="true" ht="14.1" hidden="false" customHeight="true" outlineLevel="0" collapsed="false">
      <c r="A72" s="102" t="s">
        <v>327</v>
      </c>
      <c r="B72" s="103" t="n">
        <v>13.2</v>
      </c>
      <c r="C72" s="103" t="n">
        <v>6</v>
      </c>
      <c r="D72" s="103" t="s">
        <v>73</v>
      </c>
      <c r="E72" s="103" t="s">
        <v>73</v>
      </c>
      <c r="F72" s="103" t="n">
        <v>7.2</v>
      </c>
      <c r="G72" s="103" t="s">
        <v>192</v>
      </c>
      <c r="H72" s="103" t="s">
        <v>73</v>
      </c>
      <c r="I72" s="103" t="s">
        <v>73</v>
      </c>
      <c r="J72" s="103" t="s">
        <v>73</v>
      </c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5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5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5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5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5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5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5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5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5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5"/>
      <c r="IF72" s="104"/>
      <c r="IG72" s="104"/>
    </row>
    <row r="73" s="88" customFormat="true" ht="14.1" hidden="false" customHeight="true" outlineLevel="0" collapsed="false">
      <c r="A73" s="102" t="s">
        <v>328</v>
      </c>
      <c r="B73" s="103" t="n">
        <v>340.1</v>
      </c>
      <c r="C73" s="103" t="n">
        <v>155.9</v>
      </c>
      <c r="D73" s="103" t="s">
        <v>73</v>
      </c>
      <c r="E73" s="103" t="s">
        <v>73</v>
      </c>
      <c r="F73" s="103" t="n">
        <v>184.2</v>
      </c>
      <c r="G73" s="103" t="s">
        <v>73</v>
      </c>
      <c r="H73" s="103" t="s">
        <v>192</v>
      </c>
      <c r="I73" s="103" t="s">
        <v>73</v>
      </c>
      <c r="J73" s="103" t="s">
        <v>73</v>
      </c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5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5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5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5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5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5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5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5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5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5"/>
      <c r="IF73" s="104"/>
      <c r="IG73" s="104"/>
    </row>
    <row r="74" s="88" customFormat="true" ht="14.1" hidden="false" customHeight="true" outlineLevel="0" collapsed="false">
      <c r="A74" s="102" t="s">
        <v>329</v>
      </c>
      <c r="B74" s="103" t="n">
        <v>43.2</v>
      </c>
      <c r="C74" s="103" t="n">
        <v>3.7</v>
      </c>
      <c r="D74" s="103" t="s">
        <v>73</v>
      </c>
      <c r="E74" s="103" t="s">
        <v>73</v>
      </c>
      <c r="F74" s="103" t="n">
        <v>39.5</v>
      </c>
      <c r="G74" s="103" t="s">
        <v>73</v>
      </c>
      <c r="H74" s="103" t="s">
        <v>73</v>
      </c>
      <c r="I74" s="103" t="s">
        <v>192</v>
      </c>
      <c r="J74" s="103" t="s">
        <v>73</v>
      </c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5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5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5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5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5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5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5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5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5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5"/>
      <c r="IF74" s="104"/>
      <c r="IG74" s="104"/>
    </row>
    <row r="75" s="88" customFormat="true" ht="14.1" hidden="false" customHeight="true" outlineLevel="0" collapsed="false">
      <c r="A75" s="102" t="s">
        <v>330</v>
      </c>
      <c r="B75" s="103" t="n">
        <v>11055.4</v>
      </c>
      <c r="C75" s="103" t="n">
        <v>1765</v>
      </c>
      <c r="D75" s="103" t="n">
        <v>396.8</v>
      </c>
      <c r="E75" s="103" t="n">
        <v>24.4</v>
      </c>
      <c r="F75" s="103" t="n">
        <v>3375.1</v>
      </c>
      <c r="G75" s="103" t="n">
        <v>68.3</v>
      </c>
      <c r="H75" s="103" t="n">
        <v>81.4</v>
      </c>
      <c r="I75" s="103" t="n">
        <v>59.5</v>
      </c>
      <c r="J75" s="103" t="s">
        <v>192</v>
      </c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5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5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5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5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5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5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5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5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5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5"/>
      <c r="IF75" s="104"/>
      <c r="IG75" s="104"/>
    </row>
    <row r="76" s="88" customFormat="true" ht="14.1" hidden="false" customHeight="true" outlineLevel="0" collapsed="false">
      <c r="A76" s="106" t="s">
        <v>332</v>
      </c>
      <c r="B76" s="107" t="n">
        <v>12135.3</v>
      </c>
      <c r="C76" s="107" t="n">
        <v>1959.6</v>
      </c>
      <c r="D76" s="107" t="n">
        <v>660.6</v>
      </c>
      <c r="E76" s="107" t="n">
        <v>84.2</v>
      </c>
      <c r="F76" s="107" t="n">
        <v>3665.1</v>
      </c>
      <c r="G76" s="107" t="n">
        <v>285.4</v>
      </c>
      <c r="H76" s="107" t="n">
        <v>95.3</v>
      </c>
      <c r="I76" s="107" t="n">
        <v>79</v>
      </c>
      <c r="J76" s="107" t="n">
        <v>5306</v>
      </c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5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5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5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5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5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5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5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5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5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5"/>
      <c r="IF76" s="104"/>
      <c r="IG76" s="104"/>
    </row>
    <row r="77" s="96" customFormat="true" ht="20.1" hidden="false" customHeight="true" outlineLevel="0" collapsed="false">
      <c r="A77" s="100"/>
      <c r="B77" s="108" t="s">
        <v>216</v>
      </c>
      <c r="D77" s="100"/>
      <c r="E77" s="100"/>
      <c r="F77" s="100"/>
      <c r="G77" s="100"/>
      <c r="H77" s="100"/>
      <c r="I77" s="100"/>
      <c r="J77" s="100"/>
    </row>
    <row r="78" s="88" customFormat="true" ht="14.1" hidden="false" customHeight="true" outlineLevel="0" collapsed="false">
      <c r="A78" s="102" t="s">
        <v>323</v>
      </c>
      <c r="B78" s="103" t="s">
        <v>73</v>
      </c>
      <c r="C78" s="103" t="s">
        <v>192</v>
      </c>
      <c r="D78" s="103" t="s">
        <v>73</v>
      </c>
      <c r="E78" s="103" t="s">
        <v>73</v>
      </c>
      <c r="F78" s="103" t="s">
        <v>73</v>
      </c>
      <c r="G78" s="103" t="s">
        <v>73</v>
      </c>
      <c r="H78" s="103" t="s">
        <v>73</v>
      </c>
      <c r="I78" s="103" t="s">
        <v>73</v>
      </c>
      <c r="J78" s="103" t="s">
        <v>73</v>
      </c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5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5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5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5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5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5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5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5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5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5"/>
      <c r="IF78" s="104"/>
      <c r="IG78" s="104"/>
    </row>
    <row r="79" s="88" customFormat="true" ht="14.1" hidden="false" customHeight="true" outlineLevel="0" collapsed="false">
      <c r="A79" s="102" t="s">
        <v>324</v>
      </c>
      <c r="B79" s="103" t="n">
        <v>3</v>
      </c>
      <c r="C79" s="103" t="n">
        <v>1.1</v>
      </c>
      <c r="D79" s="103" t="s">
        <v>192</v>
      </c>
      <c r="E79" s="103" t="s">
        <v>73</v>
      </c>
      <c r="F79" s="103" t="n">
        <v>1.9</v>
      </c>
      <c r="G79" s="103" t="s">
        <v>73</v>
      </c>
      <c r="H79" s="103" t="s">
        <v>73</v>
      </c>
      <c r="I79" s="103" t="s">
        <v>73</v>
      </c>
      <c r="J79" s="103" t="s">
        <v>73</v>
      </c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5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5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5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5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5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5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5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5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5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5"/>
      <c r="IF79" s="104"/>
      <c r="IG79" s="104"/>
    </row>
    <row r="80" s="88" customFormat="true" ht="14.1" hidden="false" customHeight="true" outlineLevel="0" collapsed="false">
      <c r="A80" s="102" t="s">
        <v>325</v>
      </c>
      <c r="B80" s="103" t="s">
        <v>73</v>
      </c>
      <c r="C80" s="103" t="s">
        <v>73</v>
      </c>
      <c r="D80" s="103" t="s">
        <v>73</v>
      </c>
      <c r="E80" s="103" t="s">
        <v>192</v>
      </c>
      <c r="F80" s="103" t="s">
        <v>73</v>
      </c>
      <c r="G80" s="103" t="s">
        <v>73</v>
      </c>
      <c r="H80" s="103" t="s">
        <v>73</v>
      </c>
      <c r="I80" s="103" t="s">
        <v>73</v>
      </c>
      <c r="J80" s="103" t="s">
        <v>73</v>
      </c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5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5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5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5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5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5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5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5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5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5"/>
      <c r="IF80" s="104"/>
      <c r="IG80" s="104"/>
    </row>
    <row r="81" s="88" customFormat="true" ht="14.1" hidden="false" customHeight="true" outlineLevel="0" collapsed="false">
      <c r="A81" s="102" t="s">
        <v>326</v>
      </c>
      <c r="B81" s="103" t="n">
        <v>10.7</v>
      </c>
      <c r="C81" s="103" t="s">
        <v>73</v>
      </c>
      <c r="D81" s="103" t="n">
        <v>10.7</v>
      </c>
      <c r="E81" s="103" t="s">
        <v>73</v>
      </c>
      <c r="F81" s="103" t="s">
        <v>192</v>
      </c>
      <c r="G81" s="103" t="s">
        <v>73</v>
      </c>
      <c r="H81" s="103" t="s">
        <v>73</v>
      </c>
      <c r="I81" s="103" t="s">
        <v>73</v>
      </c>
      <c r="J81" s="103" t="n">
        <v>0</v>
      </c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5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5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5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5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5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5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5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5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5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5"/>
      <c r="IF81" s="104"/>
      <c r="IG81" s="104"/>
    </row>
    <row r="82" s="88" customFormat="true" ht="14.1" hidden="false" customHeight="true" outlineLevel="0" collapsed="false">
      <c r="A82" s="102" t="s">
        <v>327</v>
      </c>
      <c r="B82" s="103" t="n">
        <v>0.7</v>
      </c>
      <c r="C82" s="103" t="s">
        <v>73</v>
      </c>
      <c r="D82" s="103" t="s">
        <v>73</v>
      </c>
      <c r="E82" s="103" t="s">
        <v>73</v>
      </c>
      <c r="F82" s="103" t="n">
        <v>0.7</v>
      </c>
      <c r="G82" s="103" t="s">
        <v>192</v>
      </c>
      <c r="H82" s="103" t="s">
        <v>73</v>
      </c>
      <c r="I82" s="103" t="s">
        <v>73</v>
      </c>
      <c r="J82" s="103" t="s">
        <v>73</v>
      </c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5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5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5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5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5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5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5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5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5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5"/>
      <c r="IF82" s="104"/>
      <c r="IG82" s="104"/>
    </row>
    <row r="83" s="88" customFormat="true" ht="14.1" hidden="false" customHeight="true" outlineLevel="0" collapsed="false">
      <c r="A83" s="102" t="s">
        <v>328</v>
      </c>
      <c r="B83" s="103" t="n">
        <v>1.3</v>
      </c>
      <c r="C83" s="103" t="s">
        <v>73</v>
      </c>
      <c r="D83" s="103" t="s">
        <v>73</v>
      </c>
      <c r="E83" s="103" t="s">
        <v>73</v>
      </c>
      <c r="F83" s="103" t="n">
        <v>1.3</v>
      </c>
      <c r="G83" s="103" t="s">
        <v>73</v>
      </c>
      <c r="H83" s="103" t="s">
        <v>192</v>
      </c>
      <c r="I83" s="103" t="s">
        <v>73</v>
      </c>
      <c r="J83" s="103" t="s">
        <v>73</v>
      </c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5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5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5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5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5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5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5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5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5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5"/>
      <c r="IF83" s="104"/>
      <c r="IG83" s="104"/>
    </row>
    <row r="84" s="88" customFormat="true" ht="14.1" hidden="false" customHeight="true" outlineLevel="0" collapsed="false">
      <c r="A84" s="102" t="s">
        <v>329</v>
      </c>
      <c r="B84" s="103" t="s">
        <v>73</v>
      </c>
      <c r="C84" s="103" t="s">
        <v>73</v>
      </c>
      <c r="D84" s="103" t="s">
        <v>73</v>
      </c>
      <c r="E84" s="103" t="s">
        <v>73</v>
      </c>
      <c r="F84" s="103" t="s">
        <v>73</v>
      </c>
      <c r="G84" s="103" t="s">
        <v>73</v>
      </c>
      <c r="H84" s="103" t="s">
        <v>73</v>
      </c>
      <c r="I84" s="103" t="s">
        <v>192</v>
      </c>
      <c r="J84" s="103" t="s">
        <v>73</v>
      </c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5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5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5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5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5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5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5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5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5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5"/>
      <c r="IF84" s="104"/>
      <c r="IG84" s="104"/>
    </row>
    <row r="85" s="88" customFormat="true" ht="14.1" hidden="false" customHeight="true" outlineLevel="0" collapsed="false">
      <c r="A85" s="102" t="s">
        <v>330</v>
      </c>
      <c r="B85" s="103" t="n">
        <v>1921.5</v>
      </c>
      <c r="C85" s="103" t="n">
        <v>445.5</v>
      </c>
      <c r="D85" s="103" t="n">
        <v>6.4</v>
      </c>
      <c r="E85" s="103" t="s">
        <v>73</v>
      </c>
      <c r="F85" s="103" t="n">
        <v>551.5</v>
      </c>
      <c r="G85" s="103" t="n">
        <v>0.5</v>
      </c>
      <c r="H85" s="103" t="n">
        <v>5.7</v>
      </c>
      <c r="I85" s="103" t="n">
        <v>21.4</v>
      </c>
      <c r="J85" s="103" t="s">
        <v>192</v>
      </c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5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5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5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5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5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5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5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5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5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5"/>
      <c r="IF85" s="104"/>
      <c r="IG85" s="104"/>
    </row>
    <row r="86" s="88" customFormat="true" ht="14.1" hidden="false" customHeight="true" outlineLevel="0" collapsed="false">
      <c r="A86" s="106" t="s">
        <v>332</v>
      </c>
      <c r="B86" s="107" t="n">
        <v>1937.3</v>
      </c>
      <c r="C86" s="107" t="n">
        <v>446.6</v>
      </c>
      <c r="D86" s="107" t="n">
        <v>17.1</v>
      </c>
      <c r="E86" s="107" t="s">
        <v>73</v>
      </c>
      <c r="F86" s="107" t="n">
        <v>555.4</v>
      </c>
      <c r="G86" s="107" t="n">
        <v>0.5</v>
      </c>
      <c r="H86" s="107" t="n">
        <v>5.7</v>
      </c>
      <c r="I86" s="107" t="n">
        <v>21.4</v>
      </c>
      <c r="J86" s="107" t="n">
        <v>890.6</v>
      </c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5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5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5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5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5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5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5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5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5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5"/>
      <c r="IF86" s="104"/>
      <c r="IG86" s="104"/>
    </row>
    <row r="87" s="96" customFormat="true" ht="20.1" hidden="false" customHeight="true" outlineLevel="0" collapsed="false">
      <c r="A87" s="100"/>
      <c r="B87" s="108" t="s">
        <v>217</v>
      </c>
      <c r="D87" s="100"/>
      <c r="E87" s="100"/>
      <c r="F87" s="100"/>
      <c r="G87" s="100"/>
      <c r="H87" s="100"/>
      <c r="I87" s="100"/>
      <c r="J87" s="100"/>
    </row>
    <row r="88" s="88" customFormat="true" ht="14.1" hidden="false" customHeight="true" outlineLevel="0" collapsed="false">
      <c r="A88" s="102" t="s">
        <v>323</v>
      </c>
      <c r="B88" s="103" t="n">
        <v>257.7</v>
      </c>
      <c r="C88" s="103" t="s">
        <v>192</v>
      </c>
      <c r="D88" s="103" t="n">
        <v>235.3</v>
      </c>
      <c r="E88" s="103" t="s">
        <v>73</v>
      </c>
      <c r="F88" s="103" t="s">
        <v>73</v>
      </c>
      <c r="G88" s="103" t="s">
        <v>73</v>
      </c>
      <c r="H88" s="103" t="n">
        <v>22.4</v>
      </c>
      <c r="I88" s="103" t="s">
        <v>73</v>
      </c>
      <c r="J88" s="103" t="s">
        <v>73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5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5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5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5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5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5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5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5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5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5"/>
      <c r="IF88" s="104"/>
      <c r="IG88" s="104"/>
    </row>
    <row r="89" s="88" customFormat="true" ht="14.1" hidden="false" customHeight="true" outlineLevel="0" collapsed="false">
      <c r="A89" s="102" t="s">
        <v>324</v>
      </c>
      <c r="B89" s="103" t="n">
        <v>205</v>
      </c>
      <c r="C89" s="103" t="n">
        <v>115.2</v>
      </c>
      <c r="D89" s="103" t="s">
        <v>192</v>
      </c>
      <c r="E89" s="103" t="s">
        <v>73</v>
      </c>
      <c r="F89" s="103" t="n">
        <v>89.8</v>
      </c>
      <c r="G89" s="103" t="s">
        <v>73</v>
      </c>
      <c r="H89" s="103" t="s">
        <v>73</v>
      </c>
      <c r="I89" s="103" t="s">
        <v>73</v>
      </c>
      <c r="J89" s="103" t="s">
        <v>73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5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5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5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5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5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5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5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5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5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5"/>
      <c r="IF89" s="104"/>
      <c r="IG89" s="104"/>
    </row>
    <row r="90" s="88" customFormat="true" ht="14.1" hidden="false" customHeight="true" outlineLevel="0" collapsed="false">
      <c r="A90" s="102" t="s">
        <v>325</v>
      </c>
      <c r="B90" s="103" t="n">
        <v>15.4</v>
      </c>
      <c r="C90" s="103" t="n">
        <v>9.1</v>
      </c>
      <c r="D90" s="103" t="s">
        <v>73</v>
      </c>
      <c r="E90" s="103" t="s">
        <v>192</v>
      </c>
      <c r="F90" s="103" t="n">
        <v>6.2</v>
      </c>
      <c r="G90" s="103" t="s">
        <v>73</v>
      </c>
      <c r="H90" s="103" t="s">
        <v>73</v>
      </c>
      <c r="I90" s="103" t="s">
        <v>73</v>
      </c>
      <c r="J90" s="103" t="s">
        <v>73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5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5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5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5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5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5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5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5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5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5"/>
      <c r="IF90" s="104"/>
      <c r="IG90" s="104"/>
    </row>
    <row r="91" s="88" customFormat="true" ht="14.1" hidden="false" customHeight="true" outlineLevel="0" collapsed="false">
      <c r="A91" s="102" t="s">
        <v>326</v>
      </c>
      <c r="B91" s="103" t="n">
        <v>1739.9</v>
      </c>
      <c r="C91" s="103" t="s">
        <v>73</v>
      </c>
      <c r="D91" s="103" t="n">
        <v>1614.2</v>
      </c>
      <c r="E91" s="103" t="n">
        <v>2.2</v>
      </c>
      <c r="F91" s="103" t="s">
        <v>192</v>
      </c>
      <c r="G91" s="103" t="s">
        <v>73</v>
      </c>
      <c r="H91" s="103" t="n">
        <v>123.5</v>
      </c>
      <c r="I91" s="103" t="s">
        <v>73</v>
      </c>
      <c r="J91" s="103" t="s">
        <v>73</v>
      </c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5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5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5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5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5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5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5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5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5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5"/>
      <c r="IF91" s="104"/>
      <c r="IG91" s="104"/>
    </row>
    <row r="92" s="88" customFormat="true" ht="14.1" hidden="false" customHeight="true" outlineLevel="0" collapsed="false">
      <c r="A92" s="102" t="s">
        <v>327</v>
      </c>
      <c r="B92" s="103" t="n">
        <v>23.3</v>
      </c>
      <c r="C92" s="103" t="n">
        <v>3.4</v>
      </c>
      <c r="D92" s="103" t="s">
        <v>73</v>
      </c>
      <c r="E92" s="103" t="s">
        <v>73</v>
      </c>
      <c r="F92" s="103" t="n">
        <v>19.9</v>
      </c>
      <c r="G92" s="103" t="s">
        <v>192</v>
      </c>
      <c r="H92" s="103" t="s">
        <v>73</v>
      </c>
      <c r="I92" s="103" t="s">
        <v>73</v>
      </c>
      <c r="J92" s="103" t="s">
        <v>73</v>
      </c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5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5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5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5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5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5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5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5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5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5"/>
      <c r="IF92" s="104"/>
      <c r="IG92" s="104"/>
    </row>
    <row r="93" s="88" customFormat="true" ht="14.1" hidden="false" customHeight="true" outlineLevel="0" collapsed="false">
      <c r="A93" s="102" t="s">
        <v>328</v>
      </c>
      <c r="B93" s="103" t="n">
        <v>77.6</v>
      </c>
      <c r="C93" s="103" t="n">
        <v>42.6</v>
      </c>
      <c r="D93" s="103" t="s">
        <v>73</v>
      </c>
      <c r="E93" s="103" t="s">
        <v>73</v>
      </c>
      <c r="F93" s="103" t="n">
        <v>35</v>
      </c>
      <c r="G93" s="103" t="s">
        <v>73</v>
      </c>
      <c r="H93" s="103" t="s">
        <v>192</v>
      </c>
      <c r="I93" s="103" t="s">
        <v>73</v>
      </c>
      <c r="J93" s="103" t="s">
        <v>73</v>
      </c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5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5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5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5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5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5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5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5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5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5"/>
      <c r="IF93" s="104"/>
      <c r="IG93" s="104"/>
    </row>
    <row r="94" s="88" customFormat="true" ht="14.1" hidden="false" customHeight="true" outlineLevel="0" collapsed="false">
      <c r="A94" s="102" t="s">
        <v>329</v>
      </c>
      <c r="B94" s="103" t="n">
        <v>0.5</v>
      </c>
      <c r="C94" s="103" t="s">
        <v>73</v>
      </c>
      <c r="D94" s="103" t="s">
        <v>73</v>
      </c>
      <c r="E94" s="103" t="s">
        <v>73</v>
      </c>
      <c r="F94" s="103" t="n">
        <v>0.5</v>
      </c>
      <c r="G94" s="103" t="s">
        <v>73</v>
      </c>
      <c r="H94" s="103" t="s">
        <v>73</v>
      </c>
      <c r="I94" s="103" t="s">
        <v>192</v>
      </c>
      <c r="J94" s="103" t="s">
        <v>73</v>
      </c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5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5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5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5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5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5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5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5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5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5"/>
      <c r="IF94" s="104"/>
      <c r="IG94" s="104"/>
    </row>
    <row r="95" s="88" customFormat="true" ht="14.1" hidden="false" customHeight="true" outlineLevel="0" collapsed="false">
      <c r="A95" s="102" t="s">
        <v>330</v>
      </c>
      <c r="B95" s="103" t="n">
        <v>13063.9</v>
      </c>
      <c r="C95" s="103" t="n">
        <v>820.4</v>
      </c>
      <c r="D95" s="103" t="n">
        <v>665.1</v>
      </c>
      <c r="E95" s="103" t="n">
        <v>47.9</v>
      </c>
      <c r="F95" s="103" t="n">
        <v>3652.5</v>
      </c>
      <c r="G95" s="103" t="n">
        <v>110.4</v>
      </c>
      <c r="H95" s="103" t="n">
        <v>49.3</v>
      </c>
      <c r="I95" s="103" t="n">
        <v>1.6</v>
      </c>
      <c r="J95" s="103" t="s">
        <v>192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5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5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5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5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5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5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5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5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5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5"/>
      <c r="IF95" s="104"/>
      <c r="IG95" s="104"/>
    </row>
    <row r="96" s="88" customFormat="true" ht="14.1" hidden="false" customHeight="true" outlineLevel="0" collapsed="false">
      <c r="A96" s="106" t="s">
        <v>332</v>
      </c>
      <c r="B96" s="107" t="n">
        <v>15383.2</v>
      </c>
      <c r="C96" s="107" t="n">
        <v>990.7</v>
      </c>
      <c r="D96" s="107" t="n">
        <v>2514.6</v>
      </c>
      <c r="E96" s="107" t="n">
        <v>50</v>
      </c>
      <c r="F96" s="107" t="n">
        <v>3803.9</v>
      </c>
      <c r="G96" s="107" t="n">
        <v>110.4</v>
      </c>
      <c r="H96" s="107" t="n">
        <v>195.2</v>
      </c>
      <c r="I96" s="107" t="n">
        <v>1.6</v>
      </c>
      <c r="J96" s="107" t="n">
        <v>7716.8</v>
      </c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5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5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5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5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5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5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5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5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5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5"/>
      <c r="IF96" s="104"/>
      <c r="IG96" s="104"/>
    </row>
    <row r="97" s="96" customFormat="true" ht="20.1" hidden="false" customHeight="true" outlineLevel="0" collapsed="false">
      <c r="A97" s="100"/>
      <c r="B97" s="108" t="s">
        <v>218</v>
      </c>
      <c r="D97" s="100"/>
      <c r="E97" s="100"/>
      <c r="F97" s="100"/>
      <c r="G97" s="100"/>
      <c r="H97" s="100"/>
      <c r="I97" s="100"/>
      <c r="J97" s="100"/>
    </row>
    <row r="98" s="88" customFormat="true" ht="14.1" hidden="false" customHeight="true" outlineLevel="0" collapsed="false">
      <c r="A98" s="102" t="s">
        <v>323</v>
      </c>
      <c r="B98" s="103" t="n">
        <v>802.6</v>
      </c>
      <c r="C98" s="103" t="s">
        <v>192</v>
      </c>
      <c r="D98" s="103" t="n">
        <v>159.3</v>
      </c>
      <c r="E98" s="103" t="s">
        <v>73</v>
      </c>
      <c r="F98" s="103" t="s">
        <v>73</v>
      </c>
      <c r="G98" s="103" t="n">
        <v>17.2</v>
      </c>
      <c r="H98" s="103" t="n">
        <v>614.8</v>
      </c>
      <c r="I98" s="103" t="n">
        <v>2.8</v>
      </c>
      <c r="J98" s="103" t="n">
        <v>8.6</v>
      </c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5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5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5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5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5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5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5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5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5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5"/>
      <c r="IF98" s="104"/>
      <c r="IG98" s="104"/>
    </row>
    <row r="99" s="88" customFormat="true" ht="14.1" hidden="false" customHeight="true" outlineLevel="0" collapsed="false">
      <c r="A99" s="102" t="s">
        <v>324</v>
      </c>
      <c r="B99" s="103" t="n">
        <v>139.7</v>
      </c>
      <c r="C99" s="103" t="n">
        <v>47.8</v>
      </c>
      <c r="D99" s="103" t="s">
        <v>192</v>
      </c>
      <c r="E99" s="103" t="s">
        <v>73</v>
      </c>
      <c r="F99" s="103" t="n">
        <v>91.8</v>
      </c>
      <c r="G99" s="103" t="s">
        <v>73</v>
      </c>
      <c r="H99" s="103" t="s">
        <v>73</v>
      </c>
      <c r="I99" s="103" t="s">
        <v>73</v>
      </c>
      <c r="J99" s="103" t="n">
        <v>0.1</v>
      </c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5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5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5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5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5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5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5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5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5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5"/>
      <c r="IF99" s="104"/>
      <c r="IG99" s="104"/>
    </row>
    <row r="100" s="88" customFormat="true" ht="14.1" hidden="false" customHeight="true" outlineLevel="0" collapsed="false">
      <c r="A100" s="102" t="s">
        <v>325</v>
      </c>
      <c r="B100" s="103" t="s">
        <v>73</v>
      </c>
      <c r="C100" s="103" t="s">
        <v>73</v>
      </c>
      <c r="D100" s="103" t="s">
        <v>73</v>
      </c>
      <c r="E100" s="103" t="s">
        <v>192</v>
      </c>
      <c r="F100" s="103" t="s">
        <v>73</v>
      </c>
      <c r="G100" s="103" t="s">
        <v>73</v>
      </c>
      <c r="H100" s="103" t="s">
        <v>73</v>
      </c>
      <c r="I100" s="103" t="s">
        <v>73</v>
      </c>
      <c r="J100" s="103" t="s">
        <v>73</v>
      </c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5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5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5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5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5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5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5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5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5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5"/>
      <c r="IF100" s="104"/>
      <c r="IG100" s="104"/>
    </row>
    <row r="101" s="88" customFormat="true" ht="14.1" hidden="false" customHeight="true" outlineLevel="0" collapsed="false">
      <c r="A101" s="102" t="s">
        <v>326</v>
      </c>
      <c r="B101" s="103" t="n">
        <v>690.7</v>
      </c>
      <c r="C101" s="103" t="s">
        <v>73</v>
      </c>
      <c r="D101" s="103" t="n">
        <v>140.9</v>
      </c>
      <c r="E101" s="103" t="s">
        <v>73</v>
      </c>
      <c r="F101" s="103" t="s">
        <v>192</v>
      </c>
      <c r="G101" s="103" t="n">
        <v>9.5</v>
      </c>
      <c r="H101" s="103" t="n">
        <v>535.6</v>
      </c>
      <c r="I101" s="103" t="n">
        <v>0.9</v>
      </c>
      <c r="J101" s="103" t="n">
        <v>3.8</v>
      </c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5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5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5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5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5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5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5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5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5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5"/>
      <c r="IF101" s="104"/>
      <c r="IG101" s="104"/>
    </row>
    <row r="102" s="88" customFormat="true" ht="14.1" hidden="false" customHeight="true" outlineLevel="0" collapsed="false">
      <c r="A102" s="102" t="s">
        <v>327</v>
      </c>
      <c r="B102" s="103" t="n">
        <v>5.7</v>
      </c>
      <c r="C102" s="103" t="n">
        <v>2</v>
      </c>
      <c r="D102" s="103" t="s">
        <v>73</v>
      </c>
      <c r="E102" s="103" t="s">
        <v>73</v>
      </c>
      <c r="F102" s="103" t="n">
        <v>3.7</v>
      </c>
      <c r="G102" s="103" t="s">
        <v>192</v>
      </c>
      <c r="H102" s="103" t="s">
        <v>73</v>
      </c>
      <c r="I102" s="103" t="s">
        <v>73</v>
      </c>
      <c r="J102" s="103" t="s">
        <v>73</v>
      </c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5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5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5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5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5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5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5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5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5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5"/>
      <c r="IF102" s="104"/>
      <c r="IG102" s="104"/>
    </row>
    <row r="103" s="88" customFormat="true" ht="14.1" hidden="false" customHeight="true" outlineLevel="0" collapsed="false">
      <c r="A103" s="102" t="s">
        <v>328</v>
      </c>
      <c r="B103" s="103" t="n">
        <v>893.1</v>
      </c>
      <c r="C103" s="103" t="n">
        <v>310.6</v>
      </c>
      <c r="D103" s="103" t="s">
        <v>73</v>
      </c>
      <c r="E103" s="103" t="s">
        <v>73</v>
      </c>
      <c r="F103" s="103" t="n">
        <v>582.5</v>
      </c>
      <c r="G103" s="103" t="s">
        <v>73</v>
      </c>
      <c r="H103" s="103" t="s">
        <v>192</v>
      </c>
      <c r="I103" s="103" t="s">
        <v>73</v>
      </c>
      <c r="J103" s="103" t="s">
        <v>73</v>
      </c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5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5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5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5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5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5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5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5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5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5"/>
      <c r="IF103" s="104"/>
      <c r="IG103" s="104"/>
    </row>
    <row r="104" s="88" customFormat="true" ht="14.1" hidden="false" customHeight="true" outlineLevel="0" collapsed="false">
      <c r="A104" s="102" t="s">
        <v>329</v>
      </c>
      <c r="B104" s="103" t="n">
        <v>8.1</v>
      </c>
      <c r="C104" s="103" t="n">
        <v>4.4</v>
      </c>
      <c r="D104" s="103" t="s">
        <v>73</v>
      </c>
      <c r="E104" s="103" t="s">
        <v>73</v>
      </c>
      <c r="F104" s="103" t="n">
        <v>3.7</v>
      </c>
      <c r="G104" s="103" t="s">
        <v>73</v>
      </c>
      <c r="H104" s="103" t="s">
        <v>73</v>
      </c>
      <c r="I104" s="103" t="s">
        <v>192</v>
      </c>
      <c r="J104" s="103" t="s">
        <v>73</v>
      </c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5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5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5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5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5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5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5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5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5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5"/>
      <c r="IF104" s="104"/>
      <c r="IG104" s="104"/>
    </row>
    <row r="105" s="88" customFormat="true" ht="14.1" hidden="false" customHeight="true" outlineLevel="0" collapsed="false">
      <c r="A105" s="102" t="s">
        <v>330</v>
      </c>
      <c r="B105" s="103" t="n">
        <v>11798.6</v>
      </c>
      <c r="C105" s="103" t="n">
        <v>3753</v>
      </c>
      <c r="D105" s="103" t="n">
        <v>6.8</v>
      </c>
      <c r="E105" s="103" t="s">
        <v>73</v>
      </c>
      <c r="F105" s="103" t="n">
        <v>5534.6</v>
      </c>
      <c r="G105" s="103" t="n">
        <v>1.3</v>
      </c>
      <c r="H105" s="103" t="n">
        <v>30.5</v>
      </c>
      <c r="I105" s="103" t="n">
        <v>1.4</v>
      </c>
      <c r="J105" s="103" t="s">
        <v>192</v>
      </c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5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5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5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5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5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5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5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5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5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5"/>
      <c r="IF105" s="104"/>
      <c r="IG105" s="104"/>
    </row>
    <row r="106" s="88" customFormat="true" ht="14.1" hidden="false" customHeight="true" outlineLevel="0" collapsed="false">
      <c r="A106" s="106" t="s">
        <v>332</v>
      </c>
      <c r="B106" s="107" t="n">
        <v>14338.4</v>
      </c>
      <c r="C106" s="107" t="n">
        <v>4117.9</v>
      </c>
      <c r="D106" s="107" t="n">
        <v>307</v>
      </c>
      <c r="E106" s="107" t="s">
        <v>73</v>
      </c>
      <c r="F106" s="107" t="n">
        <v>6216.2</v>
      </c>
      <c r="G106" s="107" t="n">
        <v>28</v>
      </c>
      <c r="H106" s="107" t="n">
        <v>1180.8</v>
      </c>
      <c r="I106" s="107" t="n">
        <v>5</v>
      </c>
      <c r="J106" s="107" t="n">
        <v>2483.5</v>
      </c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5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5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5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5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5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5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5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5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5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5"/>
      <c r="IF106" s="104"/>
      <c r="IG106" s="104"/>
    </row>
    <row r="107" s="96" customFormat="true" ht="20.1" hidden="false" customHeight="true" outlineLevel="0" collapsed="false">
      <c r="A107" s="100"/>
      <c r="B107" s="108" t="s">
        <v>335</v>
      </c>
      <c r="D107" s="100"/>
      <c r="E107" s="100"/>
      <c r="F107" s="100"/>
      <c r="G107" s="100"/>
      <c r="H107" s="100"/>
      <c r="I107" s="100"/>
      <c r="J107" s="100"/>
    </row>
    <row r="108" s="88" customFormat="true" ht="13.5" hidden="false" customHeight="true" outlineLevel="0" collapsed="false">
      <c r="A108" s="102" t="s">
        <v>323</v>
      </c>
      <c r="B108" s="103" t="n">
        <v>2336.5</v>
      </c>
      <c r="C108" s="103" t="s">
        <v>192</v>
      </c>
      <c r="D108" s="103" t="n">
        <v>1161</v>
      </c>
      <c r="E108" s="103" t="n">
        <v>21.4</v>
      </c>
      <c r="F108" s="103" t="n">
        <v>8.5</v>
      </c>
      <c r="G108" s="103" t="n">
        <v>202.7</v>
      </c>
      <c r="H108" s="103" t="n">
        <v>832.6</v>
      </c>
      <c r="I108" s="103" t="n">
        <v>81.9</v>
      </c>
      <c r="J108" s="103" t="n">
        <v>28.4</v>
      </c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5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5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5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5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5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5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5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5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5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5"/>
      <c r="IF108" s="104"/>
      <c r="IG108" s="104"/>
    </row>
    <row r="109" s="88" customFormat="true" ht="13.5" hidden="false" customHeight="true" outlineLevel="0" collapsed="false">
      <c r="A109" s="102" t="s">
        <v>324</v>
      </c>
      <c r="B109" s="103" t="n">
        <v>4543.8</v>
      </c>
      <c r="C109" s="103" t="n">
        <v>1635.4</v>
      </c>
      <c r="D109" s="103" t="s">
        <v>192</v>
      </c>
      <c r="E109" s="103" t="s">
        <v>73</v>
      </c>
      <c r="F109" s="103" t="n">
        <v>2884.2</v>
      </c>
      <c r="G109" s="103" t="s">
        <v>73</v>
      </c>
      <c r="H109" s="103" t="s">
        <v>73</v>
      </c>
      <c r="I109" s="103" t="n">
        <v>21.2</v>
      </c>
      <c r="J109" s="103" t="n">
        <v>3</v>
      </c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5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5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5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5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5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5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5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5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5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5"/>
      <c r="IF109" s="104"/>
      <c r="IG109" s="104"/>
    </row>
    <row r="110" s="88" customFormat="true" ht="13.5" hidden="false" customHeight="true" outlineLevel="0" collapsed="false">
      <c r="A110" s="102" t="s">
        <v>325</v>
      </c>
      <c r="B110" s="103" t="n">
        <v>454</v>
      </c>
      <c r="C110" s="103" t="n">
        <v>184</v>
      </c>
      <c r="D110" s="103" t="s">
        <v>73</v>
      </c>
      <c r="E110" s="103" t="s">
        <v>192</v>
      </c>
      <c r="F110" s="103" t="n">
        <v>270</v>
      </c>
      <c r="G110" s="103" t="s">
        <v>73</v>
      </c>
      <c r="H110" s="103" t="s">
        <v>73</v>
      </c>
      <c r="I110" s="103" t="s">
        <v>73</v>
      </c>
      <c r="J110" s="103" t="s">
        <v>73</v>
      </c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5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5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5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5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5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5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5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5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5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5"/>
      <c r="IF110" s="104"/>
      <c r="IG110" s="104"/>
    </row>
    <row r="111" s="88" customFormat="true" ht="13.5" hidden="false" customHeight="true" outlineLevel="0" collapsed="false">
      <c r="A111" s="102" t="s">
        <v>326</v>
      </c>
      <c r="B111" s="103" t="n">
        <v>6412.5</v>
      </c>
      <c r="C111" s="103" t="s">
        <v>73</v>
      </c>
      <c r="D111" s="103" t="n">
        <v>4944.5</v>
      </c>
      <c r="E111" s="103" t="n">
        <v>73.6</v>
      </c>
      <c r="F111" s="103" t="s">
        <v>192</v>
      </c>
      <c r="G111" s="103" t="n">
        <v>129.4</v>
      </c>
      <c r="H111" s="103" t="n">
        <v>799.9</v>
      </c>
      <c r="I111" s="103" t="n">
        <v>400.1</v>
      </c>
      <c r="J111" s="103" t="n">
        <v>64.9</v>
      </c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5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5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5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5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5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5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5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5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5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5"/>
      <c r="IF111" s="104"/>
      <c r="IG111" s="104"/>
    </row>
    <row r="112" s="88" customFormat="true" ht="13.5" hidden="false" customHeight="true" outlineLevel="0" collapsed="false">
      <c r="A112" s="102" t="s">
        <v>327</v>
      </c>
      <c r="B112" s="103" t="n">
        <v>998.7</v>
      </c>
      <c r="C112" s="103" t="n">
        <v>54</v>
      </c>
      <c r="D112" s="103" t="s">
        <v>73</v>
      </c>
      <c r="E112" s="103" t="s">
        <v>73</v>
      </c>
      <c r="F112" s="103" t="n">
        <v>944.6</v>
      </c>
      <c r="G112" s="103" t="s">
        <v>192</v>
      </c>
      <c r="H112" s="103" t="s">
        <v>73</v>
      </c>
      <c r="I112" s="103" t="s">
        <v>73</v>
      </c>
      <c r="J112" s="103" t="s">
        <v>73</v>
      </c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5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5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5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5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5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5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5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5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5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5"/>
      <c r="IF112" s="104"/>
      <c r="IG112" s="104"/>
    </row>
    <row r="113" s="88" customFormat="true" ht="13.5" hidden="false" customHeight="true" outlineLevel="0" collapsed="false">
      <c r="A113" s="102" t="s">
        <v>328</v>
      </c>
      <c r="B113" s="103" t="n">
        <v>4255.6</v>
      </c>
      <c r="C113" s="103" t="n">
        <v>1114.5</v>
      </c>
      <c r="D113" s="103" t="s">
        <v>73</v>
      </c>
      <c r="E113" s="103" t="s">
        <v>73</v>
      </c>
      <c r="F113" s="103" t="n">
        <v>3141.1</v>
      </c>
      <c r="G113" s="103" t="s">
        <v>73</v>
      </c>
      <c r="H113" s="103" t="s">
        <v>192</v>
      </c>
      <c r="I113" s="103" t="s">
        <v>73</v>
      </c>
      <c r="J113" s="103" t="s">
        <v>73</v>
      </c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5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5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5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5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5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5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5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5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5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5"/>
      <c r="IF113" s="104"/>
      <c r="IG113" s="104"/>
    </row>
    <row r="114" s="88" customFormat="true" ht="13.5" hidden="false" customHeight="true" outlineLevel="0" collapsed="false">
      <c r="A114" s="102" t="s">
        <v>329</v>
      </c>
      <c r="B114" s="103" t="n">
        <v>209.6</v>
      </c>
      <c r="C114" s="103" t="n">
        <v>35.4</v>
      </c>
      <c r="D114" s="103" t="n">
        <v>4.2</v>
      </c>
      <c r="E114" s="103" t="s">
        <v>73</v>
      </c>
      <c r="F114" s="103" t="n">
        <v>170</v>
      </c>
      <c r="G114" s="103" t="s">
        <v>73</v>
      </c>
      <c r="H114" s="103" t="s">
        <v>73</v>
      </c>
      <c r="I114" s="103" t="s">
        <v>192</v>
      </c>
      <c r="J114" s="103" t="s">
        <v>73</v>
      </c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5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5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5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5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5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5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5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5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5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5"/>
      <c r="IF114" s="104"/>
      <c r="IG114" s="104"/>
    </row>
    <row r="115" s="88" customFormat="true" ht="13.5" hidden="false" customHeight="true" outlineLevel="0" collapsed="false">
      <c r="A115" s="102" t="s">
        <v>330</v>
      </c>
      <c r="B115" s="103" t="n">
        <v>236477.6</v>
      </c>
      <c r="C115" s="103" t="n">
        <v>23646.9</v>
      </c>
      <c r="D115" s="103" t="n">
        <v>5911.2</v>
      </c>
      <c r="E115" s="103" t="n">
        <v>172.3</v>
      </c>
      <c r="F115" s="103" t="n">
        <v>96148.6</v>
      </c>
      <c r="G115" s="103" t="n">
        <v>887.3</v>
      </c>
      <c r="H115" s="103" t="n">
        <v>1146.4</v>
      </c>
      <c r="I115" s="103" t="n">
        <v>1126.8</v>
      </c>
      <c r="J115" s="103" t="s">
        <v>192</v>
      </c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5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5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5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5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5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5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5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5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5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5"/>
      <c r="IF115" s="104"/>
      <c r="IG115" s="104"/>
    </row>
    <row r="116" s="88" customFormat="true" ht="13.5" hidden="false" customHeight="true" outlineLevel="0" collapsed="false">
      <c r="A116" s="106" t="s">
        <v>170</v>
      </c>
      <c r="B116" s="107" t="n">
        <v>255688.2</v>
      </c>
      <c r="C116" s="107" t="n">
        <v>26670.2</v>
      </c>
      <c r="D116" s="107" t="n">
        <v>12020.9</v>
      </c>
      <c r="E116" s="107" t="n">
        <v>267.3</v>
      </c>
      <c r="F116" s="107" t="n">
        <v>103567</v>
      </c>
      <c r="G116" s="107" t="n">
        <v>1219.4</v>
      </c>
      <c r="H116" s="107" t="n">
        <v>2778.9</v>
      </c>
      <c r="I116" s="107" t="n">
        <v>1630</v>
      </c>
      <c r="J116" s="107" t="n">
        <v>107534.5</v>
      </c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5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5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5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5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5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5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5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5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5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5"/>
      <c r="IF116" s="104"/>
      <c r="IG116" s="104"/>
    </row>
  </sheetData>
  <mergeCells count="2">
    <mergeCell ref="A5:A6"/>
    <mergeCell ref="B5:J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19.42"/>
    <col collapsed="false" customWidth="true" hidden="false" outlineLevel="0" max="2" min="2" style="29" width="8.85"/>
    <col collapsed="false" customWidth="false" hidden="false" outlineLevel="0" max="257" min="3" style="29" width="12.7"/>
  </cols>
  <sheetData>
    <row r="2" customFormat="false" ht="19.5" hidden="false" customHeight="true" outlineLevel="0" collapsed="false">
      <c r="A2" s="50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3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</row>
    <row r="5" customFormat="false" ht="25.5" hidden="false" customHeight="true" outlineLevel="0" collapsed="false">
      <c r="A5" s="54" t="s">
        <v>340</v>
      </c>
      <c r="B5" s="109" t="s">
        <v>341</v>
      </c>
      <c r="C5" s="55" t="n">
        <v>2007</v>
      </c>
      <c r="D5" s="55" t="n">
        <v>2008</v>
      </c>
      <c r="E5" s="55" t="n">
        <v>2009</v>
      </c>
      <c r="F5" s="66" t="s">
        <v>177</v>
      </c>
      <c r="G5" s="66"/>
    </row>
    <row r="6" customFormat="false" ht="17.25" hidden="false" customHeight="true" outlineLevel="0" collapsed="false">
      <c r="A6" s="54"/>
      <c r="B6" s="109"/>
      <c r="C6" s="55"/>
      <c r="D6" s="55"/>
      <c r="E6" s="55"/>
      <c r="F6" s="55" t="s">
        <v>178</v>
      </c>
      <c r="G6" s="56" t="s">
        <v>179</v>
      </c>
    </row>
    <row r="7" customFormat="false" ht="20.1" hidden="false" customHeight="true" outlineLevel="0" collapsed="false">
      <c r="A7" s="110"/>
      <c r="B7" s="110"/>
      <c r="C7" s="111" t="s">
        <v>181</v>
      </c>
      <c r="D7" s="111"/>
      <c r="E7" s="111"/>
      <c r="F7" s="111"/>
      <c r="G7" s="111"/>
    </row>
    <row r="8" customFormat="false" ht="13.5" hidden="false" customHeight="true" outlineLevel="0" collapsed="false">
      <c r="A8" s="112" t="s">
        <v>342</v>
      </c>
      <c r="B8" s="113" t="s">
        <v>343</v>
      </c>
      <c r="C8" s="114" t="n">
        <v>38732</v>
      </c>
      <c r="D8" s="114" t="n">
        <v>39461</v>
      </c>
      <c r="E8" s="115" t="n">
        <v>41883</v>
      </c>
      <c r="F8" s="114" t="n">
        <v>2422</v>
      </c>
      <c r="G8" s="116" t="n">
        <v>6.1</v>
      </c>
    </row>
    <row r="9" customFormat="false" ht="13.5" hidden="false" customHeight="true" outlineLevel="0" collapsed="false">
      <c r="A9" s="112" t="s">
        <v>344</v>
      </c>
      <c r="B9" s="113" t="s">
        <v>343</v>
      </c>
      <c r="C9" s="114" t="n">
        <v>70</v>
      </c>
      <c r="D9" s="114" t="n">
        <v>5</v>
      </c>
      <c r="E9" s="115" t="n">
        <v>161</v>
      </c>
      <c r="F9" s="114" t="n">
        <v>156</v>
      </c>
      <c r="G9" s="116" t="n">
        <v>3120</v>
      </c>
    </row>
    <row r="10" customFormat="false" ht="13.5" hidden="false" customHeight="true" outlineLevel="0" collapsed="false">
      <c r="A10" s="112" t="s">
        <v>345</v>
      </c>
      <c r="B10" s="113" t="s">
        <v>343</v>
      </c>
      <c r="C10" s="114" t="n">
        <v>33857</v>
      </c>
      <c r="D10" s="114" t="n">
        <v>33305</v>
      </c>
      <c r="E10" s="115" t="n">
        <v>45228</v>
      </c>
      <c r="F10" s="114" t="n">
        <v>11923</v>
      </c>
      <c r="G10" s="116" t="n">
        <v>35.8</v>
      </c>
    </row>
    <row r="11" customFormat="false" ht="13.5" hidden="false" customHeight="true" outlineLevel="0" collapsed="false">
      <c r="A11" s="117" t="s">
        <v>155</v>
      </c>
      <c r="B11" s="113" t="s">
        <v>90</v>
      </c>
      <c r="C11" s="114" t="n">
        <v>106551</v>
      </c>
      <c r="D11" s="114" t="n">
        <v>106078.5</v>
      </c>
      <c r="E11" s="115" t="n">
        <v>132570</v>
      </c>
      <c r="F11" s="114" t="n">
        <v>26491.5</v>
      </c>
      <c r="G11" s="116" t="n">
        <v>25</v>
      </c>
    </row>
    <row r="12" customFormat="false" ht="13.5" hidden="false" customHeight="true" outlineLevel="0" collapsed="false">
      <c r="A12" s="117" t="s">
        <v>346</v>
      </c>
      <c r="B12" s="113" t="s">
        <v>347</v>
      </c>
      <c r="C12" s="114" t="n">
        <v>1327903</v>
      </c>
      <c r="D12" s="114" t="n">
        <v>1242190</v>
      </c>
      <c r="E12" s="115" t="n">
        <v>1472841</v>
      </c>
      <c r="F12" s="114" t="n">
        <v>230651</v>
      </c>
      <c r="G12" s="116" t="n">
        <v>18.6</v>
      </c>
    </row>
    <row r="13" customFormat="false" ht="13.5" hidden="false" customHeight="true" outlineLevel="0" collapsed="false">
      <c r="A13" s="112" t="s">
        <v>348</v>
      </c>
      <c r="B13" s="113" t="s">
        <v>343</v>
      </c>
      <c r="C13" s="114" t="n">
        <v>30136</v>
      </c>
      <c r="D13" s="114" t="n">
        <v>34150</v>
      </c>
      <c r="E13" s="115" t="n">
        <v>25410</v>
      </c>
      <c r="F13" s="114" t="n">
        <v>-8740</v>
      </c>
      <c r="G13" s="116" t="n">
        <v>-25.6</v>
      </c>
    </row>
    <row r="14" customFormat="false" ht="13.5" hidden="false" customHeight="true" outlineLevel="0" collapsed="false">
      <c r="A14" s="112" t="s">
        <v>349</v>
      </c>
      <c r="B14" s="113" t="s">
        <v>343</v>
      </c>
      <c r="C14" s="114" t="n">
        <v>729</v>
      </c>
      <c r="D14" s="114" t="n">
        <v>504</v>
      </c>
      <c r="E14" s="115" t="n">
        <v>593</v>
      </c>
      <c r="F14" s="114" t="n">
        <v>89</v>
      </c>
      <c r="G14" s="116" t="n">
        <v>17.7</v>
      </c>
    </row>
    <row r="15" customFormat="false" ht="13.5" hidden="false" customHeight="true" outlineLevel="0" collapsed="false">
      <c r="A15" s="112" t="s">
        <v>350</v>
      </c>
      <c r="B15" s="113" t="s">
        <v>343</v>
      </c>
      <c r="C15" s="114" t="n">
        <v>23784</v>
      </c>
      <c r="D15" s="114" t="n">
        <v>24296</v>
      </c>
      <c r="E15" s="115" t="n">
        <v>17292</v>
      </c>
      <c r="F15" s="114" t="n">
        <v>-7004</v>
      </c>
      <c r="G15" s="116" t="n">
        <v>-28.8</v>
      </c>
    </row>
    <row r="16" customFormat="false" ht="13.5" hidden="false" customHeight="true" outlineLevel="0" collapsed="false">
      <c r="A16" s="117" t="s">
        <v>155</v>
      </c>
      <c r="B16" s="113" t="s">
        <v>90</v>
      </c>
      <c r="C16" s="114" t="n">
        <v>78797.5</v>
      </c>
      <c r="D16" s="114" t="n">
        <v>83498</v>
      </c>
      <c r="E16" s="115" t="n">
        <v>60885</v>
      </c>
      <c r="F16" s="114" t="n">
        <v>-22613</v>
      </c>
      <c r="G16" s="116" t="n">
        <v>-27.1</v>
      </c>
    </row>
    <row r="17" customFormat="false" ht="13.5" hidden="false" customHeight="true" outlineLevel="0" collapsed="false">
      <c r="A17" s="117" t="s">
        <v>190</v>
      </c>
      <c r="B17" s="113" t="s">
        <v>90</v>
      </c>
      <c r="C17" s="114" t="n">
        <v>185348.5</v>
      </c>
      <c r="D17" s="114" t="n">
        <v>189576.5</v>
      </c>
      <c r="E17" s="115" t="n">
        <v>193455</v>
      </c>
      <c r="F17" s="114" t="n">
        <v>3878.5</v>
      </c>
      <c r="G17" s="116" t="n">
        <v>2</v>
      </c>
    </row>
    <row r="18" customFormat="false" ht="20.1" hidden="false" customHeight="true" outlineLevel="0" collapsed="false">
      <c r="A18" s="88"/>
      <c r="B18" s="118"/>
      <c r="C18" s="119" t="s">
        <v>351</v>
      </c>
      <c r="D18" s="119"/>
      <c r="E18" s="119"/>
      <c r="F18" s="119"/>
      <c r="G18" s="119"/>
    </row>
    <row r="19" customFormat="false" ht="13.5" hidden="false" customHeight="true" outlineLevel="0" collapsed="false">
      <c r="A19" s="112" t="s">
        <v>342</v>
      </c>
      <c r="B19" s="113" t="s">
        <v>343</v>
      </c>
      <c r="C19" s="114" t="n">
        <v>112371</v>
      </c>
      <c r="D19" s="114" t="n">
        <v>106934</v>
      </c>
      <c r="E19" s="115" t="n">
        <v>126438</v>
      </c>
      <c r="F19" s="114" t="n">
        <v>19504</v>
      </c>
      <c r="G19" s="116" t="n">
        <v>18.2</v>
      </c>
    </row>
    <row r="20" customFormat="false" ht="13.5" hidden="false" customHeight="true" outlineLevel="0" collapsed="false">
      <c r="A20" s="112" t="s">
        <v>344</v>
      </c>
      <c r="B20" s="113" t="s">
        <v>343</v>
      </c>
      <c r="C20" s="114" t="n">
        <v>1152</v>
      </c>
      <c r="D20" s="114" t="n">
        <v>1075</v>
      </c>
      <c r="E20" s="115" t="n">
        <v>1176</v>
      </c>
      <c r="F20" s="114" t="n">
        <v>101</v>
      </c>
      <c r="G20" s="116" t="n">
        <v>9.4</v>
      </c>
    </row>
    <row r="21" customFormat="false" ht="13.5" hidden="false" customHeight="true" outlineLevel="0" collapsed="false">
      <c r="A21" s="112" t="s">
        <v>345</v>
      </c>
      <c r="B21" s="113" t="s">
        <v>343</v>
      </c>
      <c r="C21" s="114" t="n">
        <v>131695</v>
      </c>
      <c r="D21" s="114" t="n">
        <v>124990</v>
      </c>
      <c r="E21" s="115" t="n">
        <v>170721</v>
      </c>
      <c r="F21" s="114" t="n">
        <v>45731</v>
      </c>
      <c r="G21" s="116" t="n">
        <v>36.6</v>
      </c>
    </row>
    <row r="22" customFormat="false" ht="13.5" hidden="false" customHeight="true" outlineLevel="0" collapsed="false">
      <c r="A22" s="117" t="s">
        <v>155</v>
      </c>
      <c r="B22" s="113" t="s">
        <v>90</v>
      </c>
      <c r="C22" s="114" t="n">
        <v>377489</v>
      </c>
      <c r="D22" s="114" t="n">
        <v>358526.5</v>
      </c>
      <c r="E22" s="115" t="n">
        <v>458906.3</v>
      </c>
      <c r="F22" s="114" t="n">
        <v>100379.8</v>
      </c>
      <c r="G22" s="116" t="n">
        <v>28</v>
      </c>
    </row>
    <row r="23" customFormat="false" ht="13.5" hidden="false" customHeight="true" outlineLevel="0" collapsed="false">
      <c r="A23" s="117" t="s">
        <v>346</v>
      </c>
      <c r="B23" s="113" t="s">
        <v>347</v>
      </c>
      <c r="C23" s="114" t="n">
        <v>3801444</v>
      </c>
      <c r="D23" s="114" t="n">
        <v>3650174</v>
      </c>
      <c r="E23" s="115" t="n">
        <v>3603254</v>
      </c>
      <c r="F23" s="114" t="n">
        <v>-46920</v>
      </c>
      <c r="G23" s="116" t="n">
        <v>-1.3</v>
      </c>
    </row>
    <row r="24" customFormat="false" ht="13.5" hidden="false" customHeight="true" outlineLevel="0" collapsed="false">
      <c r="A24" s="112" t="s">
        <v>348</v>
      </c>
      <c r="B24" s="113" t="s">
        <v>343</v>
      </c>
      <c r="C24" s="114" t="n">
        <v>146053</v>
      </c>
      <c r="D24" s="114" t="n">
        <v>141151</v>
      </c>
      <c r="E24" s="115" t="n">
        <v>74757</v>
      </c>
      <c r="F24" s="114" t="n">
        <v>-66394</v>
      </c>
      <c r="G24" s="116" t="n">
        <v>-47</v>
      </c>
    </row>
    <row r="25" customFormat="false" ht="13.5" hidden="false" customHeight="true" outlineLevel="0" collapsed="false">
      <c r="A25" s="112" t="s">
        <v>349</v>
      </c>
      <c r="B25" s="113" t="s">
        <v>343</v>
      </c>
      <c r="C25" s="114" t="n">
        <v>2733</v>
      </c>
      <c r="D25" s="114" t="n">
        <v>2626</v>
      </c>
      <c r="E25" s="115" t="n">
        <v>1354</v>
      </c>
      <c r="F25" s="114" t="n">
        <v>-1272</v>
      </c>
      <c r="G25" s="116" t="n">
        <v>-48.4</v>
      </c>
    </row>
    <row r="26" customFormat="false" ht="13.5" hidden="false" customHeight="true" outlineLevel="0" collapsed="false">
      <c r="A26" s="112" t="s">
        <v>350</v>
      </c>
      <c r="B26" s="113" t="s">
        <v>343</v>
      </c>
      <c r="C26" s="114" t="n">
        <v>142610</v>
      </c>
      <c r="D26" s="114" t="n">
        <v>130737</v>
      </c>
      <c r="E26" s="115" t="n">
        <v>65179</v>
      </c>
      <c r="F26" s="114" t="n">
        <v>-65558</v>
      </c>
      <c r="G26" s="116" t="n">
        <v>-50.1</v>
      </c>
    </row>
    <row r="27" customFormat="false" ht="13.5" hidden="false" customHeight="true" outlineLevel="0" collapsed="false">
      <c r="A27" s="117" t="s">
        <v>155</v>
      </c>
      <c r="B27" s="113" t="s">
        <v>90</v>
      </c>
      <c r="C27" s="114" t="n">
        <v>435372.5</v>
      </c>
      <c r="D27" s="114" t="n">
        <v>406564</v>
      </c>
      <c r="E27" s="115" t="n">
        <v>205755.5</v>
      </c>
      <c r="F27" s="114" t="n">
        <v>-200808.5</v>
      </c>
      <c r="G27" s="116" t="n">
        <v>-49.4</v>
      </c>
    </row>
    <row r="28" customFormat="false" ht="13.5" hidden="false" customHeight="true" outlineLevel="0" collapsed="false">
      <c r="A28" s="117" t="s">
        <v>190</v>
      </c>
      <c r="B28" s="113" t="s">
        <v>90</v>
      </c>
      <c r="C28" s="114" t="n">
        <v>812861.5</v>
      </c>
      <c r="D28" s="114" t="n">
        <v>765090.5</v>
      </c>
      <c r="E28" s="115" t="n">
        <v>664661.8</v>
      </c>
      <c r="F28" s="114" t="n">
        <v>-100428.8</v>
      </c>
      <c r="G28" s="116" t="n">
        <v>-13.1</v>
      </c>
    </row>
    <row r="29" customFormat="false" ht="20.1" hidden="false" customHeight="true" outlineLevel="0" collapsed="false">
      <c r="A29" s="88"/>
      <c r="B29" s="118"/>
      <c r="C29" s="119" t="s">
        <v>352</v>
      </c>
      <c r="D29" s="119"/>
      <c r="E29" s="119"/>
      <c r="F29" s="119"/>
      <c r="G29" s="119"/>
    </row>
    <row r="30" customFormat="false" ht="13.5" hidden="false" customHeight="true" outlineLevel="0" collapsed="false">
      <c r="A30" s="112" t="s">
        <v>342</v>
      </c>
      <c r="B30" s="113" t="s">
        <v>343</v>
      </c>
      <c r="C30" s="114" t="n">
        <v>254749</v>
      </c>
      <c r="D30" s="114" t="n">
        <v>245803</v>
      </c>
      <c r="E30" s="115" t="n">
        <v>223102</v>
      </c>
      <c r="F30" s="114" t="n">
        <v>-22701</v>
      </c>
      <c r="G30" s="116" t="n">
        <v>-9.2</v>
      </c>
    </row>
    <row r="31" customFormat="false" ht="13.5" hidden="false" customHeight="true" outlineLevel="0" collapsed="false">
      <c r="A31" s="112" t="s">
        <v>344</v>
      </c>
      <c r="B31" s="113" t="s">
        <v>343</v>
      </c>
      <c r="C31" s="114" t="n">
        <v>4066</v>
      </c>
      <c r="D31" s="114" t="n">
        <v>3176</v>
      </c>
      <c r="E31" s="115" t="n">
        <v>3166</v>
      </c>
      <c r="F31" s="114" t="n">
        <v>-10</v>
      </c>
      <c r="G31" s="116" t="n">
        <v>-0.3</v>
      </c>
    </row>
    <row r="32" customFormat="false" ht="13.5" hidden="false" customHeight="true" outlineLevel="0" collapsed="false">
      <c r="A32" s="112" t="s">
        <v>345</v>
      </c>
      <c r="B32" s="113" t="s">
        <v>343</v>
      </c>
      <c r="C32" s="114" t="n">
        <v>265159</v>
      </c>
      <c r="D32" s="114" t="n">
        <v>243934</v>
      </c>
      <c r="E32" s="115" t="n">
        <v>234859</v>
      </c>
      <c r="F32" s="114" t="n">
        <v>-9075</v>
      </c>
      <c r="G32" s="116" t="n">
        <v>-3.7</v>
      </c>
    </row>
    <row r="33" customFormat="false" ht="13.5" hidden="false" customHeight="true" outlineLevel="0" collapsed="false">
      <c r="A33" s="117" t="s">
        <v>155</v>
      </c>
      <c r="B33" s="113" t="s">
        <v>90</v>
      </c>
      <c r="C33" s="114" t="n">
        <v>791166</v>
      </c>
      <c r="D33" s="114" t="n">
        <v>738435</v>
      </c>
      <c r="E33" s="115" t="n">
        <v>685255</v>
      </c>
      <c r="F33" s="114" t="n">
        <v>-53180</v>
      </c>
      <c r="G33" s="116" t="n">
        <v>-7.2</v>
      </c>
    </row>
    <row r="34" customFormat="false" ht="13.5" hidden="false" customHeight="true" outlineLevel="0" collapsed="false">
      <c r="A34" s="117" t="s">
        <v>346</v>
      </c>
      <c r="B34" s="113" t="s">
        <v>347</v>
      </c>
      <c r="C34" s="114" t="n">
        <v>8788175</v>
      </c>
      <c r="D34" s="114" t="n">
        <v>8262420</v>
      </c>
      <c r="E34" s="115" t="n">
        <v>7827689</v>
      </c>
      <c r="F34" s="114" t="n">
        <v>-434731</v>
      </c>
      <c r="G34" s="116" t="n">
        <v>-5.3</v>
      </c>
    </row>
    <row r="35" customFormat="false" ht="13.5" hidden="false" customHeight="true" outlineLevel="0" collapsed="false">
      <c r="A35" s="112" t="s">
        <v>348</v>
      </c>
      <c r="B35" s="113" t="s">
        <v>343</v>
      </c>
      <c r="C35" s="114" t="n">
        <v>28097</v>
      </c>
      <c r="D35" s="114" t="n">
        <v>29655</v>
      </c>
      <c r="E35" s="115" t="n">
        <v>14450</v>
      </c>
      <c r="F35" s="114" t="n">
        <v>-15205</v>
      </c>
      <c r="G35" s="116" t="n">
        <v>-51.3</v>
      </c>
    </row>
    <row r="36" customFormat="false" ht="13.5" hidden="false" customHeight="true" outlineLevel="0" collapsed="false">
      <c r="A36" s="112" t="s">
        <v>349</v>
      </c>
      <c r="B36" s="113" t="s">
        <v>343</v>
      </c>
      <c r="C36" s="114" t="n">
        <v>81</v>
      </c>
      <c r="D36" s="114" t="n">
        <v>188</v>
      </c>
      <c r="E36" s="115" t="n">
        <v>96</v>
      </c>
      <c r="F36" s="114" t="n">
        <v>-92</v>
      </c>
      <c r="G36" s="116" t="n">
        <v>-48.9</v>
      </c>
    </row>
    <row r="37" customFormat="false" ht="13.5" hidden="false" customHeight="true" outlineLevel="0" collapsed="false">
      <c r="A37" s="112" t="s">
        <v>350</v>
      </c>
      <c r="B37" s="113" t="s">
        <v>343</v>
      </c>
      <c r="C37" s="114" t="n">
        <v>33730</v>
      </c>
      <c r="D37" s="114" t="n">
        <v>41126</v>
      </c>
      <c r="E37" s="115" t="n">
        <v>38701</v>
      </c>
      <c r="F37" s="114" t="n">
        <v>-2425</v>
      </c>
      <c r="G37" s="116" t="n">
        <v>-5.9</v>
      </c>
    </row>
    <row r="38" customFormat="false" ht="13.5" hidden="false" customHeight="true" outlineLevel="0" collapsed="false">
      <c r="A38" s="117" t="s">
        <v>155</v>
      </c>
      <c r="B38" s="113" t="s">
        <v>90</v>
      </c>
      <c r="C38" s="114" t="n">
        <v>95678.5</v>
      </c>
      <c r="D38" s="114" t="n">
        <v>112189</v>
      </c>
      <c r="E38" s="115" t="n">
        <v>85361.3</v>
      </c>
      <c r="F38" s="114" t="n">
        <v>-26827.8</v>
      </c>
      <c r="G38" s="116" t="n">
        <v>-23.9</v>
      </c>
    </row>
    <row r="39" customFormat="false" ht="13.5" hidden="false" customHeight="true" outlineLevel="0" collapsed="false">
      <c r="A39" s="117" t="s">
        <v>190</v>
      </c>
      <c r="B39" s="113" t="s">
        <v>90</v>
      </c>
      <c r="C39" s="114" t="n">
        <v>886844.5</v>
      </c>
      <c r="D39" s="114" t="n">
        <v>850624</v>
      </c>
      <c r="E39" s="115" t="n">
        <v>770616.3</v>
      </c>
      <c r="F39" s="114" t="n">
        <v>-80007.8</v>
      </c>
      <c r="G39" s="116" t="n">
        <v>-9.4</v>
      </c>
    </row>
    <row r="40" customFormat="false" ht="20.1" hidden="false" customHeight="true" outlineLevel="0" collapsed="false">
      <c r="A40" s="88"/>
      <c r="B40" s="118"/>
      <c r="C40" s="119" t="s">
        <v>353</v>
      </c>
      <c r="D40" s="119"/>
      <c r="E40" s="119"/>
      <c r="F40" s="119"/>
      <c r="G40" s="119"/>
    </row>
    <row r="41" customFormat="false" ht="13.5" hidden="false" customHeight="true" outlineLevel="0" collapsed="false">
      <c r="A41" s="112" t="s">
        <v>342</v>
      </c>
      <c r="B41" s="113" t="s">
        <v>343</v>
      </c>
      <c r="C41" s="114" t="n">
        <v>405852</v>
      </c>
      <c r="D41" s="114" t="n">
        <v>392198</v>
      </c>
      <c r="E41" s="115" t="n">
        <v>391423</v>
      </c>
      <c r="F41" s="114" t="n">
        <v>-775</v>
      </c>
      <c r="G41" s="116" t="n">
        <v>-0.2</v>
      </c>
    </row>
    <row r="42" customFormat="false" ht="13.5" hidden="false" customHeight="true" outlineLevel="0" collapsed="false">
      <c r="A42" s="112" t="s">
        <v>344</v>
      </c>
      <c r="B42" s="113" t="s">
        <v>343</v>
      </c>
      <c r="C42" s="114" t="n">
        <v>5288</v>
      </c>
      <c r="D42" s="114" t="n">
        <v>4256</v>
      </c>
      <c r="E42" s="115" t="n">
        <v>4503</v>
      </c>
      <c r="F42" s="114" t="n">
        <v>247</v>
      </c>
      <c r="G42" s="116" t="n">
        <v>5.8</v>
      </c>
    </row>
    <row r="43" customFormat="false" ht="13.5" hidden="false" customHeight="true" outlineLevel="0" collapsed="false">
      <c r="A43" s="112" t="s">
        <v>345</v>
      </c>
      <c r="B43" s="113" t="s">
        <v>343</v>
      </c>
      <c r="C43" s="114" t="n">
        <v>430711</v>
      </c>
      <c r="D43" s="114" t="n">
        <v>402229</v>
      </c>
      <c r="E43" s="115" t="n">
        <v>450808</v>
      </c>
      <c r="F43" s="114" t="n">
        <v>48579</v>
      </c>
      <c r="G43" s="116" t="n">
        <v>12.1</v>
      </c>
    </row>
    <row r="44" customFormat="false" ht="13.5" hidden="false" customHeight="true" outlineLevel="0" collapsed="false">
      <c r="A44" s="117" t="s">
        <v>155</v>
      </c>
      <c r="B44" s="113" t="s">
        <v>90</v>
      </c>
      <c r="C44" s="114" t="n">
        <v>1275206</v>
      </c>
      <c r="D44" s="114" t="n">
        <v>1203040</v>
      </c>
      <c r="E44" s="115" t="n">
        <v>1276731.3</v>
      </c>
      <c r="F44" s="114" t="n">
        <v>73691.3</v>
      </c>
      <c r="G44" s="116" t="n">
        <v>6.1</v>
      </c>
      <c r="H44" s="120"/>
    </row>
    <row r="45" customFormat="false" ht="13.5" hidden="false" customHeight="true" outlineLevel="0" collapsed="false">
      <c r="A45" s="117" t="s">
        <v>346</v>
      </c>
      <c r="B45" s="113" t="s">
        <v>347</v>
      </c>
      <c r="C45" s="114" t="n">
        <v>13917522</v>
      </c>
      <c r="D45" s="114" t="n">
        <v>13154784</v>
      </c>
      <c r="E45" s="115" t="n">
        <v>12903784</v>
      </c>
      <c r="F45" s="114" t="n">
        <v>-251000</v>
      </c>
      <c r="G45" s="116" t="n">
        <v>-1.9</v>
      </c>
    </row>
    <row r="46" customFormat="false" ht="13.5" hidden="false" customHeight="true" outlineLevel="0" collapsed="false">
      <c r="A46" s="112" t="s">
        <v>348</v>
      </c>
      <c r="B46" s="113" t="s">
        <v>343</v>
      </c>
      <c r="C46" s="114" t="n">
        <v>204286</v>
      </c>
      <c r="D46" s="114" t="n">
        <v>204956</v>
      </c>
      <c r="E46" s="115" t="n">
        <v>114617</v>
      </c>
      <c r="F46" s="114" t="n">
        <v>-90339</v>
      </c>
      <c r="G46" s="116" t="n">
        <v>-44.1</v>
      </c>
    </row>
    <row r="47" customFormat="false" ht="13.5" hidden="false" customHeight="true" outlineLevel="0" collapsed="false">
      <c r="A47" s="112" t="s">
        <v>349</v>
      </c>
      <c r="B47" s="113" t="s">
        <v>343</v>
      </c>
      <c r="C47" s="114" t="n">
        <v>3543</v>
      </c>
      <c r="D47" s="114" t="n">
        <v>3318</v>
      </c>
      <c r="E47" s="115" t="n">
        <v>2043</v>
      </c>
      <c r="F47" s="114" t="n">
        <v>-1275</v>
      </c>
      <c r="G47" s="116" t="n">
        <v>-38.4</v>
      </c>
    </row>
    <row r="48" customFormat="false" ht="13.5" hidden="false" customHeight="true" outlineLevel="0" collapsed="false">
      <c r="A48" s="112" t="s">
        <v>350</v>
      </c>
      <c r="B48" s="113" t="s">
        <v>343</v>
      </c>
      <c r="C48" s="114" t="n">
        <v>200124</v>
      </c>
      <c r="D48" s="114" t="n">
        <v>196159</v>
      </c>
      <c r="E48" s="115" t="n">
        <v>121172</v>
      </c>
      <c r="F48" s="114" t="n">
        <v>-74987</v>
      </c>
      <c r="G48" s="116" t="n">
        <v>-38.2</v>
      </c>
    </row>
    <row r="49" customFormat="false" ht="13.5" hidden="false" customHeight="true" outlineLevel="0" collapsed="false">
      <c r="A49" s="117" t="s">
        <v>155</v>
      </c>
      <c r="B49" s="113" t="s">
        <v>90</v>
      </c>
      <c r="C49" s="114" t="n">
        <v>609848.5</v>
      </c>
      <c r="D49" s="114" t="n">
        <v>602251</v>
      </c>
      <c r="E49" s="115" t="n">
        <v>352001.8</v>
      </c>
      <c r="F49" s="114" t="n">
        <v>-250249.3</v>
      </c>
      <c r="G49" s="116" t="n">
        <v>-41.6</v>
      </c>
    </row>
    <row r="50" customFormat="false" ht="13.5" hidden="false" customHeight="true" outlineLevel="0" collapsed="false">
      <c r="A50" s="117" t="s">
        <v>190</v>
      </c>
      <c r="B50" s="113" t="s">
        <v>90</v>
      </c>
      <c r="C50" s="114" t="n">
        <v>1885054.5</v>
      </c>
      <c r="D50" s="114" t="n">
        <v>1805291</v>
      </c>
      <c r="E50" s="115" t="n">
        <v>1628733</v>
      </c>
      <c r="F50" s="114" t="n">
        <v>-176558</v>
      </c>
      <c r="G50" s="116" t="n">
        <v>-9.8</v>
      </c>
      <c r="H50" s="120"/>
    </row>
    <row r="51" customFormat="false" ht="20.1" hidden="false" customHeight="true" outlineLevel="0" collapsed="false">
      <c r="A51" s="88"/>
      <c r="B51" s="118"/>
      <c r="C51" s="119" t="s">
        <v>188</v>
      </c>
      <c r="D51" s="119"/>
      <c r="E51" s="119"/>
      <c r="F51" s="119"/>
      <c r="G51" s="119"/>
    </row>
    <row r="52" customFormat="false" ht="13.5" hidden="false" customHeight="true" outlineLevel="0" collapsed="false">
      <c r="A52" s="112" t="s">
        <v>342</v>
      </c>
      <c r="B52" s="113" t="s">
        <v>343</v>
      </c>
      <c r="C52" s="114" t="n">
        <v>56132</v>
      </c>
      <c r="D52" s="114" t="n">
        <v>50986</v>
      </c>
      <c r="E52" s="115" t="n">
        <v>48802</v>
      </c>
      <c r="F52" s="114" t="n">
        <v>-2184</v>
      </c>
      <c r="G52" s="116" t="n">
        <v>-4.3</v>
      </c>
    </row>
    <row r="53" customFormat="false" ht="13.5" hidden="false" customHeight="true" outlineLevel="0" collapsed="false">
      <c r="A53" s="112" t="s">
        <v>344</v>
      </c>
      <c r="B53" s="113" t="s">
        <v>343</v>
      </c>
      <c r="C53" s="114" t="s">
        <v>73</v>
      </c>
      <c r="D53" s="114" t="s">
        <v>73</v>
      </c>
      <c r="E53" s="115" t="s">
        <v>73</v>
      </c>
      <c r="F53" s="114" t="s">
        <v>73</v>
      </c>
      <c r="G53" s="116" t="s">
        <v>73</v>
      </c>
    </row>
    <row r="54" customFormat="false" ht="13.5" hidden="false" customHeight="true" outlineLevel="0" collapsed="false">
      <c r="A54" s="112" t="s">
        <v>345</v>
      </c>
      <c r="B54" s="113" t="s">
        <v>343</v>
      </c>
      <c r="C54" s="114" t="n">
        <v>56620</v>
      </c>
      <c r="D54" s="114" t="n">
        <v>53596</v>
      </c>
      <c r="E54" s="115" t="n">
        <v>48593</v>
      </c>
      <c r="F54" s="114" t="n">
        <v>-5003</v>
      </c>
      <c r="G54" s="116" t="n">
        <v>-9.3</v>
      </c>
    </row>
    <row r="55" customFormat="false" ht="13.5" hidden="false" customHeight="true" outlineLevel="0" collapsed="false">
      <c r="A55" s="117" t="s">
        <v>155</v>
      </c>
      <c r="B55" s="113" t="s">
        <v>90</v>
      </c>
      <c r="C55" s="114" t="n">
        <v>169372</v>
      </c>
      <c r="D55" s="114" t="n">
        <v>158178</v>
      </c>
      <c r="E55" s="115" t="n">
        <v>145988</v>
      </c>
      <c r="F55" s="114" t="n">
        <v>-12190</v>
      </c>
      <c r="G55" s="116" t="n">
        <v>-7.7</v>
      </c>
    </row>
    <row r="56" customFormat="false" ht="13.5" hidden="false" customHeight="true" outlineLevel="0" collapsed="false">
      <c r="A56" s="117" t="s">
        <v>346</v>
      </c>
      <c r="B56" s="113" t="s">
        <v>347</v>
      </c>
      <c r="C56" s="114" t="n">
        <v>1873698</v>
      </c>
      <c r="D56" s="114" t="n">
        <v>1711066</v>
      </c>
      <c r="E56" s="115" t="n">
        <v>1743403</v>
      </c>
      <c r="F56" s="114" t="n">
        <v>32337</v>
      </c>
      <c r="G56" s="116" t="n">
        <v>1.9</v>
      </c>
    </row>
    <row r="57" customFormat="false" ht="13.5" hidden="false" customHeight="true" outlineLevel="0" collapsed="false">
      <c r="A57" s="112" t="s">
        <v>348</v>
      </c>
      <c r="B57" s="113" t="s">
        <v>343</v>
      </c>
      <c r="C57" s="114" t="n">
        <v>20874</v>
      </c>
      <c r="D57" s="114" t="n">
        <v>19989</v>
      </c>
      <c r="E57" s="115" t="n">
        <v>23261</v>
      </c>
      <c r="F57" s="114" t="n">
        <v>3272</v>
      </c>
      <c r="G57" s="116" t="n">
        <v>16.4</v>
      </c>
    </row>
    <row r="58" customFormat="false" ht="13.5" hidden="false" customHeight="true" outlineLevel="0" collapsed="false">
      <c r="A58" s="112" t="s">
        <v>349</v>
      </c>
      <c r="B58" s="113" t="s">
        <v>343</v>
      </c>
      <c r="C58" s="114" t="s">
        <v>73</v>
      </c>
      <c r="D58" s="114" t="s">
        <v>73</v>
      </c>
      <c r="E58" s="115" t="s">
        <v>73</v>
      </c>
      <c r="F58" s="114" t="s">
        <v>73</v>
      </c>
      <c r="G58" s="116" t="s">
        <v>73</v>
      </c>
    </row>
    <row r="59" customFormat="false" ht="13.5" hidden="false" customHeight="true" outlineLevel="0" collapsed="false">
      <c r="A59" s="112" t="s">
        <v>350</v>
      </c>
      <c r="B59" s="113" t="s">
        <v>343</v>
      </c>
      <c r="C59" s="114" t="n">
        <v>27290</v>
      </c>
      <c r="D59" s="114" t="n">
        <v>25398</v>
      </c>
      <c r="E59" s="115" t="n">
        <v>23802</v>
      </c>
      <c r="F59" s="114" t="n">
        <v>-1596</v>
      </c>
      <c r="G59" s="116" t="n">
        <v>-6.3</v>
      </c>
    </row>
    <row r="60" customFormat="false" ht="13.5" hidden="false" customHeight="true" outlineLevel="0" collapsed="false">
      <c r="A60" s="117" t="s">
        <v>155</v>
      </c>
      <c r="B60" s="113" t="s">
        <v>90</v>
      </c>
      <c r="C60" s="114" t="n">
        <v>75454</v>
      </c>
      <c r="D60" s="114" t="n">
        <v>70785</v>
      </c>
      <c r="E60" s="115" t="n">
        <v>70845</v>
      </c>
      <c r="F60" s="114" t="n">
        <v>60</v>
      </c>
      <c r="G60" s="116" t="n">
        <v>0.1</v>
      </c>
    </row>
    <row r="61" customFormat="false" ht="13.5" hidden="false" customHeight="true" outlineLevel="0" collapsed="false">
      <c r="A61" s="117" t="s">
        <v>190</v>
      </c>
      <c r="B61" s="113" t="s">
        <v>90</v>
      </c>
      <c r="C61" s="114" t="n">
        <v>244826</v>
      </c>
      <c r="D61" s="114" t="n">
        <v>228963</v>
      </c>
      <c r="E61" s="115" t="n">
        <v>216833</v>
      </c>
      <c r="F61" s="114" t="n">
        <v>-12130</v>
      </c>
      <c r="G61" s="116" t="n">
        <v>-5.3</v>
      </c>
    </row>
    <row r="62" customFormat="false" ht="20.1" hidden="false" customHeight="true" outlineLevel="0" collapsed="false">
      <c r="A62" s="88"/>
      <c r="B62" s="118"/>
      <c r="C62" s="119" t="s">
        <v>189</v>
      </c>
      <c r="D62" s="119"/>
      <c r="E62" s="119"/>
      <c r="F62" s="119"/>
      <c r="G62" s="119"/>
    </row>
    <row r="63" customFormat="false" ht="13.5" hidden="false" customHeight="true" outlineLevel="0" collapsed="false">
      <c r="A63" s="112" t="s">
        <v>342</v>
      </c>
      <c r="B63" s="113" t="s">
        <v>343</v>
      </c>
      <c r="C63" s="114" t="n">
        <v>461984</v>
      </c>
      <c r="D63" s="114" t="n">
        <v>443184</v>
      </c>
      <c r="E63" s="115" t="n">
        <v>440225</v>
      </c>
      <c r="F63" s="114" t="n">
        <v>-2959</v>
      </c>
      <c r="G63" s="116" t="n">
        <v>-0.7</v>
      </c>
    </row>
    <row r="64" customFormat="false" ht="13.5" hidden="false" customHeight="true" outlineLevel="0" collapsed="false">
      <c r="A64" s="112" t="s">
        <v>344</v>
      </c>
      <c r="B64" s="113" t="s">
        <v>343</v>
      </c>
      <c r="C64" s="114" t="n">
        <v>5288</v>
      </c>
      <c r="D64" s="114" t="n">
        <v>4256</v>
      </c>
      <c r="E64" s="115" t="n">
        <v>4503</v>
      </c>
      <c r="F64" s="114" t="n">
        <v>247</v>
      </c>
      <c r="G64" s="116" t="n">
        <v>5.8</v>
      </c>
    </row>
    <row r="65" customFormat="false" ht="13.5" hidden="false" customHeight="true" outlineLevel="0" collapsed="false">
      <c r="A65" s="112" t="s">
        <v>345</v>
      </c>
      <c r="B65" s="113" t="s">
        <v>343</v>
      </c>
      <c r="C65" s="114" t="n">
        <v>487331</v>
      </c>
      <c r="D65" s="114" t="n">
        <v>455825</v>
      </c>
      <c r="E65" s="115" t="n">
        <v>499401</v>
      </c>
      <c r="F65" s="114" t="n">
        <v>43576</v>
      </c>
      <c r="G65" s="116" t="n">
        <v>9.6</v>
      </c>
    </row>
    <row r="66" customFormat="false" ht="13.5" hidden="false" customHeight="true" outlineLevel="0" collapsed="false">
      <c r="A66" s="117" t="s">
        <v>155</v>
      </c>
      <c r="B66" s="113" t="s">
        <v>90</v>
      </c>
      <c r="C66" s="114" t="n">
        <v>1444578</v>
      </c>
      <c r="D66" s="114" t="n">
        <v>1361218</v>
      </c>
      <c r="E66" s="115" t="n">
        <v>1422719.3</v>
      </c>
      <c r="F66" s="114" t="n">
        <v>61501.3</v>
      </c>
      <c r="G66" s="116" t="n">
        <v>4.5</v>
      </c>
    </row>
    <row r="67" customFormat="false" ht="13.5" hidden="false" customHeight="true" outlineLevel="0" collapsed="false">
      <c r="A67" s="117" t="s">
        <v>346</v>
      </c>
      <c r="B67" s="113" t="s">
        <v>347</v>
      </c>
      <c r="C67" s="114" t="n">
        <v>15791220</v>
      </c>
      <c r="D67" s="114" t="n">
        <v>14865850</v>
      </c>
      <c r="E67" s="115" t="n">
        <v>14647187</v>
      </c>
      <c r="F67" s="114" t="n">
        <v>-218663</v>
      </c>
      <c r="G67" s="116" t="n">
        <v>-1.5</v>
      </c>
    </row>
    <row r="68" customFormat="false" ht="13.5" hidden="false" customHeight="true" outlineLevel="0" collapsed="false">
      <c r="A68" s="112" t="s">
        <v>348</v>
      </c>
      <c r="B68" s="113" t="s">
        <v>343</v>
      </c>
      <c r="C68" s="114" t="n">
        <v>225160</v>
      </c>
      <c r="D68" s="114" t="n">
        <v>224945</v>
      </c>
      <c r="E68" s="115" t="n">
        <v>137878</v>
      </c>
      <c r="F68" s="114" t="n">
        <v>-87067</v>
      </c>
      <c r="G68" s="116" t="n">
        <v>-38.7</v>
      </c>
    </row>
    <row r="69" customFormat="false" ht="13.5" hidden="false" customHeight="true" outlineLevel="0" collapsed="false">
      <c r="A69" s="112" t="s">
        <v>349</v>
      </c>
      <c r="B69" s="113" t="s">
        <v>343</v>
      </c>
      <c r="C69" s="114" t="n">
        <v>3543</v>
      </c>
      <c r="D69" s="114" t="n">
        <v>3318</v>
      </c>
      <c r="E69" s="115" t="n">
        <v>2043</v>
      </c>
      <c r="F69" s="114" t="n">
        <v>-1275</v>
      </c>
      <c r="G69" s="116" t="n">
        <v>-38.4</v>
      </c>
    </row>
    <row r="70" customFormat="false" ht="13.5" hidden="false" customHeight="true" outlineLevel="0" collapsed="false">
      <c r="A70" s="112" t="s">
        <v>350</v>
      </c>
      <c r="B70" s="113" t="s">
        <v>343</v>
      </c>
      <c r="C70" s="114" t="n">
        <v>227414</v>
      </c>
      <c r="D70" s="114" t="n">
        <v>221557</v>
      </c>
      <c r="E70" s="115" t="n">
        <v>144974</v>
      </c>
      <c r="F70" s="114" t="n">
        <v>-76583</v>
      </c>
      <c r="G70" s="116" t="n">
        <v>-34.6</v>
      </c>
    </row>
    <row r="71" customFormat="false" ht="13.5" hidden="false" customHeight="true" outlineLevel="0" collapsed="false">
      <c r="A71" s="117" t="s">
        <v>155</v>
      </c>
      <c r="B71" s="113" t="s">
        <v>90</v>
      </c>
      <c r="C71" s="114" t="n">
        <v>685302.5</v>
      </c>
      <c r="D71" s="114" t="n">
        <v>673036</v>
      </c>
      <c r="E71" s="115" t="n">
        <v>422846.8</v>
      </c>
      <c r="F71" s="114" t="n">
        <v>-250189.3</v>
      </c>
      <c r="G71" s="116" t="n">
        <v>-37.2</v>
      </c>
    </row>
    <row r="72" customFormat="false" ht="13.5" hidden="false" customHeight="true" outlineLevel="0" collapsed="false">
      <c r="A72" s="117" t="s">
        <v>190</v>
      </c>
      <c r="B72" s="113" t="s">
        <v>90</v>
      </c>
      <c r="C72" s="114" t="n">
        <v>2129880.5</v>
      </c>
      <c r="D72" s="114" t="n">
        <v>2034254</v>
      </c>
      <c r="E72" s="115" t="n">
        <v>1845566</v>
      </c>
      <c r="F72" s="114" t="n">
        <v>-188688</v>
      </c>
      <c r="G72" s="116" t="n">
        <v>-9.3</v>
      </c>
    </row>
    <row r="73" customFormat="false" ht="20.1" hidden="false" customHeight="true" outlineLevel="0" collapsed="false">
      <c r="A73" s="88"/>
      <c r="B73" s="118"/>
      <c r="C73" s="119" t="s">
        <v>354</v>
      </c>
      <c r="D73" s="119"/>
      <c r="E73" s="119"/>
      <c r="F73" s="119"/>
      <c r="G73" s="119"/>
    </row>
    <row r="74" customFormat="false" ht="13.5" hidden="false" customHeight="true" outlineLevel="0" collapsed="false">
      <c r="A74" s="112" t="s">
        <v>342</v>
      </c>
      <c r="B74" s="113" t="s">
        <v>343</v>
      </c>
      <c r="C74" s="114" t="n">
        <v>79045</v>
      </c>
      <c r="D74" s="114" t="n">
        <v>71676</v>
      </c>
      <c r="E74" s="115" t="n">
        <v>68874</v>
      </c>
      <c r="F74" s="114" t="n">
        <v>-2802</v>
      </c>
      <c r="G74" s="116" t="n">
        <v>-3.9</v>
      </c>
    </row>
    <row r="75" customFormat="false" ht="13.5" hidden="false" customHeight="true" outlineLevel="0" collapsed="false">
      <c r="A75" s="112" t="s">
        <v>344</v>
      </c>
      <c r="B75" s="113" t="s">
        <v>343</v>
      </c>
      <c r="C75" s="114" t="n">
        <v>80</v>
      </c>
      <c r="D75" s="114" t="n">
        <v>95</v>
      </c>
      <c r="E75" s="115" t="n">
        <v>201</v>
      </c>
      <c r="F75" s="114" t="n">
        <v>106</v>
      </c>
      <c r="G75" s="116" t="n">
        <v>111.6</v>
      </c>
    </row>
    <row r="76" customFormat="false" ht="13.5" hidden="false" customHeight="true" outlineLevel="0" collapsed="false">
      <c r="A76" s="112" t="s">
        <v>345</v>
      </c>
      <c r="B76" s="113" t="s">
        <v>343</v>
      </c>
      <c r="C76" s="114" t="n">
        <v>71522</v>
      </c>
      <c r="D76" s="114" t="n">
        <v>67492</v>
      </c>
      <c r="E76" s="115" t="n">
        <v>77760</v>
      </c>
      <c r="F76" s="114" t="n">
        <v>10268</v>
      </c>
      <c r="G76" s="116" t="n">
        <v>15.2</v>
      </c>
    </row>
    <row r="77" customFormat="false" ht="13.5" hidden="false" customHeight="true" outlineLevel="0" collapsed="false">
      <c r="A77" s="117" t="s">
        <v>155</v>
      </c>
      <c r="B77" s="113" t="s">
        <v>90</v>
      </c>
      <c r="C77" s="114" t="n">
        <v>222209</v>
      </c>
      <c r="D77" s="114" t="n">
        <v>206802.5</v>
      </c>
      <c r="E77" s="115" t="n">
        <v>223873.8</v>
      </c>
      <c r="F77" s="114" t="n">
        <v>17071.3</v>
      </c>
      <c r="G77" s="116" t="n">
        <v>8.3</v>
      </c>
    </row>
    <row r="78" customFormat="false" ht="13.5" hidden="false" customHeight="true" outlineLevel="0" collapsed="false">
      <c r="A78" s="117" t="s">
        <v>346</v>
      </c>
      <c r="B78" s="113" t="s">
        <v>347</v>
      </c>
      <c r="C78" s="114" t="n">
        <v>2516189</v>
      </c>
      <c r="D78" s="114" t="n">
        <v>2151652</v>
      </c>
      <c r="E78" s="115" t="n">
        <v>2226189</v>
      </c>
      <c r="F78" s="114" t="n">
        <v>74537</v>
      </c>
      <c r="G78" s="116" t="n">
        <v>3.5</v>
      </c>
    </row>
    <row r="79" customFormat="false" ht="13.5" hidden="false" customHeight="true" outlineLevel="0" collapsed="false">
      <c r="A79" s="112" t="s">
        <v>348</v>
      </c>
      <c r="B79" s="113" t="s">
        <v>343</v>
      </c>
      <c r="C79" s="114" t="n">
        <v>47366</v>
      </c>
      <c r="D79" s="114" t="n">
        <v>45477</v>
      </c>
      <c r="E79" s="115" t="n">
        <v>28152</v>
      </c>
      <c r="F79" s="114" t="n">
        <v>-17325</v>
      </c>
      <c r="G79" s="116" t="n">
        <v>-38.1</v>
      </c>
    </row>
    <row r="80" customFormat="false" ht="13.5" hidden="false" customHeight="true" outlineLevel="0" collapsed="false">
      <c r="A80" s="112" t="s">
        <v>349</v>
      </c>
      <c r="B80" s="113" t="s">
        <v>343</v>
      </c>
      <c r="C80" s="114" t="n">
        <v>254</v>
      </c>
      <c r="D80" s="114" t="n">
        <v>175</v>
      </c>
      <c r="E80" s="115" t="n">
        <v>142</v>
      </c>
      <c r="F80" s="114" t="n">
        <v>-33</v>
      </c>
      <c r="G80" s="116" t="n">
        <v>-18.9</v>
      </c>
    </row>
    <row r="81" customFormat="false" ht="13.5" hidden="false" customHeight="true" outlineLevel="0" collapsed="false">
      <c r="A81" s="112" t="s">
        <v>350</v>
      </c>
      <c r="B81" s="113" t="s">
        <v>343</v>
      </c>
      <c r="C81" s="114" t="n">
        <v>32598</v>
      </c>
      <c r="D81" s="114" t="n">
        <v>33284</v>
      </c>
      <c r="E81" s="115" t="n">
        <v>21997</v>
      </c>
      <c r="F81" s="114" t="n">
        <v>-11287</v>
      </c>
      <c r="G81" s="116" t="n">
        <v>-33.9</v>
      </c>
    </row>
    <row r="82" customFormat="false" ht="13.5" hidden="false" customHeight="true" outlineLevel="0" collapsed="false">
      <c r="A82" s="117" t="s">
        <v>155</v>
      </c>
      <c r="B82" s="113" t="s">
        <v>90</v>
      </c>
      <c r="C82" s="114" t="n">
        <v>112943</v>
      </c>
      <c r="D82" s="114" t="n">
        <v>112307.5</v>
      </c>
      <c r="E82" s="115" t="n">
        <v>72312.5</v>
      </c>
      <c r="F82" s="114" t="n">
        <v>-39995</v>
      </c>
      <c r="G82" s="116" t="n">
        <v>-35.6</v>
      </c>
    </row>
    <row r="83" customFormat="false" ht="13.5" hidden="false" customHeight="true" outlineLevel="0" collapsed="false">
      <c r="A83" s="117" t="s">
        <v>190</v>
      </c>
      <c r="B83" s="113" t="s">
        <v>90</v>
      </c>
      <c r="C83" s="114" t="n">
        <v>335152</v>
      </c>
      <c r="D83" s="114" t="n">
        <v>319110</v>
      </c>
      <c r="E83" s="115" t="n">
        <v>296186.3</v>
      </c>
      <c r="F83" s="114" t="n">
        <v>-22923.8</v>
      </c>
      <c r="G83" s="116" t="n">
        <v>-7.2</v>
      </c>
    </row>
    <row r="86" customFormat="false" ht="12" hidden="false" customHeight="false" outlineLevel="0" collapsed="false">
      <c r="E86" s="120"/>
    </row>
  </sheetData>
  <mergeCells count="13">
    <mergeCell ref="A5:A6"/>
    <mergeCell ref="B5:B6"/>
    <mergeCell ref="C5:C6"/>
    <mergeCell ref="D5:D6"/>
    <mergeCell ref="E5:E6"/>
    <mergeCell ref="F5:G5"/>
    <mergeCell ref="C7:G7"/>
    <mergeCell ref="C18:G18"/>
    <mergeCell ref="C29:G29"/>
    <mergeCell ref="C40:G40"/>
    <mergeCell ref="C51:G51"/>
    <mergeCell ref="C62:G62"/>
    <mergeCell ref="C73:G73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14.85"/>
    <col collapsed="false" customWidth="true" hidden="false" outlineLevel="0" max="2" min="2" style="29" width="25.13"/>
    <col collapsed="false" customWidth="true" hidden="false" outlineLevel="0" max="3" min="3" style="29" width="7.56"/>
    <col collapsed="false" customWidth="true" hidden="false" outlineLevel="0" max="11" min="4" style="29" width="11.28"/>
    <col collapsed="false" customWidth="false" hidden="false" outlineLevel="0" max="257" min="12" style="29" width="12.7"/>
  </cols>
  <sheetData>
    <row r="2" customFormat="false" ht="19.5" hidden="false" customHeight="true" outlineLevel="0" collapsed="false">
      <c r="A2" s="50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355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</row>
    <row r="5" s="88" customFormat="true" ht="17.25" hidden="false" customHeight="true" outlineLevel="0" collapsed="false">
      <c r="A5" s="85" t="s">
        <v>356</v>
      </c>
      <c r="B5" s="86" t="s">
        <v>357</v>
      </c>
      <c r="C5" s="86" t="s">
        <v>341</v>
      </c>
      <c r="D5" s="86" t="s">
        <v>181</v>
      </c>
      <c r="E5" s="86"/>
      <c r="F5" s="86"/>
      <c r="G5" s="86" t="s">
        <v>186</v>
      </c>
      <c r="H5" s="86"/>
      <c r="I5" s="86"/>
      <c r="J5" s="86" t="s">
        <v>233</v>
      </c>
      <c r="K5" s="87" t="s">
        <v>234</v>
      </c>
    </row>
    <row r="6" s="88" customFormat="true" ht="17.25" hidden="false" customHeight="true" outlineLevel="0" collapsed="false">
      <c r="A6" s="85"/>
      <c r="B6" s="86"/>
      <c r="C6" s="86"/>
      <c r="D6" s="86" t="s">
        <v>236</v>
      </c>
      <c r="E6" s="86" t="s">
        <v>237</v>
      </c>
      <c r="F6" s="86"/>
      <c r="G6" s="86"/>
      <c r="H6" s="86"/>
      <c r="I6" s="86"/>
      <c r="J6" s="86"/>
      <c r="K6" s="87"/>
    </row>
    <row r="7" s="88" customFormat="true" ht="17.25" hidden="false" customHeight="true" outlineLevel="0" collapsed="false">
      <c r="A7" s="85"/>
      <c r="B7" s="86"/>
      <c r="C7" s="86"/>
      <c r="D7" s="86"/>
      <c r="E7" s="86" t="s">
        <v>239</v>
      </c>
      <c r="F7" s="86" t="s">
        <v>240</v>
      </c>
      <c r="G7" s="86"/>
      <c r="H7" s="86"/>
      <c r="I7" s="86"/>
      <c r="J7" s="86"/>
      <c r="K7" s="87"/>
    </row>
    <row r="8" s="88" customFormat="true" ht="17.25" hidden="false" customHeight="true" outlineLevel="0" collapsed="false">
      <c r="A8" s="85"/>
      <c r="B8" s="86"/>
      <c r="C8" s="86"/>
      <c r="D8" s="86"/>
      <c r="E8" s="86" t="s">
        <v>243</v>
      </c>
      <c r="F8" s="86"/>
      <c r="G8" s="86"/>
      <c r="H8" s="86"/>
      <c r="I8" s="86"/>
      <c r="J8" s="86"/>
      <c r="K8" s="87"/>
    </row>
    <row r="9" s="88" customFormat="true" ht="17.25" hidden="false" customHeight="true" outlineLevel="0" collapsed="false">
      <c r="A9" s="85"/>
      <c r="B9" s="86"/>
      <c r="C9" s="86"/>
      <c r="D9" s="86" t="s">
        <v>182</v>
      </c>
      <c r="E9" s="86"/>
      <c r="F9" s="86"/>
      <c r="G9" s="86" t="s">
        <v>236</v>
      </c>
      <c r="H9" s="86" t="s">
        <v>147</v>
      </c>
      <c r="I9" s="86" t="s">
        <v>145</v>
      </c>
      <c r="J9" s="86"/>
      <c r="K9" s="87"/>
    </row>
    <row r="10" s="123" customFormat="true" ht="21" hidden="false" customHeight="true" outlineLevel="0" collapsed="false">
      <c r="A10" s="112" t="s">
        <v>358</v>
      </c>
      <c r="B10" s="121" t="s">
        <v>359</v>
      </c>
      <c r="C10" s="122" t="s">
        <v>90</v>
      </c>
      <c r="D10" s="115" t="n">
        <v>100990</v>
      </c>
      <c r="E10" s="115" t="n">
        <v>38607</v>
      </c>
      <c r="F10" s="115" t="n">
        <v>62383</v>
      </c>
      <c r="G10" s="115" t="n">
        <v>122800</v>
      </c>
      <c r="H10" s="115" t="n">
        <v>47621</v>
      </c>
      <c r="I10" s="115" t="n">
        <v>75178</v>
      </c>
      <c r="J10" s="115" t="n">
        <v>84</v>
      </c>
      <c r="K10" s="115" t="n">
        <v>223874</v>
      </c>
    </row>
    <row r="11" s="123" customFormat="true" ht="14.1" hidden="false" customHeight="true" outlineLevel="0" collapsed="false">
      <c r="A11" s="112"/>
      <c r="B11" s="124" t="s">
        <v>346</v>
      </c>
      <c r="C11" s="113" t="s">
        <v>347</v>
      </c>
      <c r="D11" s="115" t="n">
        <v>1211132</v>
      </c>
      <c r="E11" s="115" t="n">
        <v>446944</v>
      </c>
      <c r="F11" s="114" t="n">
        <v>764188</v>
      </c>
      <c r="G11" s="114" t="n">
        <v>1014072</v>
      </c>
      <c r="H11" s="115" t="n">
        <v>314799</v>
      </c>
      <c r="I11" s="115" t="n">
        <v>699273</v>
      </c>
      <c r="J11" s="115" t="n">
        <v>985</v>
      </c>
      <c r="K11" s="115" t="n">
        <v>2226189</v>
      </c>
    </row>
    <row r="12" s="123" customFormat="true" ht="14.1" hidden="false" customHeight="true" outlineLevel="0" collapsed="false">
      <c r="A12" s="112"/>
      <c r="B12" s="125" t="s">
        <v>360</v>
      </c>
      <c r="C12" s="113" t="s">
        <v>90</v>
      </c>
      <c r="D12" s="115" t="n">
        <v>45519</v>
      </c>
      <c r="E12" s="115" t="n">
        <v>2894</v>
      </c>
      <c r="F12" s="114" t="n">
        <v>42625</v>
      </c>
      <c r="G12" s="114" t="n">
        <v>26681</v>
      </c>
      <c r="H12" s="115" t="n">
        <v>22557</v>
      </c>
      <c r="I12" s="115" t="n">
        <v>4124</v>
      </c>
      <c r="J12" s="115" t="n">
        <v>113</v>
      </c>
      <c r="K12" s="115" t="n">
        <v>72313</v>
      </c>
    </row>
    <row r="13" s="123" customFormat="true" ht="14.1" hidden="false" customHeight="true" outlineLevel="0" collapsed="false">
      <c r="A13" s="112"/>
      <c r="B13" s="125" t="s">
        <v>361</v>
      </c>
      <c r="C13" s="113" t="s">
        <v>347</v>
      </c>
      <c r="D13" s="115" t="n">
        <v>295232</v>
      </c>
      <c r="E13" s="115" t="n">
        <v>81368</v>
      </c>
      <c r="F13" s="114" t="n">
        <v>213864</v>
      </c>
      <c r="G13" s="114" t="n">
        <v>296535</v>
      </c>
      <c r="H13" s="115" t="n">
        <v>138314</v>
      </c>
      <c r="I13" s="115" t="n">
        <v>158221</v>
      </c>
      <c r="J13" s="115" t="n">
        <v>396</v>
      </c>
      <c r="K13" s="115" t="n">
        <v>592163</v>
      </c>
    </row>
    <row r="14" s="123" customFormat="true" ht="14.1" hidden="false" customHeight="true" outlineLevel="0" collapsed="false">
      <c r="A14" s="112"/>
      <c r="B14" s="125" t="s">
        <v>362</v>
      </c>
      <c r="C14" s="113" t="s">
        <v>347</v>
      </c>
      <c r="D14" s="115" t="n">
        <v>36135339</v>
      </c>
      <c r="E14" s="115" t="n">
        <v>10592438</v>
      </c>
      <c r="F14" s="114" t="n">
        <v>25542901</v>
      </c>
      <c r="G14" s="114" t="n">
        <v>25241397</v>
      </c>
      <c r="H14" s="115" t="n">
        <v>18677331</v>
      </c>
      <c r="I14" s="115" t="n">
        <v>6564066</v>
      </c>
      <c r="J14" s="115" t="n">
        <v>3295177</v>
      </c>
      <c r="K14" s="115" t="n">
        <v>64671913</v>
      </c>
    </row>
    <row r="15" s="123" customFormat="true" ht="21" hidden="false" customHeight="true" outlineLevel="0" collapsed="false">
      <c r="A15" s="112" t="s">
        <v>323</v>
      </c>
      <c r="B15" s="125" t="s">
        <v>359</v>
      </c>
      <c r="C15" s="113" t="s">
        <v>90</v>
      </c>
      <c r="D15" s="115" t="n">
        <v>1332</v>
      </c>
      <c r="E15" s="115" t="n">
        <v>416</v>
      </c>
      <c r="F15" s="115" t="n">
        <v>916</v>
      </c>
      <c r="G15" s="115" t="n">
        <v>111410</v>
      </c>
      <c r="H15" s="115" t="n">
        <v>41857</v>
      </c>
      <c r="I15" s="115" t="n">
        <v>69553</v>
      </c>
      <c r="J15" s="115" t="n">
        <v>17184</v>
      </c>
      <c r="K15" s="115" t="n">
        <v>129926</v>
      </c>
    </row>
    <row r="16" s="123" customFormat="true" ht="14.1" hidden="false" customHeight="true" outlineLevel="0" collapsed="false">
      <c r="A16" s="112"/>
      <c r="B16" s="124" t="s">
        <v>346</v>
      </c>
      <c r="C16" s="113" t="s">
        <v>347</v>
      </c>
      <c r="D16" s="115" t="n">
        <v>13919</v>
      </c>
      <c r="E16" s="115" t="n">
        <v>3353</v>
      </c>
      <c r="F16" s="114" t="n">
        <v>10566</v>
      </c>
      <c r="G16" s="114" t="n">
        <v>1127577</v>
      </c>
      <c r="H16" s="115" t="n">
        <v>310138</v>
      </c>
      <c r="I16" s="115" t="n">
        <v>817439</v>
      </c>
      <c r="J16" s="115" t="n">
        <v>225517</v>
      </c>
      <c r="K16" s="115" t="n">
        <v>1367013</v>
      </c>
    </row>
    <row r="17" s="123" customFormat="true" ht="14.1" hidden="false" customHeight="true" outlineLevel="0" collapsed="false">
      <c r="A17" s="112"/>
      <c r="B17" s="125" t="s">
        <v>360</v>
      </c>
      <c r="C17" s="113" t="s">
        <v>90</v>
      </c>
      <c r="D17" s="115" t="n">
        <v>2117</v>
      </c>
      <c r="E17" s="115" t="n">
        <v>348</v>
      </c>
      <c r="F17" s="114" t="n">
        <v>1769</v>
      </c>
      <c r="G17" s="114" t="n">
        <v>29604</v>
      </c>
      <c r="H17" s="115" t="n">
        <v>22151</v>
      </c>
      <c r="I17" s="115" t="n">
        <v>7453</v>
      </c>
      <c r="J17" s="115" t="n">
        <v>11881</v>
      </c>
      <c r="K17" s="115" t="n">
        <v>43602</v>
      </c>
    </row>
    <row r="18" s="123" customFormat="true" ht="14.1" hidden="false" customHeight="true" outlineLevel="0" collapsed="false">
      <c r="A18" s="112"/>
      <c r="B18" s="125" t="s">
        <v>361</v>
      </c>
      <c r="C18" s="113" t="s">
        <v>347</v>
      </c>
      <c r="D18" s="115" t="n">
        <v>7129</v>
      </c>
      <c r="E18" s="115" t="n">
        <v>1497</v>
      </c>
      <c r="F18" s="114" t="n">
        <v>5632</v>
      </c>
      <c r="G18" s="114" t="n">
        <v>279816</v>
      </c>
      <c r="H18" s="115" t="n">
        <v>125848</v>
      </c>
      <c r="I18" s="115" t="n">
        <v>153968</v>
      </c>
      <c r="J18" s="115" t="n">
        <v>59454</v>
      </c>
      <c r="K18" s="115" t="n">
        <v>346399</v>
      </c>
    </row>
    <row r="19" s="123" customFormat="true" ht="14.1" hidden="false" customHeight="true" outlineLevel="0" collapsed="false">
      <c r="A19" s="112"/>
      <c r="B19" s="125" t="s">
        <v>362</v>
      </c>
      <c r="C19" s="113" t="s">
        <v>347</v>
      </c>
      <c r="D19" s="115" t="n">
        <v>1026453</v>
      </c>
      <c r="E19" s="115" t="n">
        <v>422064</v>
      </c>
      <c r="F19" s="114" t="n">
        <v>604389</v>
      </c>
      <c r="G19" s="114" t="n">
        <v>7445336</v>
      </c>
      <c r="H19" s="115" t="n">
        <v>4310010</v>
      </c>
      <c r="I19" s="115" t="n">
        <v>3135326</v>
      </c>
      <c r="J19" s="115" t="n">
        <v>3392969</v>
      </c>
      <c r="K19" s="115" t="n">
        <v>11864758</v>
      </c>
    </row>
    <row r="20" s="123" customFormat="true" ht="21" hidden="false" customHeight="true" outlineLevel="0" collapsed="false">
      <c r="A20" s="112" t="s">
        <v>363</v>
      </c>
      <c r="B20" s="125" t="s">
        <v>359</v>
      </c>
      <c r="C20" s="113" t="s">
        <v>90</v>
      </c>
      <c r="D20" s="115" t="s">
        <v>73</v>
      </c>
      <c r="E20" s="115" t="s">
        <v>73</v>
      </c>
      <c r="F20" s="115" t="s">
        <v>73</v>
      </c>
      <c r="G20" s="115" t="s">
        <v>73</v>
      </c>
      <c r="H20" s="115" t="s">
        <v>73</v>
      </c>
      <c r="I20" s="115" t="s">
        <v>73</v>
      </c>
      <c r="J20" s="115" t="s">
        <v>73</v>
      </c>
      <c r="K20" s="115" t="s">
        <v>73</v>
      </c>
    </row>
    <row r="21" s="123" customFormat="true" ht="14.1" hidden="false" customHeight="true" outlineLevel="0" collapsed="false">
      <c r="A21" s="112"/>
      <c r="B21" s="124" t="s">
        <v>346</v>
      </c>
      <c r="C21" s="113" t="s">
        <v>347</v>
      </c>
      <c r="D21" s="115" t="s">
        <v>73</v>
      </c>
      <c r="E21" s="115" t="s">
        <v>73</v>
      </c>
      <c r="F21" s="114" t="s">
        <v>73</v>
      </c>
      <c r="G21" s="114" t="s">
        <v>73</v>
      </c>
      <c r="H21" s="115" t="s">
        <v>73</v>
      </c>
      <c r="I21" s="115" t="s">
        <v>73</v>
      </c>
      <c r="J21" s="115" t="s">
        <v>73</v>
      </c>
      <c r="K21" s="115" t="s">
        <v>73</v>
      </c>
    </row>
    <row r="22" s="123" customFormat="true" ht="14.1" hidden="false" customHeight="true" outlineLevel="0" collapsed="false">
      <c r="A22" s="112"/>
      <c r="B22" s="125" t="s">
        <v>360</v>
      </c>
      <c r="C22" s="113" t="s">
        <v>90</v>
      </c>
      <c r="D22" s="115" t="s">
        <v>73</v>
      </c>
      <c r="E22" s="115" t="s">
        <v>73</v>
      </c>
      <c r="F22" s="114" t="s">
        <v>73</v>
      </c>
      <c r="G22" s="114" t="n">
        <v>60</v>
      </c>
      <c r="H22" s="115" t="n">
        <v>60</v>
      </c>
      <c r="I22" s="115" t="s">
        <v>73</v>
      </c>
      <c r="J22" s="115" t="s">
        <v>73</v>
      </c>
      <c r="K22" s="115" t="n">
        <v>60</v>
      </c>
    </row>
    <row r="23" s="123" customFormat="true" ht="14.1" hidden="false" customHeight="true" outlineLevel="0" collapsed="false">
      <c r="A23" s="112"/>
      <c r="B23" s="125" t="s">
        <v>361</v>
      </c>
      <c r="C23" s="113" t="s">
        <v>347</v>
      </c>
      <c r="D23" s="115" t="s">
        <v>73</v>
      </c>
      <c r="E23" s="115" t="s">
        <v>73</v>
      </c>
      <c r="F23" s="114" t="s">
        <v>73</v>
      </c>
      <c r="G23" s="114" t="n">
        <v>111</v>
      </c>
      <c r="H23" s="115" t="n">
        <v>111</v>
      </c>
      <c r="I23" s="115" t="s">
        <v>73</v>
      </c>
      <c r="J23" s="115" t="s">
        <v>73</v>
      </c>
      <c r="K23" s="115" t="n">
        <v>111</v>
      </c>
    </row>
    <row r="24" s="123" customFormat="true" ht="14.1" hidden="false" customHeight="true" outlineLevel="0" collapsed="false">
      <c r="A24" s="112"/>
      <c r="B24" s="125" t="s">
        <v>362</v>
      </c>
      <c r="C24" s="113" t="s">
        <v>347</v>
      </c>
      <c r="D24" s="115" t="n">
        <v>8343</v>
      </c>
      <c r="E24" s="115" t="n">
        <v>5640</v>
      </c>
      <c r="F24" s="114" t="n">
        <v>2703</v>
      </c>
      <c r="G24" s="114" t="n">
        <v>244681</v>
      </c>
      <c r="H24" s="115" t="n">
        <v>172271</v>
      </c>
      <c r="I24" s="115" t="n">
        <v>72410</v>
      </c>
      <c r="J24" s="115" t="n">
        <v>10706</v>
      </c>
      <c r="K24" s="115" t="n">
        <v>263730</v>
      </c>
    </row>
    <row r="25" s="123" customFormat="true" ht="21" hidden="false" customHeight="true" outlineLevel="0" collapsed="false">
      <c r="A25" s="112" t="s">
        <v>324</v>
      </c>
      <c r="B25" s="125" t="s">
        <v>359</v>
      </c>
      <c r="C25" s="113" t="s">
        <v>90</v>
      </c>
      <c r="D25" s="115" t="s">
        <v>73</v>
      </c>
      <c r="E25" s="115" t="s">
        <v>73</v>
      </c>
      <c r="F25" s="114" t="s">
        <v>73</v>
      </c>
      <c r="G25" s="114" t="n">
        <v>1350</v>
      </c>
      <c r="H25" s="115" t="n">
        <v>179</v>
      </c>
      <c r="I25" s="115" t="n">
        <v>1172</v>
      </c>
      <c r="J25" s="115" t="n">
        <v>8489</v>
      </c>
      <c r="K25" s="115" t="n">
        <v>9839</v>
      </c>
    </row>
    <row r="26" s="123" customFormat="true" ht="14.1" hidden="false" customHeight="true" outlineLevel="0" collapsed="false">
      <c r="A26" s="112"/>
      <c r="B26" s="124" t="s">
        <v>346</v>
      </c>
      <c r="C26" s="113" t="s">
        <v>347</v>
      </c>
      <c r="D26" s="115" t="s">
        <v>73</v>
      </c>
      <c r="E26" s="115" t="s">
        <v>73</v>
      </c>
      <c r="F26" s="114" t="s">
        <v>73</v>
      </c>
      <c r="G26" s="114" t="n">
        <v>20256</v>
      </c>
      <c r="H26" s="115" t="n">
        <v>3483</v>
      </c>
      <c r="I26" s="115" t="n">
        <v>16773</v>
      </c>
      <c r="J26" s="115" t="n">
        <v>91296</v>
      </c>
      <c r="K26" s="115" t="n">
        <v>111552</v>
      </c>
    </row>
    <row r="27" s="123" customFormat="true" ht="14.1" hidden="false" customHeight="true" outlineLevel="0" collapsed="false">
      <c r="A27" s="112"/>
      <c r="B27" s="125" t="s">
        <v>360</v>
      </c>
      <c r="C27" s="113" t="s">
        <v>90</v>
      </c>
      <c r="D27" s="115" t="s">
        <v>73</v>
      </c>
      <c r="E27" s="115" t="s">
        <v>73</v>
      </c>
      <c r="F27" s="114" t="s">
        <v>73</v>
      </c>
      <c r="G27" s="114" t="n">
        <v>253</v>
      </c>
      <c r="H27" s="115" t="n">
        <v>106</v>
      </c>
      <c r="I27" s="115" t="n">
        <v>147</v>
      </c>
      <c r="J27" s="115" t="n">
        <v>3817</v>
      </c>
      <c r="K27" s="115" t="n">
        <v>4070</v>
      </c>
    </row>
    <row r="28" s="123" customFormat="true" ht="14.1" hidden="false" customHeight="true" outlineLevel="0" collapsed="false">
      <c r="A28" s="112"/>
      <c r="B28" s="125" t="s">
        <v>361</v>
      </c>
      <c r="C28" s="113" t="s">
        <v>347</v>
      </c>
      <c r="D28" s="115" t="s">
        <v>73</v>
      </c>
      <c r="E28" s="115" t="s">
        <v>73</v>
      </c>
      <c r="F28" s="114" t="s">
        <v>73</v>
      </c>
      <c r="G28" s="114" t="n">
        <v>3341</v>
      </c>
      <c r="H28" s="115" t="n">
        <v>592</v>
      </c>
      <c r="I28" s="115" t="n">
        <v>2750</v>
      </c>
      <c r="J28" s="115" t="n">
        <v>24007</v>
      </c>
      <c r="K28" s="115" t="n">
        <v>27349</v>
      </c>
    </row>
    <row r="29" s="123" customFormat="true" ht="14.1" hidden="false" customHeight="true" outlineLevel="0" collapsed="false">
      <c r="A29" s="112"/>
      <c r="B29" s="125" t="s">
        <v>362</v>
      </c>
      <c r="C29" s="113" t="s">
        <v>347</v>
      </c>
      <c r="D29" s="115" t="n">
        <v>80551</v>
      </c>
      <c r="E29" s="115" t="n">
        <v>17808</v>
      </c>
      <c r="F29" s="115" t="n">
        <v>62743</v>
      </c>
      <c r="G29" s="115" t="n">
        <v>719189</v>
      </c>
      <c r="H29" s="115" t="n">
        <v>433282</v>
      </c>
      <c r="I29" s="115" t="n">
        <v>285907</v>
      </c>
      <c r="J29" s="115" t="n">
        <v>148826</v>
      </c>
      <c r="K29" s="115" t="n">
        <v>948566</v>
      </c>
    </row>
    <row r="30" s="123" customFormat="true" ht="21" hidden="false" customHeight="true" outlineLevel="0" collapsed="false">
      <c r="A30" s="112" t="s">
        <v>364</v>
      </c>
      <c r="B30" s="125" t="s">
        <v>359</v>
      </c>
      <c r="C30" s="113" t="s">
        <v>90</v>
      </c>
      <c r="D30" s="115" t="s">
        <v>73</v>
      </c>
      <c r="E30" s="115" t="s">
        <v>73</v>
      </c>
      <c r="F30" s="115" t="s">
        <v>73</v>
      </c>
      <c r="G30" s="115" t="s">
        <v>73</v>
      </c>
      <c r="H30" s="115" t="s">
        <v>73</v>
      </c>
      <c r="I30" s="115" t="s">
        <v>73</v>
      </c>
      <c r="J30" s="115" t="s">
        <v>73</v>
      </c>
      <c r="K30" s="115" t="s">
        <v>73</v>
      </c>
    </row>
    <row r="31" s="123" customFormat="true" ht="14.1" hidden="false" customHeight="true" outlineLevel="0" collapsed="false">
      <c r="A31" s="112"/>
      <c r="B31" s="124" t="s">
        <v>346</v>
      </c>
      <c r="C31" s="113" t="s">
        <v>347</v>
      </c>
      <c r="D31" s="115" t="s">
        <v>73</v>
      </c>
      <c r="E31" s="115" t="s">
        <v>73</v>
      </c>
      <c r="F31" s="115" t="s">
        <v>73</v>
      </c>
      <c r="G31" s="115" t="s">
        <v>73</v>
      </c>
      <c r="H31" s="115" t="s">
        <v>73</v>
      </c>
      <c r="I31" s="115" t="s">
        <v>73</v>
      </c>
      <c r="J31" s="115" t="s">
        <v>73</v>
      </c>
      <c r="K31" s="115" t="s">
        <v>73</v>
      </c>
    </row>
    <row r="32" s="123" customFormat="true" ht="14.1" hidden="false" customHeight="true" outlineLevel="0" collapsed="false">
      <c r="A32" s="112"/>
      <c r="B32" s="125" t="s">
        <v>360</v>
      </c>
      <c r="C32" s="113" t="s">
        <v>90</v>
      </c>
      <c r="D32" s="115" t="s">
        <v>73</v>
      </c>
      <c r="E32" s="115" t="s">
        <v>73</v>
      </c>
      <c r="F32" s="115" t="s">
        <v>73</v>
      </c>
      <c r="G32" s="115" t="s">
        <v>73</v>
      </c>
      <c r="H32" s="115" t="s">
        <v>73</v>
      </c>
      <c r="I32" s="115" t="s">
        <v>73</v>
      </c>
      <c r="J32" s="115" t="s">
        <v>73</v>
      </c>
      <c r="K32" s="115" t="s">
        <v>73</v>
      </c>
    </row>
    <row r="33" s="123" customFormat="true" ht="14.1" hidden="false" customHeight="true" outlineLevel="0" collapsed="false">
      <c r="A33" s="112"/>
      <c r="B33" s="125" t="s">
        <v>361</v>
      </c>
      <c r="C33" s="113" t="s">
        <v>347</v>
      </c>
      <c r="D33" s="115" t="s">
        <v>73</v>
      </c>
      <c r="E33" s="115" t="s">
        <v>73</v>
      </c>
      <c r="F33" s="115" t="s">
        <v>73</v>
      </c>
      <c r="G33" s="115" t="s">
        <v>73</v>
      </c>
      <c r="H33" s="115" t="s">
        <v>73</v>
      </c>
      <c r="I33" s="115" t="s">
        <v>73</v>
      </c>
      <c r="J33" s="115" t="s">
        <v>73</v>
      </c>
      <c r="K33" s="115" t="s">
        <v>73</v>
      </c>
    </row>
    <row r="34" s="123" customFormat="true" ht="14.1" hidden="false" customHeight="true" outlineLevel="0" collapsed="false">
      <c r="A34" s="112"/>
      <c r="B34" s="125" t="s">
        <v>362</v>
      </c>
      <c r="C34" s="113" t="s">
        <v>347</v>
      </c>
      <c r="D34" s="115" t="s">
        <v>73</v>
      </c>
      <c r="E34" s="115" t="s">
        <v>73</v>
      </c>
      <c r="F34" s="115" t="s">
        <v>73</v>
      </c>
      <c r="G34" s="115" t="n">
        <v>3117</v>
      </c>
      <c r="H34" s="115" t="n">
        <v>3117</v>
      </c>
      <c r="I34" s="115" t="s">
        <v>73</v>
      </c>
      <c r="J34" s="115" t="s">
        <v>73</v>
      </c>
      <c r="K34" s="115" t="n">
        <v>3117</v>
      </c>
    </row>
    <row r="35" s="123" customFormat="true" ht="21" hidden="false" customHeight="true" outlineLevel="0" collapsed="false">
      <c r="A35" s="112" t="s">
        <v>365</v>
      </c>
      <c r="B35" s="125" t="s">
        <v>359</v>
      </c>
      <c r="C35" s="113" t="s">
        <v>90</v>
      </c>
      <c r="D35" s="115" t="s">
        <v>73</v>
      </c>
      <c r="E35" s="115" t="s">
        <v>73</v>
      </c>
      <c r="F35" s="115" t="s">
        <v>73</v>
      </c>
      <c r="G35" s="115" t="s">
        <v>73</v>
      </c>
      <c r="H35" s="115" t="s">
        <v>73</v>
      </c>
      <c r="I35" s="115" t="s">
        <v>73</v>
      </c>
      <c r="J35" s="115" t="s">
        <v>73</v>
      </c>
      <c r="K35" s="115" t="s">
        <v>73</v>
      </c>
    </row>
    <row r="36" s="123" customFormat="true" ht="14.1" hidden="false" customHeight="true" outlineLevel="0" collapsed="false">
      <c r="A36" s="112"/>
      <c r="B36" s="124" t="s">
        <v>346</v>
      </c>
      <c r="C36" s="113" t="s">
        <v>347</v>
      </c>
      <c r="D36" s="115" t="s">
        <v>73</v>
      </c>
      <c r="E36" s="115" t="s">
        <v>73</v>
      </c>
      <c r="F36" s="114" t="s">
        <v>73</v>
      </c>
      <c r="G36" s="114" t="s">
        <v>73</v>
      </c>
      <c r="H36" s="114" t="s">
        <v>73</v>
      </c>
      <c r="I36" s="114" t="s">
        <v>73</v>
      </c>
      <c r="J36" s="115" t="s">
        <v>73</v>
      </c>
      <c r="K36" s="115" t="s">
        <v>73</v>
      </c>
    </row>
    <row r="37" s="123" customFormat="true" ht="14.1" hidden="false" customHeight="true" outlineLevel="0" collapsed="false">
      <c r="A37" s="112"/>
      <c r="B37" s="125" t="s">
        <v>360</v>
      </c>
      <c r="C37" s="113" t="s">
        <v>90</v>
      </c>
      <c r="D37" s="115" t="s">
        <v>73</v>
      </c>
      <c r="E37" s="115" t="s">
        <v>73</v>
      </c>
      <c r="F37" s="114" t="s">
        <v>73</v>
      </c>
      <c r="G37" s="114" t="s">
        <v>73</v>
      </c>
      <c r="H37" s="114" t="s">
        <v>73</v>
      </c>
      <c r="I37" s="114" t="s">
        <v>73</v>
      </c>
      <c r="J37" s="115" t="s">
        <v>73</v>
      </c>
      <c r="K37" s="115" t="s">
        <v>73</v>
      </c>
    </row>
    <row r="38" s="123" customFormat="true" ht="14.1" hidden="false" customHeight="true" outlineLevel="0" collapsed="false">
      <c r="A38" s="112"/>
      <c r="B38" s="125" t="s">
        <v>361</v>
      </c>
      <c r="C38" s="113" t="s">
        <v>347</v>
      </c>
      <c r="D38" s="115" t="s">
        <v>73</v>
      </c>
      <c r="E38" s="115" t="s">
        <v>73</v>
      </c>
      <c r="F38" s="114" t="s">
        <v>73</v>
      </c>
      <c r="G38" s="114" t="s">
        <v>73</v>
      </c>
      <c r="H38" s="114" t="s">
        <v>73</v>
      </c>
      <c r="I38" s="114" t="s">
        <v>73</v>
      </c>
      <c r="J38" s="115" t="s">
        <v>73</v>
      </c>
      <c r="K38" s="115" t="s">
        <v>73</v>
      </c>
    </row>
    <row r="39" s="123" customFormat="true" ht="14.1" hidden="false" customHeight="true" outlineLevel="0" collapsed="false">
      <c r="A39" s="112"/>
      <c r="B39" s="125" t="s">
        <v>362</v>
      </c>
      <c r="C39" s="113" t="s">
        <v>347</v>
      </c>
      <c r="D39" s="115" t="n">
        <v>35555</v>
      </c>
      <c r="E39" s="115" t="n">
        <v>10601</v>
      </c>
      <c r="F39" s="114" t="n">
        <v>24954</v>
      </c>
      <c r="G39" s="114" t="n">
        <v>35362</v>
      </c>
      <c r="H39" s="114" t="n">
        <v>23069</v>
      </c>
      <c r="I39" s="114" t="n">
        <v>12293</v>
      </c>
      <c r="J39" s="115" t="s">
        <v>73</v>
      </c>
      <c r="K39" s="115" t="n">
        <v>70917</v>
      </c>
    </row>
    <row r="40" s="123" customFormat="true" ht="21" hidden="false" customHeight="true" outlineLevel="0" collapsed="false">
      <c r="A40" s="112" t="s">
        <v>325</v>
      </c>
      <c r="B40" s="125" t="s">
        <v>359</v>
      </c>
      <c r="C40" s="113" t="s">
        <v>90</v>
      </c>
      <c r="D40" s="115" t="s">
        <v>73</v>
      </c>
      <c r="E40" s="115" t="s">
        <v>73</v>
      </c>
      <c r="F40" s="114" t="s">
        <v>73</v>
      </c>
      <c r="G40" s="114" t="s">
        <v>73</v>
      </c>
      <c r="H40" s="114" t="s">
        <v>73</v>
      </c>
      <c r="I40" s="114" t="s">
        <v>73</v>
      </c>
      <c r="J40" s="115" t="s">
        <v>73</v>
      </c>
      <c r="K40" s="115" t="s">
        <v>73</v>
      </c>
    </row>
    <row r="41" s="123" customFormat="true" ht="14.1" hidden="false" customHeight="true" outlineLevel="0" collapsed="false">
      <c r="A41" s="112"/>
      <c r="B41" s="124" t="s">
        <v>346</v>
      </c>
      <c r="C41" s="113" t="s">
        <v>347</v>
      </c>
      <c r="D41" s="115" t="s">
        <v>73</v>
      </c>
      <c r="E41" s="115" t="s">
        <v>73</v>
      </c>
      <c r="F41" s="114" t="s">
        <v>73</v>
      </c>
      <c r="G41" s="114" t="s">
        <v>73</v>
      </c>
      <c r="H41" s="114" t="s">
        <v>73</v>
      </c>
      <c r="I41" s="114" t="s">
        <v>73</v>
      </c>
      <c r="J41" s="115" t="s">
        <v>73</v>
      </c>
      <c r="K41" s="115" t="s">
        <v>73</v>
      </c>
    </row>
    <row r="42" s="123" customFormat="true" ht="14.1" hidden="false" customHeight="true" outlineLevel="0" collapsed="false">
      <c r="A42" s="112"/>
      <c r="B42" s="125" t="s">
        <v>360</v>
      </c>
      <c r="C42" s="113" t="s">
        <v>90</v>
      </c>
      <c r="D42" s="115" t="s">
        <v>73</v>
      </c>
      <c r="E42" s="115" t="s">
        <v>73</v>
      </c>
      <c r="F42" s="114" t="s">
        <v>73</v>
      </c>
      <c r="G42" s="114" t="s">
        <v>73</v>
      </c>
      <c r="H42" s="114" t="s">
        <v>73</v>
      </c>
      <c r="I42" s="114" t="s">
        <v>73</v>
      </c>
      <c r="J42" s="115" t="s">
        <v>73</v>
      </c>
      <c r="K42" s="115" t="s">
        <v>73</v>
      </c>
    </row>
    <row r="43" s="123" customFormat="true" ht="14.1" hidden="false" customHeight="true" outlineLevel="0" collapsed="false">
      <c r="A43" s="112"/>
      <c r="B43" s="125" t="s">
        <v>361</v>
      </c>
      <c r="C43" s="113" t="s">
        <v>347</v>
      </c>
      <c r="D43" s="115" t="s">
        <v>73</v>
      </c>
      <c r="E43" s="115" t="s">
        <v>73</v>
      </c>
      <c r="F43" s="114" t="s">
        <v>73</v>
      </c>
      <c r="G43" s="114" t="s">
        <v>73</v>
      </c>
      <c r="H43" s="114" t="s">
        <v>73</v>
      </c>
      <c r="I43" s="114" t="s">
        <v>73</v>
      </c>
      <c r="J43" s="115" t="s">
        <v>73</v>
      </c>
      <c r="K43" s="115" t="s">
        <v>73</v>
      </c>
    </row>
    <row r="44" s="123" customFormat="true" ht="14.1" hidden="false" customHeight="true" outlineLevel="0" collapsed="false">
      <c r="A44" s="112"/>
      <c r="B44" s="125" t="s">
        <v>362</v>
      </c>
      <c r="C44" s="113" t="s">
        <v>347</v>
      </c>
      <c r="D44" s="115" t="n">
        <v>358636</v>
      </c>
      <c r="E44" s="115" t="n">
        <v>129942</v>
      </c>
      <c r="F44" s="114" t="n">
        <v>228694</v>
      </c>
      <c r="G44" s="114" t="n">
        <v>666923</v>
      </c>
      <c r="H44" s="114" t="n">
        <v>456000</v>
      </c>
      <c r="I44" s="114" t="n">
        <v>210923</v>
      </c>
      <c r="J44" s="115" t="n">
        <v>39555</v>
      </c>
      <c r="K44" s="115" t="n">
        <v>1065114</v>
      </c>
    </row>
    <row r="45" s="123" customFormat="true" ht="21" hidden="false" customHeight="true" outlineLevel="0" collapsed="false">
      <c r="A45" s="112" t="s">
        <v>326</v>
      </c>
      <c r="B45" s="125" t="s">
        <v>359</v>
      </c>
      <c r="C45" s="113" t="s">
        <v>90</v>
      </c>
      <c r="D45" s="115" t="n">
        <v>30069</v>
      </c>
      <c r="E45" s="115" t="n">
        <v>7257</v>
      </c>
      <c r="F45" s="114" t="n">
        <v>22812</v>
      </c>
      <c r="G45" s="114" t="n">
        <v>858786</v>
      </c>
      <c r="H45" s="114" t="n">
        <v>356492</v>
      </c>
      <c r="I45" s="114" t="n">
        <v>502294</v>
      </c>
      <c r="J45" s="115" t="n">
        <v>111343</v>
      </c>
      <c r="K45" s="115" t="n">
        <v>1000198</v>
      </c>
    </row>
    <row r="46" s="123" customFormat="true" ht="14.1" hidden="false" customHeight="true" outlineLevel="0" collapsed="false">
      <c r="A46" s="112"/>
      <c r="B46" s="124" t="s">
        <v>346</v>
      </c>
      <c r="C46" s="113" t="s">
        <v>347</v>
      </c>
      <c r="D46" s="115" t="n">
        <v>245480</v>
      </c>
      <c r="E46" s="115" t="n">
        <v>29024</v>
      </c>
      <c r="F46" s="114" t="n">
        <v>216456</v>
      </c>
      <c r="G46" s="114" t="n">
        <v>8745801</v>
      </c>
      <c r="H46" s="114" t="n">
        <v>2842023</v>
      </c>
      <c r="I46" s="114" t="n">
        <v>5903778</v>
      </c>
      <c r="J46" s="115" t="n">
        <v>1332115</v>
      </c>
      <c r="K46" s="115" t="n">
        <v>10323396</v>
      </c>
    </row>
    <row r="47" s="123" customFormat="true" ht="14.1" hidden="false" customHeight="true" outlineLevel="0" collapsed="false">
      <c r="A47" s="112"/>
      <c r="B47" s="125" t="s">
        <v>360</v>
      </c>
      <c r="C47" s="113" t="s">
        <v>90</v>
      </c>
      <c r="D47" s="115" t="n">
        <v>13056</v>
      </c>
      <c r="E47" s="115" t="n">
        <v>7244</v>
      </c>
      <c r="F47" s="114" t="n">
        <v>5812</v>
      </c>
      <c r="G47" s="114" t="n">
        <v>215640</v>
      </c>
      <c r="H47" s="114" t="n">
        <v>143714</v>
      </c>
      <c r="I47" s="114" t="n">
        <v>71926</v>
      </c>
      <c r="J47" s="115" t="n">
        <v>51430</v>
      </c>
      <c r="K47" s="115" t="n">
        <v>280126</v>
      </c>
    </row>
    <row r="48" s="123" customFormat="true" ht="14.1" hidden="false" customHeight="true" outlineLevel="0" collapsed="false">
      <c r="A48" s="112"/>
      <c r="B48" s="125" t="s">
        <v>361</v>
      </c>
      <c r="C48" s="113" t="s">
        <v>347</v>
      </c>
      <c r="D48" s="115" t="n">
        <v>85251</v>
      </c>
      <c r="E48" s="115" t="n">
        <v>28255</v>
      </c>
      <c r="F48" s="114" t="n">
        <v>56996</v>
      </c>
      <c r="G48" s="114" t="n">
        <v>2157640</v>
      </c>
      <c r="H48" s="114" t="n">
        <v>1004913</v>
      </c>
      <c r="I48" s="114" t="n">
        <v>1152728</v>
      </c>
      <c r="J48" s="115" t="n">
        <v>325449</v>
      </c>
      <c r="K48" s="115" t="n">
        <v>2568341</v>
      </c>
    </row>
    <row r="49" s="123" customFormat="true" ht="14.1" hidden="false" customHeight="true" outlineLevel="0" collapsed="false">
      <c r="A49" s="112"/>
      <c r="B49" s="125" t="s">
        <v>362</v>
      </c>
      <c r="C49" s="113" t="s">
        <v>347</v>
      </c>
      <c r="D49" s="115" t="n">
        <v>9926776</v>
      </c>
      <c r="E49" s="115" t="n">
        <v>4610537</v>
      </c>
      <c r="F49" s="114" t="n">
        <v>5316239</v>
      </c>
      <c r="G49" s="114" t="n">
        <v>79328337</v>
      </c>
      <c r="H49" s="114" t="n">
        <v>51454229</v>
      </c>
      <c r="I49" s="114" t="n">
        <v>27874108</v>
      </c>
      <c r="J49" s="115" t="n">
        <v>8808963</v>
      </c>
      <c r="K49" s="115" t="n">
        <v>98064076</v>
      </c>
    </row>
    <row r="50" s="123" customFormat="true" ht="21" hidden="false" customHeight="true" outlineLevel="0" collapsed="false">
      <c r="A50" s="112" t="s">
        <v>366</v>
      </c>
      <c r="B50" s="125" t="s">
        <v>359</v>
      </c>
      <c r="C50" s="113" t="s">
        <v>90</v>
      </c>
      <c r="D50" s="115" t="s">
        <v>73</v>
      </c>
      <c r="E50" s="115" t="s">
        <v>73</v>
      </c>
      <c r="F50" s="114" t="s">
        <v>73</v>
      </c>
      <c r="G50" s="114" t="n">
        <v>376</v>
      </c>
      <c r="H50" s="114" t="s">
        <v>73</v>
      </c>
      <c r="I50" s="114" t="n">
        <v>376</v>
      </c>
      <c r="J50" s="115" t="s">
        <v>73</v>
      </c>
      <c r="K50" s="115" t="n">
        <v>376</v>
      </c>
    </row>
    <row r="51" s="123" customFormat="true" ht="14.1" hidden="false" customHeight="true" outlineLevel="0" collapsed="false">
      <c r="A51" s="112"/>
      <c r="B51" s="124" t="s">
        <v>346</v>
      </c>
      <c r="C51" s="113" t="s">
        <v>347</v>
      </c>
      <c r="D51" s="115" t="s">
        <v>73</v>
      </c>
      <c r="E51" s="115" t="s">
        <v>73</v>
      </c>
      <c r="F51" s="114" t="s">
        <v>73</v>
      </c>
      <c r="G51" s="114" t="n">
        <v>3216</v>
      </c>
      <c r="H51" s="114" t="s">
        <v>73</v>
      </c>
      <c r="I51" s="114" t="n">
        <v>3216</v>
      </c>
      <c r="J51" s="115" t="s">
        <v>73</v>
      </c>
      <c r="K51" s="115" t="n">
        <v>3216</v>
      </c>
    </row>
    <row r="52" s="123" customFormat="true" ht="14.1" hidden="false" customHeight="true" outlineLevel="0" collapsed="false">
      <c r="A52" s="112"/>
      <c r="B52" s="125" t="s">
        <v>360</v>
      </c>
      <c r="C52" s="113" t="s">
        <v>90</v>
      </c>
      <c r="D52" s="115" t="s">
        <v>73</v>
      </c>
      <c r="E52" s="115" t="s">
        <v>73</v>
      </c>
      <c r="F52" s="114" t="s">
        <v>73</v>
      </c>
      <c r="G52" s="114" t="s">
        <v>73</v>
      </c>
      <c r="H52" s="114" t="s">
        <v>73</v>
      </c>
      <c r="I52" s="114" t="s">
        <v>73</v>
      </c>
      <c r="J52" s="115" t="s">
        <v>73</v>
      </c>
      <c r="K52" s="115" t="s">
        <v>73</v>
      </c>
    </row>
    <row r="53" s="123" customFormat="true" ht="14.1" hidden="false" customHeight="true" outlineLevel="0" collapsed="false">
      <c r="A53" s="112"/>
      <c r="B53" s="125" t="s">
        <v>361</v>
      </c>
      <c r="C53" s="113" t="s">
        <v>347</v>
      </c>
      <c r="D53" s="115" t="s">
        <v>73</v>
      </c>
      <c r="E53" s="115" t="s">
        <v>73</v>
      </c>
      <c r="F53" s="114" t="s">
        <v>73</v>
      </c>
      <c r="G53" s="114" t="n">
        <v>740</v>
      </c>
      <c r="H53" s="114" t="s">
        <v>73</v>
      </c>
      <c r="I53" s="114" t="n">
        <v>740</v>
      </c>
      <c r="J53" s="115" t="s">
        <v>73</v>
      </c>
      <c r="K53" s="115" t="n">
        <v>740</v>
      </c>
    </row>
    <row r="54" s="123" customFormat="true" ht="14.1" hidden="false" customHeight="true" outlineLevel="0" collapsed="false">
      <c r="A54" s="112"/>
      <c r="B54" s="125" t="s">
        <v>362</v>
      </c>
      <c r="C54" s="113" t="s">
        <v>347</v>
      </c>
      <c r="D54" s="115" t="n">
        <v>12174</v>
      </c>
      <c r="E54" s="115" t="s">
        <v>73</v>
      </c>
      <c r="F54" s="114" t="n">
        <v>12174</v>
      </c>
      <c r="G54" s="114" t="n">
        <v>12022</v>
      </c>
      <c r="H54" s="114" t="n">
        <v>10194</v>
      </c>
      <c r="I54" s="114" t="n">
        <v>1828</v>
      </c>
      <c r="J54" s="115" t="s">
        <v>73</v>
      </c>
      <c r="K54" s="115" t="n">
        <v>24196</v>
      </c>
    </row>
    <row r="55" s="123" customFormat="true" ht="21" hidden="false" customHeight="true" outlineLevel="0" collapsed="false">
      <c r="A55" s="112" t="s">
        <v>327</v>
      </c>
      <c r="B55" s="125" t="s">
        <v>359</v>
      </c>
      <c r="C55" s="113" t="s">
        <v>90</v>
      </c>
      <c r="D55" s="115" t="s">
        <v>73</v>
      </c>
      <c r="E55" s="115" t="s">
        <v>73</v>
      </c>
      <c r="F55" s="114" t="s">
        <v>73</v>
      </c>
      <c r="G55" s="114" t="n">
        <v>5659</v>
      </c>
      <c r="H55" s="114" t="n">
        <v>1312</v>
      </c>
      <c r="I55" s="114" t="n">
        <v>4347</v>
      </c>
      <c r="J55" s="115" t="n">
        <v>74</v>
      </c>
      <c r="K55" s="115" t="n">
        <v>5733</v>
      </c>
    </row>
    <row r="56" s="123" customFormat="true" ht="14.1" hidden="false" customHeight="true" outlineLevel="0" collapsed="false">
      <c r="A56" s="112"/>
      <c r="B56" s="124" t="s">
        <v>346</v>
      </c>
      <c r="C56" s="113" t="s">
        <v>347</v>
      </c>
      <c r="D56" s="115" t="s">
        <v>73</v>
      </c>
      <c r="E56" s="115" t="s">
        <v>73</v>
      </c>
      <c r="F56" s="114" t="s">
        <v>73</v>
      </c>
      <c r="G56" s="114" t="n">
        <v>56653</v>
      </c>
      <c r="H56" s="114" t="n">
        <v>11175</v>
      </c>
      <c r="I56" s="114" t="n">
        <v>45478</v>
      </c>
      <c r="J56" s="115" t="n">
        <v>851</v>
      </c>
      <c r="K56" s="115" t="n">
        <v>57504</v>
      </c>
    </row>
    <row r="57" s="123" customFormat="true" ht="14.1" hidden="false" customHeight="true" outlineLevel="0" collapsed="false">
      <c r="A57" s="112"/>
      <c r="B57" s="125" t="s">
        <v>360</v>
      </c>
      <c r="C57" s="113" t="s">
        <v>90</v>
      </c>
      <c r="D57" s="115" t="s">
        <v>73</v>
      </c>
      <c r="E57" s="115" t="s">
        <v>73</v>
      </c>
      <c r="F57" s="114" t="s">
        <v>73</v>
      </c>
      <c r="G57" s="114" t="n">
        <v>3215</v>
      </c>
      <c r="H57" s="114" t="n">
        <v>3215</v>
      </c>
      <c r="I57" s="114" t="s">
        <v>73</v>
      </c>
      <c r="J57" s="115" t="s">
        <v>73</v>
      </c>
      <c r="K57" s="115" t="n">
        <v>3215</v>
      </c>
    </row>
    <row r="58" s="123" customFormat="true" ht="14.1" hidden="false" customHeight="true" outlineLevel="0" collapsed="false">
      <c r="A58" s="112"/>
      <c r="B58" s="125" t="s">
        <v>361</v>
      </c>
      <c r="C58" s="113" t="s">
        <v>347</v>
      </c>
      <c r="D58" s="115" t="s">
        <v>73</v>
      </c>
      <c r="E58" s="115" t="s">
        <v>73</v>
      </c>
      <c r="F58" s="114" t="s">
        <v>73</v>
      </c>
      <c r="G58" s="114" t="n">
        <v>16516</v>
      </c>
      <c r="H58" s="114" t="n">
        <v>8426</v>
      </c>
      <c r="I58" s="114" t="n">
        <v>8090</v>
      </c>
      <c r="J58" s="115" t="n">
        <v>150</v>
      </c>
      <c r="K58" s="115" t="n">
        <v>16666</v>
      </c>
    </row>
    <row r="59" s="123" customFormat="true" ht="14.1" hidden="false" customHeight="true" outlineLevel="0" collapsed="false">
      <c r="A59" s="112"/>
      <c r="B59" s="125" t="s">
        <v>362</v>
      </c>
      <c r="C59" s="113" t="s">
        <v>347</v>
      </c>
      <c r="D59" s="115" t="n">
        <v>30487</v>
      </c>
      <c r="E59" s="115" t="n">
        <v>2012</v>
      </c>
      <c r="F59" s="114" t="n">
        <v>28475</v>
      </c>
      <c r="G59" s="114" t="n">
        <v>298816</v>
      </c>
      <c r="H59" s="114" t="n">
        <v>193777</v>
      </c>
      <c r="I59" s="114" t="n">
        <v>105039</v>
      </c>
      <c r="J59" s="115" t="n">
        <v>102764</v>
      </c>
      <c r="K59" s="115" t="n">
        <v>432067</v>
      </c>
    </row>
    <row r="60" s="123" customFormat="true" ht="21" hidden="false" customHeight="true" outlineLevel="0" collapsed="false">
      <c r="A60" s="112" t="s">
        <v>367</v>
      </c>
      <c r="B60" s="125" t="s">
        <v>359</v>
      </c>
      <c r="C60" s="113" t="s">
        <v>90</v>
      </c>
      <c r="D60" s="115" t="s">
        <v>73</v>
      </c>
      <c r="E60" s="115" t="s">
        <v>73</v>
      </c>
      <c r="F60" s="115" t="s">
        <v>73</v>
      </c>
      <c r="G60" s="115" t="n">
        <v>100</v>
      </c>
      <c r="H60" s="115" t="n">
        <v>100</v>
      </c>
      <c r="I60" s="115" t="s">
        <v>73</v>
      </c>
      <c r="J60" s="115" t="s">
        <v>73</v>
      </c>
      <c r="K60" s="115" t="n">
        <v>100</v>
      </c>
    </row>
    <row r="61" s="123" customFormat="true" ht="14.1" hidden="false" customHeight="true" outlineLevel="0" collapsed="false">
      <c r="A61" s="112"/>
      <c r="B61" s="124" t="s">
        <v>346</v>
      </c>
      <c r="C61" s="113" t="s">
        <v>347</v>
      </c>
      <c r="D61" s="115" t="s">
        <v>73</v>
      </c>
      <c r="E61" s="115" t="s">
        <v>73</v>
      </c>
      <c r="F61" s="115" t="s">
        <v>73</v>
      </c>
      <c r="G61" s="115" t="n">
        <v>200</v>
      </c>
      <c r="H61" s="115" t="n">
        <v>200</v>
      </c>
      <c r="I61" s="115" t="s">
        <v>73</v>
      </c>
      <c r="J61" s="115" t="s">
        <v>73</v>
      </c>
      <c r="K61" s="115" t="n">
        <v>200</v>
      </c>
    </row>
    <row r="62" s="123" customFormat="true" ht="14.1" hidden="false" customHeight="true" outlineLevel="0" collapsed="false">
      <c r="A62" s="112"/>
      <c r="B62" s="125" t="s">
        <v>360</v>
      </c>
      <c r="C62" s="113" t="s">
        <v>90</v>
      </c>
      <c r="D62" s="115" t="s">
        <v>73</v>
      </c>
      <c r="E62" s="115" t="s">
        <v>73</v>
      </c>
      <c r="F62" s="115" t="s">
        <v>73</v>
      </c>
      <c r="G62" s="115" t="s">
        <v>73</v>
      </c>
      <c r="H62" s="115" t="s">
        <v>73</v>
      </c>
      <c r="I62" s="115" t="s">
        <v>73</v>
      </c>
      <c r="J62" s="115" t="s">
        <v>73</v>
      </c>
      <c r="K62" s="115" t="s">
        <v>73</v>
      </c>
    </row>
    <row r="63" s="123" customFormat="true" ht="14.1" hidden="false" customHeight="true" outlineLevel="0" collapsed="false">
      <c r="A63" s="112"/>
      <c r="B63" s="125" t="s">
        <v>361</v>
      </c>
      <c r="C63" s="113" t="s">
        <v>347</v>
      </c>
      <c r="D63" s="115" t="s">
        <v>73</v>
      </c>
      <c r="E63" s="115" t="s">
        <v>73</v>
      </c>
      <c r="F63" s="115" t="s">
        <v>73</v>
      </c>
      <c r="G63" s="115" t="n">
        <v>185</v>
      </c>
      <c r="H63" s="115" t="n">
        <v>185</v>
      </c>
      <c r="I63" s="115" t="s">
        <v>73</v>
      </c>
      <c r="J63" s="115" t="s">
        <v>73</v>
      </c>
      <c r="K63" s="115" t="n">
        <v>185</v>
      </c>
    </row>
    <row r="64" s="123" customFormat="true" ht="14.1" hidden="false" customHeight="true" outlineLevel="0" collapsed="false">
      <c r="A64" s="112"/>
      <c r="B64" s="125" t="s">
        <v>362</v>
      </c>
      <c r="C64" s="113" t="s">
        <v>347</v>
      </c>
      <c r="D64" s="115" t="n">
        <v>1331751</v>
      </c>
      <c r="E64" s="115" t="n">
        <v>209421</v>
      </c>
      <c r="F64" s="115" t="n">
        <v>1122330</v>
      </c>
      <c r="G64" s="115" t="n">
        <v>1355619</v>
      </c>
      <c r="H64" s="115" t="n">
        <v>1120093</v>
      </c>
      <c r="I64" s="115" t="n">
        <v>235526</v>
      </c>
      <c r="J64" s="115" t="n">
        <v>34750</v>
      </c>
      <c r="K64" s="115" t="n">
        <v>2722120</v>
      </c>
    </row>
    <row r="65" s="123" customFormat="true" ht="21" hidden="false" customHeight="true" outlineLevel="0" collapsed="false">
      <c r="A65" s="112" t="s">
        <v>368</v>
      </c>
      <c r="B65" s="125" t="s">
        <v>359</v>
      </c>
      <c r="C65" s="113" t="s">
        <v>90</v>
      </c>
      <c r="D65" s="115" t="s">
        <v>73</v>
      </c>
      <c r="E65" s="115" t="s">
        <v>73</v>
      </c>
      <c r="F65" s="115" t="s">
        <v>73</v>
      </c>
      <c r="G65" s="115" t="n">
        <v>42</v>
      </c>
      <c r="H65" s="115" t="s">
        <v>73</v>
      </c>
      <c r="I65" s="115" t="n">
        <v>42</v>
      </c>
      <c r="J65" s="115" t="s">
        <v>73</v>
      </c>
      <c r="K65" s="115" t="n">
        <v>42</v>
      </c>
    </row>
    <row r="66" s="123" customFormat="true" ht="14.1" hidden="false" customHeight="true" outlineLevel="0" collapsed="false">
      <c r="A66" s="112"/>
      <c r="B66" s="124" t="s">
        <v>346</v>
      </c>
      <c r="C66" s="113" t="s">
        <v>347</v>
      </c>
      <c r="D66" s="115" t="s">
        <v>73</v>
      </c>
      <c r="E66" s="115" t="s">
        <v>73</v>
      </c>
      <c r="F66" s="115" t="s">
        <v>73</v>
      </c>
      <c r="G66" s="115" t="n">
        <v>684</v>
      </c>
      <c r="H66" s="115" t="s">
        <v>73</v>
      </c>
      <c r="I66" s="115" t="n">
        <v>684</v>
      </c>
      <c r="J66" s="115" t="s">
        <v>73</v>
      </c>
      <c r="K66" s="115" t="n">
        <v>684</v>
      </c>
    </row>
    <row r="67" s="123" customFormat="true" ht="14.1" hidden="false" customHeight="true" outlineLevel="0" collapsed="false">
      <c r="A67" s="112"/>
      <c r="B67" s="125" t="s">
        <v>360</v>
      </c>
      <c r="C67" s="113" t="s">
        <v>90</v>
      </c>
      <c r="D67" s="115" t="s">
        <v>73</v>
      </c>
      <c r="E67" s="115" t="s">
        <v>73</v>
      </c>
      <c r="F67" s="115" t="s">
        <v>73</v>
      </c>
      <c r="G67" s="115" t="s">
        <v>73</v>
      </c>
      <c r="H67" s="115" t="s">
        <v>73</v>
      </c>
      <c r="I67" s="115" t="s">
        <v>73</v>
      </c>
      <c r="J67" s="115" t="s">
        <v>73</v>
      </c>
      <c r="K67" s="115" t="s">
        <v>73</v>
      </c>
    </row>
    <row r="68" s="123" customFormat="true" ht="14.1" hidden="false" customHeight="true" outlineLevel="0" collapsed="false">
      <c r="A68" s="112"/>
      <c r="B68" s="125" t="s">
        <v>361</v>
      </c>
      <c r="C68" s="113" t="s">
        <v>347</v>
      </c>
      <c r="D68" s="115" t="s">
        <v>73</v>
      </c>
      <c r="E68" s="115" t="s">
        <v>73</v>
      </c>
      <c r="F68" s="115" t="s">
        <v>73</v>
      </c>
      <c r="G68" s="115" t="n">
        <v>97</v>
      </c>
      <c r="H68" s="115" t="s">
        <v>73</v>
      </c>
      <c r="I68" s="115" t="n">
        <v>97</v>
      </c>
      <c r="J68" s="115" t="s">
        <v>73</v>
      </c>
      <c r="K68" s="115" t="n">
        <v>97</v>
      </c>
    </row>
    <row r="69" s="123" customFormat="true" ht="14.1" hidden="false" customHeight="true" outlineLevel="0" collapsed="false">
      <c r="A69" s="112"/>
      <c r="B69" s="125" t="s">
        <v>362</v>
      </c>
      <c r="C69" s="113" t="s">
        <v>347</v>
      </c>
      <c r="D69" s="115" t="n">
        <v>18323</v>
      </c>
      <c r="E69" s="115" t="n">
        <v>13351</v>
      </c>
      <c r="F69" s="115" t="n">
        <v>4972</v>
      </c>
      <c r="G69" s="115" t="n">
        <v>183418</v>
      </c>
      <c r="H69" s="115" t="n">
        <v>136649</v>
      </c>
      <c r="I69" s="115" t="n">
        <v>46769</v>
      </c>
      <c r="J69" s="115" t="n">
        <v>89933</v>
      </c>
      <c r="K69" s="115" t="n">
        <v>291674</v>
      </c>
    </row>
    <row r="70" s="123" customFormat="true" ht="21" hidden="false" customHeight="true" outlineLevel="0" collapsed="false">
      <c r="A70" s="112" t="s">
        <v>328</v>
      </c>
      <c r="B70" s="125" t="s">
        <v>359</v>
      </c>
      <c r="C70" s="113" t="s">
        <v>90</v>
      </c>
      <c r="D70" s="115" t="n">
        <v>127</v>
      </c>
      <c r="E70" s="115" t="n">
        <v>115</v>
      </c>
      <c r="F70" s="115" t="n">
        <v>12</v>
      </c>
      <c r="G70" s="115" t="n">
        <v>18034</v>
      </c>
      <c r="H70" s="115" t="n">
        <v>5570</v>
      </c>
      <c r="I70" s="115" t="n">
        <v>12464</v>
      </c>
      <c r="J70" s="115" t="n">
        <v>8814</v>
      </c>
      <c r="K70" s="115" t="n">
        <v>26975</v>
      </c>
    </row>
    <row r="71" s="123" customFormat="true" ht="14.1" hidden="false" customHeight="true" outlineLevel="0" collapsed="false">
      <c r="A71" s="112"/>
      <c r="B71" s="124" t="s">
        <v>346</v>
      </c>
      <c r="C71" s="113" t="s">
        <v>347</v>
      </c>
      <c r="D71" s="115" t="n">
        <v>1253</v>
      </c>
      <c r="E71" s="115" t="n">
        <v>1229</v>
      </c>
      <c r="F71" s="115" t="n">
        <v>24</v>
      </c>
      <c r="G71" s="115" t="n">
        <v>184045</v>
      </c>
      <c r="H71" s="115" t="n">
        <v>62556</v>
      </c>
      <c r="I71" s="115" t="n">
        <v>121489</v>
      </c>
      <c r="J71" s="115" t="n">
        <v>92639</v>
      </c>
      <c r="K71" s="115" t="n">
        <v>277937</v>
      </c>
    </row>
    <row r="72" s="123" customFormat="true" ht="14.1" hidden="false" customHeight="true" outlineLevel="0" collapsed="false">
      <c r="A72" s="112"/>
      <c r="B72" s="125" t="s">
        <v>360</v>
      </c>
      <c r="C72" s="113" t="s">
        <v>90</v>
      </c>
      <c r="D72" s="115" t="n">
        <v>183</v>
      </c>
      <c r="E72" s="115" t="n">
        <v>124</v>
      </c>
      <c r="F72" s="115" t="n">
        <v>59</v>
      </c>
      <c r="G72" s="115" t="n">
        <v>4360</v>
      </c>
      <c r="H72" s="115" t="n">
        <v>3351</v>
      </c>
      <c r="I72" s="115" t="n">
        <v>1009</v>
      </c>
      <c r="J72" s="115" t="n">
        <v>3604</v>
      </c>
      <c r="K72" s="115" t="n">
        <v>8147</v>
      </c>
    </row>
    <row r="73" s="123" customFormat="true" ht="14.1" hidden="false" customHeight="true" outlineLevel="0" collapsed="false">
      <c r="A73" s="112"/>
      <c r="B73" s="125" t="s">
        <v>361</v>
      </c>
      <c r="C73" s="113" t="s">
        <v>347</v>
      </c>
      <c r="D73" s="115" t="n">
        <v>603</v>
      </c>
      <c r="E73" s="115" t="n">
        <v>463</v>
      </c>
      <c r="F73" s="115" t="n">
        <v>139</v>
      </c>
      <c r="G73" s="115" t="n">
        <v>44598</v>
      </c>
      <c r="H73" s="115" t="n">
        <v>17969</v>
      </c>
      <c r="I73" s="115" t="n">
        <v>26628</v>
      </c>
      <c r="J73" s="115" t="n">
        <v>24122</v>
      </c>
      <c r="K73" s="115" t="n">
        <v>69322</v>
      </c>
    </row>
    <row r="74" s="123" customFormat="true" ht="14.1" hidden="false" customHeight="true" outlineLevel="0" collapsed="false">
      <c r="A74" s="112"/>
      <c r="B74" s="125" t="s">
        <v>362</v>
      </c>
      <c r="C74" s="113" t="s">
        <v>347</v>
      </c>
      <c r="D74" s="115" t="n">
        <v>636771</v>
      </c>
      <c r="E74" s="115" t="n">
        <v>101903</v>
      </c>
      <c r="F74" s="115" t="n">
        <v>534868</v>
      </c>
      <c r="G74" s="115" t="n">
        <v>1036228</v>
      </c>
      <c r="H74" s="115" t="n">
        <v>554650</v>
      </c>
      <c r="I74" s="115" t="n">
        <v>481578</v>
      </c>
      <c r="J74" s="115" t="n">
        <v>930678</v>
      </c>
      <c r="K74" s="115" t="n">
        <v>2603677</v>
      </c>
    </row>
    <row r="75" s="123" customFormat="true" ht="21" hidden="false" customHeight="true" outlineLevel="0" collapsed="false">
      <c r="A75" s="112" t="s">
        <v>369</v>
      </c>
      <c r="B75" s="125" t="s">
        <v>359</v>
      </c>
      <c r="C75" s="113" t="s">
        <v>90</v>
      </c>
      <c r="D75" s="115" t="n">
        <v>28</v>
      </c>
      <c r="E75" s="115" t="n">
        <v>28</v>
      </c>
      <c r="F75" s="115" t="s">
        <v>73</v>
      </c>
      <c r="G75" s="115" t="n">
        <v>252</v>
      </c>
      <c r="H75" s="115" t="n">
        <v>14</v>
      </c>
      <c r="I75" s="115" t="n">
        <v>238</v>
      </c>
      <c r="J75" s="115" t="s">
        <v>73</v>
      </c>
      <c r="K75" s="115" t="n">
        <v>280</v>
      </c>
    </row>
    <row r="76" s="123" customFormat="true" ht="14.1" hidden="false" customHeight="true" outlineLevel="0" collapsed="false">
      <c r="A76" s="112"/>
      <c r="B76" s="124" t="s">
        <v>346</v>
      </c>
      <c r="C76" s="113" t="s">
        <v>347</v>
      </c>
      <c r="D76" s="115" t="n">
        <v>697</v>
      </c>
      <c r="E76" s="115" t="n">
        <v>697</v>
      </c>
      <c r="F76" s="115" t="s">
        <v>73</v>
      </c>
      <c r="G76" s="115" t="n">
        <v>3602</v>
      </c>
      <c r="H76" s="115" t="n">
        <v>264</v>
      </c>
      <c r="I76" s="115" t="n">
        <v>3338</v>
      </c>
      <c r="J76" s="115" t="s">
        <v>73</v>
      </c>
      <c r="K76" s="115" t="n">
        <v>4299</v>
      </c>
    </row>
    <row r="77" s="123" customFormat="true" ht="14.1" hidden="false" customHeight="true" outlineLevel="0" collapsed="false">
      <c r="A77" s="112"/>
      <c r="B77" s="125" t="s">
        <v>360</v>
      </c>
      <c r="C77" s="113" t="s">
        <v>90</v>
      </c>
      <c r="D77" s="115" t="s">
        <v>73</v>
      </c>
      <c r="E77" s="115" t="s">
        <v>73</v>
      </c>
      <c r="F77" s="115" t="s">
        <v>73</v>
      </c>
      <c r="G77" s="115" t="n">
        <v>48</v>
      </c>
      <c r="H77" s="115" t="s">
        <v>73</v>
      </c>
      <c r="I77" s="115" t="n">
        <v>48</v>
      </c>
      <c r="J77" s="115" t="s">
        <v>73</v>
      </c>
      <c r="K77" s="115" t="n">
        <v>48</v>
      </c>
    </row>
    <row r="78" s="123" customFormat="true" ht="14.1" hidden="false" customHeight="true" outlineLevel="0" collapsed="false">
      <c r="A78" s="112"/>
      <c r="B78" s="125" t="s">
        <v>361</v>
      </c>
      <c r="C78" s="113" t="s">
        <v>347</v>
      </c>
      <c r="D78" s="115" t="n">
        <v>64</v>
      </c>
      <c r="E78" s="115" t="n">
        <v>64</v>
      </c>
      <c r="F78" s="115" t="s">
        <v>73</v>
      </c>
      <c r="G78" s="115" t="n">
        <v>659</v>
      </c>
      <c r="H78" s="115" t="n">
        <v>32</v>
      </c>
      <c r="I78" s="115" t="n">
        <v>627</v>
      </c>
      <c r="J78" s="115" t="s">
        <v>73</v>
      </c>
      <c r="K78" s="115" t="n">
        <v>723</v>
      </c>
    </row>
    <row r="79" s="123" customFormat="true" ht="14.1" hidden="false" customHeight="true" outlineLevel="0" collapsed="false">
      <c r="A79" s="112"/>
      <c r="B79" s="125" t="s">
        <v>362</v>
      </c>
      <c r="C79" s="113" t="s">
        <v>347</v>
      </c>
      <c r="D79" s="115" t="n">
        <v>195471</v>
      </c>
      <c r="E79" s="115" t="n">
        <v>17353</v>
      </c>
      <c r="F79" s="115" t="n">
        <v>178118</v>
      </c>
      <c r="G79" s="115" t="n">
        <v>707479</v>
      </c>
      <c r="H79" s="115" t="n">
        <v>453906</v>
      </c>
      <c r="I79" s="115" t="n">
        <v>253573</v>
      </c>
      <c r="J79" s="115" t="n">
        <v>21440</v>
      </c>
      <c r="K79" s="115" t="n">
        <v>924390</v>
      </c>
    </row>
    <row r="80" s="123" customFormat="true" ht="21" hidden="false" customHeight="true" outlineLevel="0" collapsed="false">
      <c r="A80" s="112" t="s">
        <v>329</v>
      </c>
      <c r="B80" s="125" t="s">
        <v>359</v>
      </c>
      <c r="C80" s="113" t="s">
        <v>90</v>
      </c>
      <c r="D80" s="115" t="s">
        <v>73</v>
      </c>
      <c r="E80" s="115" t="s">
        <v>73</v>
      </c>
      <c r="F80" s="115" t="s">
        <v>73</v>
      </c>
      <c r="G80" s="115" t="n">
        <v>47</v>
      </c>
      <c r="H80" s="115" t="n">
        <v>47</v>
      </c>
      <c r="I80" s="115" t="s">
        <v>73</v>
      </c>
      <c r="J80" s="115" t="s">
        <v>73</v>
      </c>
      <c r="K80" s="115" t="n">
        <v>47</v>
      </c>
    </row>
    <row r="81" s="123" customFormat="true" ht="14.1" hidden="false" customHeight="true" outlineLevel="0" collapsed="false">
      <c r="A81" s="112"/>
      <c r="B81" s="124" t="s">
        <v>346</v>
      </c>
      <c r="C81" s="113" t="s">
        <v>347</v>
      </c>
      <c r="D81" s="115" t="s">
        <v>73</v>
      </c>
      <c r="E81" s="115" t="s">
        <v>73</v>
      </c>
      <c r="F81" s="115" t="s">
        <v>73</v>
      </c>
      <c r="G81" s="115" t="n">
        <v>1001</v>
      </c>
      <c r="H81" s="115" t="n">
        <v>1001</v>
      </c>
      <c r="I81" s="115" t="s">
        <v>73</v>
      </c>
      <c r="J81" s="115" t="s">
        <v>73</v>
      </c>
      <c r="K81" s="115" t="n">
        <v>1001</v>
      </c>
    </row>
    <row r="82" s="123" customFormat="true" ht="14.1" hidden="false" customHeight="true" outlineLevel="0" collapsed="false">
      <c r="A82" s="112"/>
      <c r="B82" s="125" t="s">
        <v>360</v>
      </c>
      <c r="C82" s="113" t="s">
        <v>90</v>
      </c>
      <c r="D82" s="115" t="s">
        <v>73</v>
      </c>
      <c r="E82" s="115" t="s">
        <v>73</v>
      </c>
      <c r="F82" s="115" t="s">
        <v>73</v>
      </c>
      <c r="G82" s="115" t="s">
        <v>73</v>
      </c>
      <c r="H82" s="115" t="s">
        <v>73</v>
      </c>
      <c r="I82" s="115" t="s">
        <v>73</v>
      </c>
      <c r="J82" s="115" t="s">
        <v>73</v>
      </c>
      <c r="K82" s="115" t="s">
        <v>73</v>
      </c>
    </row>
    <row r="83" s="123" customFormat="true" ht="14.1" hidden="false" customHeight="true" outlineLevel="0" collapsed="false">
      <c r="A83" s="112"/>
      <c r="B83" s="125" t="s">
        <v>361</v>
      </c>
      <c r="C83" s="113" t="s">
        <v>347</v>
      </c>
      <c r="D83" s="115" t="s">
        <v>73</v>
      </c>
      <c r="E83" s="115" t="s">
        <v>73</v>
      </c>
      <c r="F83" s="115" t="s">
        <v>73</v>
      </c>
      <c r="G83" s="115" t="n">
        <v>108</v>
      </c>
      <c r="H83" s="115" t="n">
        <v>108</v>
      </c>
      <c r="I83" s="115" t="s">
        <v>73</v>
      </c>
      <c r="J83" s="115" t="s">
        <v>73</v>
      </c>
      <c r="K83" s="115" t="n">
        <v>108</v>
      </c>
    </row>
    <row r="84" s="123" customFormat="true" ht="14.1" hidden="false" customHeight="true" outlineLevel="0" collapsed="false">
      <c r="A84" s="112"/>
      <c r="B84" s="125" t="s">
        <v>362</v>
      </c>
      <c r="C84" s="113" t="s">
        <v>347</v>
      </c>
      <c r="D84" s="114" t="n">
        <v>21917</v>
      </c>
      <c r="E84" s="114" t="n">
        <v>5371</v>
      </c>
      <c r="F84" s="114" t="n">
        <v>16546</v>
      </c>
      <c r="G84" s="114" t="n">
        <v>197594</v>
      </c>
      <c r="H84" s="114" t="n">
        <v>160662</v>
      </c>
      <c r="I84" s="114" t="n">
        <v>36932</v>
      </c>
      <c r="J84" s="114" t="n">
        <v>148580</v>
      </c>
      <c r="K84" s="114" t="n">
        <v>368091</v>
      </c>
    </row>
    <row r="85" s="123" customFormat="true" ht="21" hidden="false" customHeight="true" outlineLevel="0" collapsed="false">
      <c r="A85" s="112" t="s">
        <v>370</v>
      </c>
      <c r="B85" s="125" t="s">
        <v>359</v>
      </c>
      <c r="C85" s="113" t="s">
        <v>90</v>
      </c>
      <c r="D85" s="114" t="n">
        <v>24</v>
      </c>
      <c r="E85" s="114" t="s">
        <v>73</v>
      </c>
      <c r="F85" s="114" t="n">
        <v>24</v>
      </c>
      <c r="G85" s="114" t="n">
        <v>25309</v>
      </c>
      <c r="H85" s="114" t="n">
        <v>5716</v>
      </c>
      <c r="I85" s="114" t="n">
        <v>19593</v>
      </c>
      <c r="J85" s="114" t="s">
        <v>73</v>
      </c>
      <c r="K85" s="114" t="n">
        <v>25333</v>
      </c>
    </row>
    <row r="86" s="123" customFormat="true" ht="14.1" hidden="false" customHeight="true" outlineLevel="0" collapsed="false">
      <c r="A86" s="112"/>
      <c r="B86" s="124" t="s">
        <v>346</v>
      </c>
      <c r="C86" s="113" t="s">
        <v>347</v>
      </c>
      <c r="D86" s="114" t="n">
        <v>360</v>
      </c>
      <c r="E86" s="114" t="s">
        <v>73</v>
      </c>
      <c r="F86" s="114" t="n">
        <v>360</v>
      </c>
      <c r="G86" s="114" t="n">
        <v>273836</v>
      </c>
      <c r="H86" s="114" t="n">
        <v>57615</v>
      </c>
      <c r="I86" s="114" t="n">
        <v>216221</v>
      </c>
      <c r="J86" s="114" t="s">
        <v>73</v>
      </c>
      <c r="K86" s="114" t="n">
        <v>274196</v>
      </c>
    </row>
    <row r="87" s="123" customFormat="true" ht="14.1" hidden="false" customHeight="true" outlineLevel="0" collapsed="false">
      <c r="A87" s="112"/>
      <c r="B87" s="125" t="s">
        <v>360</v>
      </c>
      <c r="C87" s="113" t="s">
        <v>90</v>
      </c>
      <c r="D87" s="114" t="n">
        <v>11</v>
      </c>
      <c r="E87" s="114" t="s">
        <v>73</v>
      </c>
      <c r="F87" s="114" t="n">
        <v>11</v>
      </c>
      <c r="G87" s="114" t="n">
        <v>11257</v>
      </c>
      <c r="H87" s="114" t="n">
        <v>10601</v>
      </c>
      <c r="I87" s="114" t="n">
        <v>656</v>
      </c>
      <c r="J87" s="114" t="s">
        <v>73</v>
      </c>
      <c r="K87" s="114" t="n">
        <v>11268</v>
      </c>
    </row>
    <row r="88" s="123" customFormat="true" ht="14.1" hidden="false" customHeight="true" outlineLevel="0" collapsed="false">
      <c r="A88" s="112"/>
      <c r="B88" s="125" t="s">
        <v>361</v>
      </c>
      <c r="C88" s="113" t="s">
        <v>347</v>
      </c>
      <c r="D88" s="114" t="n">
        <v>81</v>
      </c>
      <c r="E88" s="114" t="s">
        <v>73</v>
      </c>
      <c r="F88" s="114" t="n">
        <v>81</v>
      </c>
      <c r="G88" s="114" t="n">
        <v>69606</v>
      </c>
      <c r="H88" s="114" t="n">
        <v>30662</v>
      </c>
      <c r="I88" s="114" t="n">
        <v>38944</v>
      </c>
      <c r="J88" s="114" t="s">
        <v>73</v>
      </c>
      <c r="K88" s="114" t="n">
        <v>69686</v>
      </c>
    </row>
    <row r="89" s="123" customFormat="true" ht="14.1" hidden="false" customHeight="true" outlineLevel="0" collapsed="false">
      <c r="A89" s="112"/>
      <c r="B89" s="125" t="s">
        <v>362</v>
      </c>
      <c r="C89" s="113" t="s">
        <v>347</v>
      </c>
      <c r="D89" s="114" t="n">
        <v>140764</v>
      </c>
      <c r="E89" s="114" t="n">
        <v>32546</v>
      </c>
      <c r="F89" s="114" t="n">
        <v>108218</v>
      </c>
      <c r="G89" s="114" t="n">
        <v>996056</v>
      </c>
      <c r="H89" s="114" t="n">
        <v>595651</v>
      </c>
      <c r="I89" s="114" t="n">
        <v>400405</v>
      </c>
      <c r="J89" s="114" t="n">
        <v>73372</v>
      </c>
      <c r="K89" s="114" t="n">
        <v>1210192</v>
      </c>
    </row>
    <row r="90" s="123" customFormat="true" ht="21" hidden="false" customHeight="true" outlineLevel="0" collapsed="false">
      <c r="A90" s="126" t="s">
        <v>371</v>
      </c>
      <c r="B90" s="125" t="s">
        <v>359</v>
      </c>
      <c r="C90" s="113" t="s">
        <v>90</v>
      </c>
      <c r="D90" s="114" t="n">
        <v>132570</v>
      </c>
      <c r="E90" s="114" t="n">
        <v>46423</v>
      </c>
      <c r="F90" s="114" t="n">
        <v>86148</v>
      </c>
      <c r="G90" s="114" t="n">
        <v>1144161</v>
      </c>
      <c r="H90" s="114" t="n">
        <v>458906</v>
      </c>
      <c r="I90" s="114" t="n">
        <v>685255</v>
      </c>
      <c r="J90" s="114" t="n">
        <v>145988</v>
      </c>
      <c r="K90" s="114" t="n">
        <v>1422719</v>
      </c>
    </row>
    <row r="91" s="123" customFormat="true" ht="14.1" hidden="false" customHeight="true" outlineLevel="0" collapsed="false">
      <c r="A91" s="127"/>
      <c r="B91" s="124" t="s">
        <v>346</v>
      </c>
      <c r="C91" s="128" t="s">
        <v>347</v>
      </c>
      <c r="D91" s="114" t="n">
        <v>1472841</v>
      </c>
      <c r="E91" s="114" t="n">
        <v>481247</v>
      </c>
      <c r="F91" s="114" t="n">
        <v>991594</v>
      </c>
      <c r="G91" s="114" t="n">
        <v>11430943</v>
      </c>
      <c r="H91" s="114" t="n">
        <v>3603254</v>
      </c>
      <c r="I91" s="114" t="n">
        <v>7827689</v>
      </c>
      <c r="J91" s="114" t="n">
        <v>1743403</v>
      </c>
      <c r="K91" s="114" t="n">
        <v>14647187</v>
      </c>
    </row>
    <row r="92" s="123" customFormat="true" ht="14.1" hidden="false" customHeight="true" outlineLevel="0" collapsed="false">
      <c r="A92" s="127"/>
      <c r="B92" s="123" t="s">
        <v>360</v>
      </c>
      <c r="C92" s="128" t="s">
        <v>90</v>
      </c>
      <c r="D92" s="114" t="n">
        <v>60885</v>
      </c>
      <c r="E92" s="114" t="n">
        <v>10610</v>
      </c>
      <c r="F92" s="114" t="n">
        <v>50276</v>
      </c>
      <c r="G92" s="114" t="n">
        <v>291117</v>
      </c>
      <c r="H92" s="114" t="n">
        <v>205756</v>
      </c>
      <c r="I92" s="114" t="n">
        <v>85361</v>
      </c>
      <c r="J92" s="114" t="n">
        <v>70845</v>
      </c>
      <c r="K92" s="114" t="n">
        <v>422847</v>
      </c>
    </row>
    <row r="93" s="123" customFormat="true" ht="14.1" hidden="false" customHeight="true" outlineLevel="0" collapsed="false">
      <c r="A93" s="127"/>
      <c r="B93" s="123" t="s">
        <v>361</v>
      </c>
      <c r="C93" s="128" t="s">
        <v>347</v>
      </c>
      <c r="D93" s="114" t="n">
        <v>388359</v>
      </c>
      <c r="E93" s="114" t="n">
        <v>111648</v>
      </c>
      <c r="F93" s="114" t="n">
        <v>276712</v>
      </c>
      <c r="G93" s="114" t="n">
        <v>2869951</v>
      </c>
      <c r="H93" s="114" t="n">
        <v>1327161</v>
      </c>
      <c r="I93" s="114" t="n">
        <v>1542791</v>
      </c>
      <c r="J93" s="114" t="n">
        <v>433578</v>
      </c>
      <c r="K93" s="114" t="n">
        <v>3691889</v>
      </c>
    </row>
    <row r="94" s="123" customFormat="true" ht="14.1" hidden="false" customHeight="true" outlineLevel="0" collapsed="false">
      <c r="A94" s="127"/>
      <c r="B94" s="123" t="s">
        <v>362</v>
      </c>
      <c r="C94" s="128" t="s">
        <v>347</v>
      </c>
      <c r="D94" s="114" t="n">
        <v>49959311</v>
      </c>
      <c r="E94" s="114" t="n">
        <v>16170987</v>
      </c>
      <c r="F94" s="114" t="n">
        <v>33788324</v>
      </c>
      <c r="G94" s="114" t="n">
        <v>118471574</v>
      </c>
      <c r="H94" s="114" t="n">
        <v>78754891</v>
      </c>
      <c r="I94" s="114" t="n">
        <v>39716683</v>
      </c>
      <c r="J94" s="114" t="n">
        <v>17097713</v>
      </c>
      <c r="K94" s="114" t="n">
        <v>185528598</v>
      </c>
    </row>
    <row r="95" s="96" customFormat="true" ht="21" hidden="false" customHeight="true" outlineLevel="0" collapsed="false">
      <c r="A95" s="126" t="s">
        <v>372</v>
      </c>
      <c r="B95" s="125" t="s">
        <v>359</v>
      </c>
      <c r="C95" s="113" t="s">
        <v>90</v>
      </c>
      <c r="D95" s="114" t="n">
        <v>132419</v>
      </c>
      <c r="E95" s="114" t="n">
        <v>46308</v>
      </c>
      <c r="F95" s="114" t="n">
        <v>86112</v>
      </c>
      <c r="G95" s="114" t="n">
        <v>1100907</v>
      </c>
      <c r="H95" s="114" t="n">
        <v>447621</v>
      </c>
      <c r="I95" s="114" t="n">
        <v>653286</v>
      </c>
      <c r="J95" s="114" t="n">
        <v>137174</v>
      </c>
      <c r="K95" s="114" t="n">
        <v>1370500</v>
      </c>
    </row>
    <row r="96" s="96" customFormat="true" ht="14.1" hidden="false" customHeight="true" outlineLevel="0" collapsed="false">
      <c r="A96" s="127"/>
      <c r="B96" s="124" t="s">
        <v>346</v>
      </c>
      <c r="C96" s="128" t="s">
        <v>347</v>
      </c>
      <c r="D96" s="114" t="n">
        <v>1471228</v>
      </c>
      <c r="E96" s="114" t="n">
        <v>480018</v>
      </c>
      <c r="F96" s="114" t="n">
        <v>991210</v>
      </c>
      <c r="G96" s="114" t="n">
        <v>10974797</v>
      </c>
      <c r="H96" s="114" t="n">
        <v>3483083</v>
      </c>
      <c r="I96" s="114" t="n">
        <v>7491714</v>
      </c>
      <c r="J96" s="114" t="n">
        <v>1650764</v>
      </c>
      <c r="K96" s="114" t="n">
        <v>14096789</v>
      </c>
    </row>
    <row r="97" s="96" customFormat="true" ht="14.1" hidden="false" customHeight="true" outlineLevel="0" collapsed="false">
      <c r="A97" s="127"/>
      <c r="B97" s="123" t="s">
        <v>360</v>
      </c>
      <c r="C97" s="128" t="s">
        <v>90</v>
      </c>
      <c r="D97" s="114" t="n">
        <v>60692</v>
      </c>
      <c r="E97" s="114" t="n">
        <v>10486</v>
      </c>
      <c r="F97" s="114" t="n">
        <v>50206</v>
      </c>
      <c r="G97" s="114" t="n">
        <v>275500</v>
      </c>
      <c r="H97" s="114" t="n">
        <v>191804</v>
      </c>
      <c r="I97" s="114" t="n">
        <v>83697</v>
      </c>
      <c r="J97" s="114" t="n">
        <v>67241</v>
      </c>
      <c r="K97" s="114" t="n">
        <v>403433</v>
      </c>
    </row>
    <row r="98" s="96" customFormat="true" ht="14.1" hidden="false" customHeight="true" outlineLevel="0" collapsed="false">
      <c r="A98" s="127"/>
      <c r="B98" s="123" t="s">
        <v>361</v>
      </c>
      <c r="C98" s="128" t="s">
        <v>347</v>
      </c>
      <c r="D98" s="114" t="n">
        <v>387676</v>
      </c>
      <c r="E98" s="114" t="n">
        <v>111184</v>
      </c>
      <c r="F98" s="114" t="n">
        <v>276492</v>
      </c>
      <c r="G98" s="114" t="n">
        <v>2755961</v>
      </c>
      <c r="H98" s="114" t="n">
        <v>1278529</v>
      </c>
      <c r="I98" s="114" t="n">
        <v>1477432</v>
      </c>
      <c r="J98" s="114" t="n">
        <v>409457</v>
      </c>
      <c r="K98" s="114" t="n">
        <v>3553094</v>
      </c>
    </row>
    <row r="99" s="96" customFormat="true" ht="14.1" hidden="false" customHeight="true" outlineLevel="0" collapsed="false">
      <c r="A99" s="127"/>
      <c r="B99" s="123" t="s">
        <v>362</v>
      </c>
      <c r="C99" s="128" t="s">
        <v>347</v>
      </c>
      <c r="D99" s="114" t="n">
        <v>49217091</v>
      </c>
      <c r="E99" s="114" t="n">
        <v>16044863</v>
      </c>
      <c r="F99" s="114" t="n">
        <v>33172228</v>
      </c>
      <c r="G99" s="114" t="n">
        <v>116765348</v>
      </c>
      <c r="H99" s="114" t="n">
        <v>77853987</v>
      </c>
      <c r="I99" s="114" t="n">
        <v>38911361</v>
      </c>
      <c r="J99" s="114" t="n">
        <v>16110559</v>
      </c>
      <c r="K99" s="114" t="n">
        <v>182092998</v>
      </c>
    </row>
    <row r="100" customFormat="false" ht="30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s">
        <v>173</v>
      </c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9" t="s">
        <v>373</v>
      </c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</sheetData>
  <mergeCells count="11"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6.28"/>
    <col collapsed="false" customWidth="true" hidden="false" outlineLevel="0" max="2" min="2" style="29" width="10.7"/>
    <col collapsed="false" customWidth="true" hidden="false" outlineLevel="0" max="5" min="3" style="29" width="11.7"/>
    <col collapsed="false" customWidth="true" hidden="false" outlineLevel="0" max="6" min="6" style="29" width="9.7"/>
    <col collapsed="false" customWidth="true" hidden="false" outlineLevel="0" max="7" min="7" style="29" width="11.7"/>
    <col collapsed="false" customWidth="true" hidden="false" outlineLevel="0" max="8" min="8" style="29" width="9.7"/>
    <col collapsed="false" customWidth="true" hidden="false" outlineLevel="0" max="9" min="9" style="29" width="11.7"/>
    <col collapsed="false" customWidth="true" hidden="false" outlineLevel="0" max="10" min="10" style="29" width="9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0" t="s">
        <v>3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37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</row>
    <row r="5" customFormat="false" ht="20.25" hidden="false" customHeight="true" outlineLevel="0" collapsed="false">
      <c r="A5" s="85" t="s">
        <v>375</v>
      </c>
      <c r="B5" s="129" t="s">
        <v>155</v>
      </c>
      <c r="C5" s="129"/>
      <c r="D5" s="129"/>
      <c r="E5" s="129" t="s">
        <v>376</v>
      </c>
      <c r="F5" s="129"/>
      <c r="G5" s="129"/>
      <c r="H5" s="129"/>
      <c r="I5" s="129"/>
      <c r="J5" s="129"/>
    </row>
    <row r="6" customFormat="false" ht="24" hidden="false" customHeight="true" outlineLevel="0" collapsed="false">
      <c r="A6" s="85"/>
      <c r="B6" s="130" t="s">
        <v>377</v>
      </c>
      <c r="C6" s="86" t="s">
        <v>378</v>
      </c>
      <c r="D6" s="86" t="s">
        <v>379</v>
      </c>
      <c r="E6" s="86" t="s">
        <v>380</v>
      </c>
      <c r="F6" s="86"/>
      <c r="G6" s="86" t="s">
        <v>378</v>
      </c>
      <c r="H6" s="86"/>
      <c r="I6" s="86" t="s">
        <v>379</v>
      </c>
      <c r="J6" s="86"/>
    </row>
    <row r="7" customFormat="false" ht="12" hidden="false" customHeight="true" outlineLevel="0" collapsed="false">
      <c r="A7" s="85"/>
      <c r="B7" s="130"/>
      <c r="C7" s="130" t="s">
        <v>381</v>
      </c>
      <c r="D7" s="130"/>
      <c r="E7" s="86" t="s">
        <v>382</v>
      </c>
      <c r="F7" s="86" t="s">
        <v>179</v>
      </c>
      <c r="G7" s="86" t="s">
        <v>381</v>
      </c>
      <c r="H7" s="86" t="s">
        <v>179</v>
      </c>
      <c r="I7" s="86" t="s">
        <v>381</v>
      </c>
      <c r="J7" s="86" t="s">
        <v>179</v>
      </c>
    </row>
    <row r="8" customFormat="false" ht="20.1" hidden="false" customHeight="true" outlineLevel="0" collapsed="false">
      <c r="A8" s="131"/>
      <c r="B8" s="111" t="s">
        <v>181</v>
      </c>
      <c r="C8" s="111"/>
      <c r="D8" s="111"/>
      <c r="E8" s="111"/>
      <c r="F8" s="111"/>
      <c r="G8" s="111"/>
      <c r="H8" s="111"/>
      <c r="I8" s="111"/>
      <c r="J8" s="111"/>
    </row>
    <row r="9" customFormat="false" ht="13.5" hidden="false" customHeight="true" outlineLevel="0" collapsed="false">
      <c r="A9" s="132" t="s">
        <v>383</v>
      </c>
      <c r="B9" s="133" t="n">
        <v>37924</v>
      </c>
      <c r="C9" s="134" t="n">
        <v>56667.4</v>
      </c>
      <c r="D9" s="135" t="n">
        <v>45639.6</v>
      </c>
      <c r="E9" s="136" t="n">
        <v>25722</v>
      </c>
      <c r="F9" s="137" t="n">
        <v>67.8</v>
      </c>
      <c r="G9" s="134" t="n">
        <v>36499.1</v>
      </c>
      <c r="H9" s="137" t="n">
        <v>64.4</v>
      </c>
      <c r="I9" s="135" t="n">
        <v>32921.9</v>
      </c>
      <c r="J9" s="116" t="n">
        <v>72.1</v>
      </c>
    </row>
    <row r="10" customFormat="false" ht="13.5" hidden="false" customHeight="true" outlineLevel="0" collapsed="false">
      <c r="A10" s="138" t="s">
        <v>384</v>
      </c>
      <c r="B10" s="133" t="n">
        <v>24987</v>
      </c>
      <c r="C10" s="134" t="n">
        <v>34290.8</v>
      </c>
      <c r="D10" s="135" t="n">
        <v>29385.2</v>
      </c>
      <c r="E10" s="136" t="n">
        <v>17697</v>
      </c>
      <c r="F10" s="137" t="n">
        <v>70.8</v>
      </c>
      <c r="G10" s="134" t="n">
        <v>23822</v>
      </c>
      <c r="H10" s="137" t="n">
        <v>69.5</v>
      </c>
      <c r="I10" s="135" t="n">
        <v>22865.2</v>
      </c>
      <c r="J10" s="116" t="n">
        <v>77.8</v>
      </c>
    </row>
    <row r="11" customFormat="false" ht="13.5" hidden="false" customHeight="true" outlineLevel="0" collapsed="false">
      <c r="A11" s="138" t="s">
        <v>385</v>
      </c>
      <c r="B11" s="133" t="n">
        <v>12111</v>
      </c>
      <c r="C11" s="134" t="n">
        <v>20696.3</v>
      </c>
      <c r="D11" s="135" t="n">
        <v>15820</v>
      </c>
      <c r="E11" s="136" t="n">
        <v>7525</v>
      </c>
      <c r="F11" s="137" t="n">
        <v>62.1</v>
      </c>
      <c r="G11" s="134" t="n">
        <v>11936.1</v>
      </c>
      <c r="H11" s="137" t="n">
        <v>57.7</v>
      </c>
      <c r="I11" s="135" t="n">
        <v>9889</v>
      </c>
      <c r="J11" s="116" t="n">
        <v>62.5</v>
      </c>
    </row>
    <row r="12" customFormat="false" ht="13.5" hidden="false" customHeight="true" outlineLevel="0" collapsed="false">
      <c r="A12" s="138" t="s">
        <v>386</v>
      </c>
      <c r="B12" s="133" t="n">
        <v>826</v>
      </c>
      <c r="C12" s="134" t="n">
        <v>1680.3</v>
      </c>
      <c r="D12" s="135" t="n">
        <v>434.5</v>
      </c>
      <c r="E12" s="136" t="n">
        <v>500</v>
      </c>
      <c r="F12" s="137" t="n">
        <v>60.5</v>
      </c>
      <c r="G12" s="134" t="n">
        <v>740.9</v>
      </c>
      <c r="H12" s="137" t="n">
        <v>44.1</v>
      </c>
      <c r="I12" s="135" t="n">
        <v>167.7</v>
      </c>
      <c r="J12" s="116" t="n">
        <v>38.6</v>
      </c>
    </row>
    <row r="13" customFormat="false" ht="13.5" hidden="false" customHeight="true" outlineLevel="0" collapsed="false">
      <c r="A13" s="132" t="s">
        <v>387</v>
      </c>
      <c r="B13" s="133" t="n">
        <v>7388</v>
      </c>
      <c r="C13" s="134" t="n">
        <v>8080.3</v>
      </c>
      <c r="D13" s="139" t="n">
        <v>6180.9</v>
      </c>
      <c r="E13" s="136" t="n">
        <v>6250</v>
      </c>
      <c r="F13" s="137" t="n">
        <v>84.6</v>
      </c>
      <c r="G13" s="134" t="n">
        <v>6361.7</v>
      </c>
      <c r="H13" s="137" t="n">
        <v>78.7</v>
      </c>
      <c r="I13" s="135" t="n">
        <v>4719.8</v>
      </c>
      <c r="J13" s="116" t="n">
        <v>76.4</v>
      </c>
    </row>
    <row r="14" customFormat="false" ht="13.5" hidden="false" customHeight="true" outlineLevel="0" collapsed="false">
      <c r="A14" s="138" t="s">
        <v>388</v>
      </c>
      <c r="B14" s="133" t="n">
        <v>6906</v>
      </c>
      <c r="C14" s="134" t="n">
        <v>7219.3</v>
      </c>
      <c r="D14" s="139" t="n">
        <v>5563.1</v>
      </c>
      <c r="E14" s="136" t="n">
        <v>5933</v>
      </c>
      <c r="F14" s="137" t="n">
        <v>85.9</v>
      </c>
      <c r="G14" s="134" t="n">
        <v>5742.3</v>
      </c>
      <c r="H14" s="137" t="n">
        <v>79.5</v>
      </c>
      <c r="I14" s="135" t="n">
        <v>4274.7</v>
      </c>
      <c r="J14" s="116" t="n">
        <v>76.8</v>
      </c>
    </row>
    <row r="15" customFormat="false" ht="13.5" hidden="false" customHeight="true" outlineLevel="0" collapsed="false">
      <c r="A15" s="138" t="s">
        <v>389</v>
      </c>
      <c r="B15" s="133" t="n">
        <v>482</v>
      </c>
      <c r="C15" s="134" t="n">
        <v>861</v>
      </c>
      <c r="D15" s="139" t="n">
        <v>617.9</v>
      </c>
      <c r="E15" s="136" t="n">
        <v>317</v>
      </c>
      <c r="F15" s="137" t="n">
        <v>65.8</v>
      </c>
      <c r="G15" s="134" t="n">
        <v>619.4</v>
      </c>
      <c r="H15" s="137" t="n">
        <v>71.9</v>
      </c>
      <c r="I15" s="135" t="n">
        <v>445.1</v>
      </c>
      <c r="J15" s="116" t="n">
        <v>72</v>
      </c>
    </row>
    <row r="16" customFormat="false" ht="13.5" hidden="false" customHeight="true" outlineLevel="0" collapsed="false">
      <c r="A16" s="140" t="s">
        <v>332</v>
      </c>
      <c r="B16" s="141" t="n">
        <v>45312</v>
      </c>
      <c r="C16" s="142" t="n">
        <v>64747.7</v>
      </c>
      <c r="D16" s="143" t="n">
        <v>51820.5</v>
      </c>
      <c r="E16" s="144" t="n">
        <v>31972</v>
      </c>
      <c r="F16" s="145" t="n">
        <v>70.6</v>
      </c>
      <c r="G16" s="142" t="n">
        <v>42860.8</v>
      </c>
      <c r="H16" s="145" t="n">
        <v>66.2</v>
      </c>
      <c r="I16" s="146" t="n">
        <v>37641.7</v>
      </c>
      <c r="J16" s="147" t="n">
        <v>72.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31"/>
      <c r="B17" s="119" t="s">
        <v>352</v>
      </c>
      <c r="C17" s="119"/>
      <c r="D17" s="119"/>
      <c r="E17" s="119"/>
      <c r="F17" s="119"/>
      <c r="G17" s="119"/>
      <c r="H17" s="119"/>
      <c r="I17" s="119"/>
      <c r="J17" s="11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132" t="s">
        <v>383</v>
      </c>
      <c r="B18" s="133" t="n">
        <v>47966</v>
      </c>
      <c r="C18" s="134" t="n">
        <v>108523.9</v>
      </c>
      <c r="D18" s="135" t="n">
        <v>56868.6</v>
      </c>
      <c r="E18" s="136" t="n">
        <v>12423</v>
      </c>
      <c r="F18" s="137" t="n">
        <v>25.9</v>
      </c>
      <c r="G18" s="134" t="n">
        <v>23343.7</v>
      </c>
      <c r="H18" s="137" t="n">
        <v>21.5</v>
      </c>
      <c r="I18" s="135" t="n">
        <v>15082</v>
      </c>
      <c r="J18" s="116" t="n">
        <v>26.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38" t="s">
        <v>384</v>
      </c>
      <c r="B19" s="133" t="n">
        <v>31673</v>
      </c>
      <c r="C19" s="134" t="n">
        <v>70572.6</v>
      </c>
      <c r="D19" s="135" t="n">
        <v>36753.3</v>
      </c>
      <c r="E19" s="136" t="n">
        <v>6165</v>
      </c>
      <c r="F19" s="137" t="n">
        <v>19.5</v>
      </c>
      <c r="G19" s="134" t="n">
        <v>11262.2</v>
      </c>
      <c r="H19" s="137" t="n">
        <v>16</v>
      </c>
      <c r="I19" s="135" t="n">
        <v>7010.2</v>
      </c>
      <c r="J19" s="116" t="n">
        <v>19.1</v>
      </c>
    </row>
    <row r="20" customFormat="false" ht="13.5" hidden="false" customHeight="true" outlineLevel="0" collapsed="false">
      <c r="A20" s="138" t="s">
        <v>385</v>
      </c>
      <c r="B20" s="133" t="n">
        <v>13659</v>
      </c>
      <c r="C20" s="134" t="n">
        <v>28549.7</v>
      </c>
      <c r="D20" s="135" t="n">
        <v>18581.6</v>
      </c>
      <c r="E20" s="136" t="n">
        <v>6005</v>
      </c>
      <c r="F20" s="137" t="n">
        <v>44</v>
      </c>
      <c r="G20" s="134" t="n">
        <v>11427</v>
      </c>
      <c r="H20" s="137" t="n">
        <v>40</v>
      </c>
      <c r="I20" s="135" t="n">
        <v>7854.2</v>
      </c>
      <c r="J20" s="116" t="n">
        <v>42.3</v>
      </c>
    </row>
    <row r="21" customFormat="false" ht="13.5" hidden="false" customHeight="true" outlineLevel="0" collapsed="false">
      <c r="A21" s="138" t="s">
        <v>386</v>
      </c>
      <c r="B21" s="133" t="n">
        <v>2634</v>
      </c>
      <c r="C21" s="134" t="n">
        <v>9401.6</v>
      </c>
      <c r="D21" s="135" t="n">
        <v>1533.7</v>
      </c>
      <c r="E21" s="136" t="n">
        <v>253</v>
      </c>
      <c r="F21" s="137" t="n">
        <v>9.6</v>
      </c>
      <c r="G21" s="134" t="n">
        <v>654.6</v>
      </c>
      <c r="H21" s="137" t="n">
        <v>7</v>
      </c>
      <c r="I21" s="135" t="n">
        <v>217.7</v>
      </c>
      <c r="J21" s="116" t="n">
        <v>14.2</v>
      </c>
    </row>
    <row r="22" customFormat="false" ht="13.5" hidden="false" customHeight="true" outlineLevel="0" collapsed="false">
      <c r="A22" s="132" t="s">
        <v>387</v>
      </c>
      <c r="B22" s="133" t="n">
        <v>14989</v>
      </c>
      <c r="C22" s="134" t="n">
        <v>36098.6</v>
      </c>
      <c r="D22" s="139" t="n">
        <v>26816.7</v>
      </c>
      <c r="E22" s="136" t="n">
        <v>2367</v>
      </c>
      <c r="F22" s="137" t="n">
        <v>15.8</v>
      </c>
      <c r="G22" s="134" t="n">
        <v>5820</v>
      </c>
      <c r="H22" s="137" t="n">
        <v>16.1</v>
      </c>
      <c r="I22" s="135" t="n">
        <v>4048.4</v>
      </c>
      <c r="J22" s="116" t="n">
        <v>15.1</v>
      </c>
    </row>
    <row r="23" customFormat="false" ht="13.5" hidden="false" customHeight="true" outlineLevel="0" collapsed="false">
      <c r="A23" s="138" t="s">
        <v>388</v>
      </c>
      <c r="B23" s="133" t="n">
        <v>14669</v>
      </c>
      <c r="C23" s="134" t="n">
        <v>35447.2</v>
      </c>
      <c r="D23" s="139" t="n">
        <v>26401.3</v>
      </c>
      <c r="E23" s="136" t="n">
        <v>2320</v>
      </c>
      <c r="F23" s="137" t="n">
        <v>15.8</v>
      </c>
      <c r="G23" s="134" t="n">
        <v>5733.2</v>
      </c>
      <c r="H23" s="137" t="n">
        <v>16.2</v>
      </c>
      <c r="I23" s="135" t="n">
        <v>3995.5</v>
      </c>
      <c r="J23" s="116" t="n">
        <v>15.1</v>
      </c>
    </row>
    <row r="24" customFormat="false" ht="13.5" hidden="false" customHeight="true" outlineLevel="0" collapsed="false">
      <c r="A24" s="138" t="s">
        <v>389</v>
      </c>
      <c r="B24" s="133" t="n">
        <v>320</v>
      </c>
      <c r="C24" s="134" t="n">
        <v>651.3</v>
      </c>
      <c r="D24" s="139" t="n">
        <v>415.4</v>
      </c>
      <c r="E24" s="136" t="n">
        <v>47</v>
      </c>
      <c r="F24" s="137" t="n">
        <v>14.7</v>
      </c>
      <c r="G24" s="134" t="n">
        <v>86.8</v>
      </c>
      <c r="H24" s="137" t="n">
        <v>13.3</v>
      </c>
      <c r="I24" s="135" t="n">
        <v>53</v>
      </c>
      <c r="J24" s="116" t="n">
        <v>12.8</v>
      </c>
    </row>
    <row r="25" customFormat="false" ht="13.5" hidden="false" customHeight="true" outlineLevel="0" collapsed="false">
      <c r="A25" s="140" t="s">
        <v>332</v>
      </c>
      <c r="B25" s="141" t="n">
        <v>62955</v>
      </c>
      <c r="C25" s="142" t="n">
        <v>144622.4</v>
      </c>
      <c r="D25" s="143" t="n">
        <v>83685.3</v>
      </c>
      <c r="E25" s="144" t="n">
        <v>14790</v>
      </c>
      <c r="F25" s="145" t="n">
        <v>23.5</v>
      </c>
      <c r="G25" s="142" t="n">
        <v>29163.7</v>
      </c>
      <c r="H25" s="145" t="n">
        <v>20.2</v>
      </c>
      <c r="I25" s="146" t="n">
        <v>19130.4</v>
      </c>
      <c r="J25" s="147" t="n">
        <v>22.9</v>
      </c>
    </row>
    <row r="26" customFormat="false" ht="20.1" hidden="false" customHeight="true" outlineLevel="0" collapsed="false">
      <c r="A26" s="131"/>
      <c r="B26" s="119" t="s">
        <v>351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3.5" hidden="false" customHeight="true" outlineLevel="0" collapsed="false">
      <c r="A27" s="132" t="s">
        <v>383</v>
      </c>
      <c r="B27" s="133" t="n">
        <v>41833</v>
      </c>
      <c r="C27" s="134" t="n">
        <v>88950.8</v>
      </c>
      <c r="D27" s="135" t="n">
        <v>46886.8</v>
      </c>
      <c r="E27" s="136" t="n">
        <v>6461</v>
      </c>
      <c r="F27" s="137" t="n">
        <v>15.4</v>
      </c>
      <c r="G27" s="134" t="n">
        <v>11871.6</v>
      </c>
      <c r="H27" s="137" t="n">
        <v>13.4</v>
      </c>
      <c r="I27" s="135" t="n">
        <v>7112.8</v>
      </c>
      <c r="J27" s="116" t="n">
        <v>15.2</v>
      </c>
    </row>
    <row r="28" customFormat="false" ht="13.5" hidden="false" customHeight="true" outlineLevel="0" collapsed="false">
      <c r="A28" s="138" t="s">
        <v>384</v>
      </c>
      <c r="B28" s="133" t="n">
        <v>32244</v>
      </c>
      <c r="C28" s="134" t="n">
        <v>63912.1</v>
      </c>
      <c r="D28" s="135" t="n">
        <v>35940.3</v>
      </c>
      <c r="E28" s="136" t="n">
        <v>4049</v>
      </c>
      <c r="F28" s="137" t="n">
        <v>12.6</v>
      </c>
      <c r="G28" s="134" t="n">
        <v>6878.8</v>
      </c>
      <c r="H28" s="137" t="n">
        <v>10.8</v>
      </c>
      <c r="I28" s="135" t="n">
        <v>4083</v>
      </c>
      <c r="J28" s="116" t="n">
        <v>11.4</v>
      </c>
    </row>
    <row r="29" customFormat="false" ht="13.5" hidden="false" customHeight="true" outlineLevel="0" collapsed="false">
      <c r="A29" s="138" t="s">
        <v>385</v>
      </c>
      <c r="B29" s="133" t="n">
        <v>6485</v>
      </c>
      <c r="C29" s="134" t="n">
        <v>13590</v>
      </c>
      <c r="D29" s="135" t="n">
        <v>8199.4</v>
      </c>
      <c r="E29" s="136" t="n">
        <v>2134</v>
      </c>
      <c r="F29" s="137" t="n">
        <v>32.9</v>
      </c>
      <c r="G29" s="134" t="n">
        <v>4231.8</v>
      </c>
      <c r="H29" s="137" t="n">
        <v>31.1</v>
      </c>
      <c r="I29" s="135" t="n">
        <v>2716.4</v>
      </c>
      <c r="J29" s="116" t="n">
        <v>33.1</v>
      </c>
    </row>
    <row r="30" customFormat="false" ht="13.5" hidden="false" customHeight="true" outlineLevel="0" collapsed="false">
      <c r="A30" s="138" t="s">
        <v>386</v>
      </c>
      <c r="B30" s="133" t="n">
        <v>3104</v>
      </c>
      <c r="C30" s="134" t="n">
        <v>11448.7</v>
      </c>
      <c r="D30" s="135" t="n">
        <v>2747.1</v>
      </c>
      <c r="E30" s="136" t="n">
        <v>278</v>
      </c>
      <c r="F30" s="137" t="n">
        <v>9</v>
      </c>
      <c r="G30" s="134" t="n">
        <v>760.9</v>
      </c>
      <c r="H30" s="137" t="n">
        <v>6.7</v>
      </c>
      <c r="I30" s="135" t="n">
        <v>313.4</v>
      </c>
      <c r="J30" s="116" t="n">
        <v>11.4</v>
      </c>
    </row>
    <row r="31" customFormat="false" ht="13.5" hidden="false" customHeight="true" outlineLevel="0" collapsed="false">
      <c r="A31" s="132" t="s">
        <v>387</v>
      </c>
      <c r="B31" s="133" t="n">
        <v>1893</v>
      </c>
      <c r="C31" s="134" t="n">
        <v>3759.8</v>
      </c>
      <c r="D31" s="139" t="n">
        <v>2200.3</v>
      </c>
      <c r="E31" s="136" t="n">
        <v>284</v>
      </c>
      <c r="F31" s="137" t="n">
        <v>15</v>
      </c>
      <c r="G31" s="134" t="n">
        <v>553.8</v>
      </c>
      <c r="H31" s="137" t="n">
        <v>14.7</v>
      </c>
      <c r="I31" s="135" t="n">
        <v>308.8</v>
      </c>
      <c r="J31" s="116" t="n">
        <v>14</v>
      </c>
    </row>
    <row r="32" customFormat="false" ht="13.5" hidden="false" customHeight="true" outlineLevel="0" collapsed="false">
      <c r="A32" s="138" t="s">
        <v>388</v>
      </c>
      <c r="B32" s="133" t="n">
        <v>1790</v>
      </c>
      <c r="C32" s="134" t="n">
        <v>3580.9</v>
      </c>
      <c r="D32" s="139" t="n">
        <v>2083.2</v>
      </c>
      <c r="E32" s="136" t="n">
        <v>278</v>
      </c>
      <c r="F32" s="137" t="n">
        <v>15.5</v>
      </c>
      <c r="G32" s="134" t="n">
        <v>545.9</v>
      </c>
      <c r="H32" s="137" t="n">
        <v>15.2</v>
      </c>
      <c r="I32" s="135" t="n">
        <v>302.9</v>
      </c>
      <c r="J32" s="116" t="n">
        <v>14.5</v>
      </c>
    </row>
    <row r="33" customFormat="false" ht="13.5" hidden="false" customHeight="true" outlineLevel="0" collapsed="false">
      <c r="A33" s="138" t="s">
        <v>389</v>
      </c>
      <c r="B33" s="133" t="n">
        <v>103</v>
      </c>
      <c r="C33" s="134" t="n">
        <v>178.8</v>
      </c>
      <c r="D33" s="139" t="n">
        <v>117.1</v>
      </c>
      <c r="E33" s="136" t="n">
        <v>6</v>
      </c>
      <c r="F33" s="137" t="n">
        <v>5.8</v>
      </c>
      <c r="G33" s="134" t="n">
        <v>7.9</v>
      </c>
      <c r="H33" s="137" t="n">
        <v>4.4</v>
      </c>
      <c r="I33" s="135" t="n">
        <v>5.9</v>
      </c>
      <c r="J33" s="116" t="n">
        <v>5</v>
      </c>
    </row>
    <row r="34" customFormat="false" ht="13.5" hidden="false" customHeight="true" outlineLevel="0" collapsed="false">
      <c r="A34" s="140" t="s">
        <v>332</v>
      </c>
      <c r="B34" s="141" t="n">
        <v>43726</v>
      </c>
      <c r="C34" s="142" t="n">
        <v>92710.6</v>
      </c>
      <c r="D34" s="143" t="n">
        <v>49087.2</v>
      </c>
      <c r="E34" s="144" t="n">
        <v>6745</v>
      </c>
      <c r="F34" s="145" t="n">
        <v>15.4</v>
      </c>
      <c r="G34" s="142" t="n">
        <v>12425.4</v>
      </c>
      <c r="H34" s="145" t="n">
        <v>13.4</v>
      </c>
      <c r="I34" s="146" t="n">
        <v>7421.6</v>
      </c>
      <c r="J34" s="147" t="n">
        <v>15.1</v>
      </c>
    </row>
    <row r="35" customFormat="false" ht="20.1" hidden="false" customHeight="true" outlineLevel="0" collapsed="false">
      <c r="A35" s="131"/>
      <c r="B35" s="119" t="s">
        <v>390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3.5" hidden="false" customHeight="true" outlineLevel="0" collapsed="false">
      <c r="A36" s="132" t="s">
        <v>383</v>
      </c>
      <c r="B36" s="133" t="n">
        <v>127723</v>
      </c>
      <c r="C36" s="134" t="n">
        <v>254142</v>
      </c>
      <c r="D36" s="135" t="n">
        <v>149395.1</v>
      </c>
      <c r="E36" s="136" t="n">
        <v>44606</v>
      </c>
      <c r="F36" s="137" t="n">
        <v>34.9</v>
      </c>
      <c r="G36" s="134" t="n">
        <v>71714.3</v>
      </c>
      <c r="H36" s="137" t="n">
        <v>28.2</v>
      </c>
      <c r="I36" s="135" t="n">
        <v>55116.8</v>
      </c>
      <c r="J36" s="116" t="n">
        <v>36.9</v>
      </c>
    </row>
    <row r="37" customFormat="false" ht="13.5" hidden="false" customHeight="true" outlineLevel="0" collapsed="false">
      <c r="A37" s="138" t="s">
        <v>384</v>
      </c>
      <c r="B37" s="133" t="n">
        <v>88904</v>
      </c>
      <c r="C37" s="134" t="n">
        <v>168775.5</v>
      </c>
      <c r="D37" s="135" t="n">
        <v>102078.8</v>
      </c>
      <c r="E37" s="136" t="n">
        <v>27911</v>
      </c>
      <c r="F37" s="137" t="n">
        <v>31.4</v>
      </c>
      <c r="G37" s="134" t="n">
        <v>41963</v>
      </c>
      <c r="H37" s="137" t="n">
        <v>24.9</v>
      </c>
      <c r="I37" s="135" t="n">
        <v>33958.4</v>
      </c>
      <c r="J37" s="116" t="n">
        <v>33.3</v>
      </c>
    </row>
    <row r="38" customFormat="false" ht="13.5" hidden="false" customHeight="true" outlineLevel="0" collapsed="false">
      <c r="A38" s="138" t="s">
        <v>385</v>
      </c>
      <c r="B38" s="133" t="n">
        <v>32255</v>
      </c>
      <c r="C38" s="134" t="n">
        <v>62836</v>
      </c>
      <c r="D38" s="135" t="n">
        <v>42601</v>
      </c>
      <c r="E38" s="136" t="n">
        <v>15664</v>
      </c>
      <c r="F38" s="137" t="n">
        <v>48.6</v>
      </c>
      <c r="G38" s="134" t="n">
        <v>27595</v>
      </c>
      <c r="H38" s="137" t="n">
        <v>43.9</v>
      </c>
      <c r="I38" s="135" t="n">
        <v>20459.5</v>
      </c>
      <c r="J38" s="116" t="n">
        <v>48</v>
      </c>
    </row>
    <row r="39" customFormat="false" ht="13.5" hidden="false" customHeight="true" outlineLevel="0" collapsed="false">
      <c r="A39" s="138" t="s">
        <v>386</v>
      </c>
      <c r="B39" s="133" t="n">
        <v>6564</v>
      </c>
      <c r="C39" s="134" t="n">
        <v>22530.5</v>
      </c>
      <c r="D39" s="135" t="n">
        <v>4715.3</v>
      </c>
      <c r="E39" s="136" t="n">
        <v>1031</v>
      </c>
      <c r="F39" s="137" t="n">
        <v>15.7</v>
      </c>
      <c r="G39" s="134" t="n">
        <v>2156.4</v>
      </c>
      <c r="H39" s="137" t="n">
        <v>9.6</v>
      </c>
      <c r="I39" s="135" t="n">
        <v>698.9</v>
      </c>
      <c r="J39" s="116" t="n">
        <v>14.8</v>
      </c>
    </row>
    <row r="40" customFormat="false" ht="13.5" hidden="false" customHeight="true" outlineLevel="0" collapsed="false">
      <c r="A40" s="132" t="s">
        <v>387</v>
      </c>
      <c r="B40" s="133" t="n">
        <v>24270</v>
      </c>
      <c r="C40" s="134" t="n">
        <v>47938.6</v>
      </c>
      <c r="D40" s="139" t="n">
        <v>35197.9</v>
      </c>
      <c r="E40" s="136" t="n">
        <v>8901</v>
      </c>
      <c r="F40" s="137" t="n">
        <v>36.7</v>
      </c>
      <c r="G40" s="134" t="n">
        <v>12735.5</v>
      </c>
      <c r="H40" s="137" t="n">
        <v>26.6</v>
      </c>
      <c r="I40" s="135" t="n">
        <v>9077</v>
      </c>
      <c r="J40" s="116" t="n">
        <v>25.8</v>
      </c>
    </row>
    <row r="41" customFormat="false" ht="13.5" hidden="false" customHeight="true" outlineLevel="0" collapsed="false">
      <c r="A41" s="138" t="s">
        <v>388</v>
      </c>
      <c r="B41" s="133" t="n">
        <v>23365</v>
      </c>
      <c r="C41" s="134" t="n">
        <v>46247.5</v>
      </c>
      <c r="D41" s="139" t="n">
        <v>34047.6</v>
      </c>
      <c r="E41" s="136" t="n">
        <v>8531</v>
      </c>
      <c r="F41" s="137" t="n">
        <v>36.5</v>
      </c>
      <c r="G41" s="134" t="n">
        <v>12021.4</v>
      </c>
      <c r="H41" s="137" t="n">
        <v>26</v>
      </c>
      <c r="I41" s="135" t="n">
        <v>8573</v>
      </c>
      <c r="J41" s="116" t="n">
        <v>25.2</v>
      </c>
    </row>
    <row r="42" customFormat="false" ht="13.5" hidden="false" customHeight="true" outlineLevel="0" collapsed="false">
      <c r="A42" s="138" t="s">
        <v>389</v>
      </c>
      <c r="B42" s="133" t="n">
        <v>905</v>
      </c>
      <c r="C42" s="134" t="n">
        <v>1691.1</v>
      </c>
      <c r="D42" s="139" t="n">
        <v>1150.3</v>
      </c>
      <c r="E42" s="136" t="n">
        <v>370</v>
      </c>
      <c r="F42" s="137" t="n">
        <v>40.9</v>
      </c>
      <c r="G42" s="134" t="n">
        <v>714.1</v>
      </c>
      <c r="H42" s="137" t="n">
        <v>42.2</v>
      </c>
      <c r="I42" s="135" t="n">
        <v>503.9</v>
      </c>
      <c r="J42" s="116" t="n">
        <v>43.8</v>
      </c>
    </row>
    <row r="43" customFormat="false" ht="13.5" hidden="false" customHeight="true" outlineLevel="0" collapsed="false">
      <c r="A43" s="140" t="s">
        <v>332</v>
      </c>
      <c r="B43" s="141" t="n">
        <v>151993</v>
      </c>
      <c r="C43" s="142" t="n">
        <v>302080.6</v>
      </c>
      <c r="D43" s="143" t="n">
        <v>184593</v>
      </c>
      <c r="E43" s="144" t="n">
        <v>53507</v>
      </c>
      <c r="F43" s="145" t="n">
        <v>35.2</v>
      </c>
      <c r="G43" s="142" t="n">
        <v>84449.9</v>
      </c>
      <c r="H43" s="145" t="n">
        <v>28</v>
      </c>
      <c r="I43" s="146" t="n">
        <v>64193.7</v>
      </c>
      <c r="J43" s="147" t="n">
        <v>34.8</v>
      </c>
    </row>
    <row r="44" customFormat="false" ht="20.1" hidden="false" customHeight="true" outlineLevel="0" collapsed="false">
      <c r="A44" s="131"/>
      <c r="B44" s="119" t="s">
        <v>188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3.5" hidden="false" customHeight="true" outlineLevel="0" collapsed="false">
      <c r="A45" s="132" t="s">
        <v>383</v>
      </c>
      <c r="B45" s="133" t="n">
        <v>11979</v>
      </c>
      <c r="C45" s="134" t="n">
        <v>28115.5</v>
      </c>
      <c r="D45" s="135" t="n">
        <v>16912.5</v>
      </c>
      <c r="E45" s="136" t="n">
        <v>2296</v>
      </c>
      <c r="F45" s="137" t="n">
        <v>19.2</v>
      </c>
      <c r="G45" s="134" t="n">
        <v>4702.1</v>
      </c>
      <c r="H45" s="137" t="n">
        <v>16.7</v>
      </c>
      <c r="I45" s="135" t="n">
        <v>3057.7</v>
      </c>
      <c r="J45" s="116" t="n">
        <v>18.1</v>
      </c>
    </row>
    <row r="46" customFormat="false" ht="13.5" hidden="false" customHeight="true" outlineLevel="0" collapsed="false">
      <c r="A46" s="138" t="s">
        <v>384</v>
      </c>
      <c r="B46" s="133" t="n">
        <v>9119</v>
      </c>
      <c r="C46" s="134" t="n">
        <v>21353.6</v>
      </c>
      <c r="D46" s="135" t="n">
        <v>12562.4</v>
      </c>
      <c r="E46" s="136" t="n">
        <v>1071</v>
      </c>
      <c r="F46" s="137" t="n">
        <v>11.7</v>
      </c>
      <c r="G46" s="134" t="n">
        <v>2006.6</v>
      </c>
      <c r="H46" s="137" t="n">
        <v>9.4</v>
      </c>
      <c r="I46" s="135" t="n">
        <v>1258.8</v>
      </c>
      <c r="J46" s="116" t="n">
        <v>10</v>
      </c>
    </row>
    <row r="47" customFormat="false" ht="13.5" hidden="false" customHeight="true" outlineLevel="0" collapsed="false">
      <c r="A47" s="138" t="s">
        <v>385</v>
      </c>
      <c r="B47" s="133" t="n">
        <v>2860</v>
      </c>
      <c r="C47" s="134" t="n">
        <v>6761.9</v>
      </c>
      <c r="D47" s="135" t="n">
        <v>4350.1</v>
      </c>
      <c r="E47" s="136" t="n">
        <v>1225</v>
      </c>
      <c r="F47" s="137" t="n">
        <v>42.8</v>
      </c>
      <c r="G47" s="134" t="n">
        <v>2695.5</v>
      </c>
      <c r="H47" s="137" t="n">
        <v>39.9</v>
      </c>
      <c r="I47" s="135" t="n">
        <v>1798.8</v>
      </c>
      <c r="J47" s="116" t="n">
        <v>41.4</v>
      </c>
    </row>
    <row r="48" customFormat="false" ht="13.5" hidden="false" customHeight="true" outlineLevel="0" collapsed="false">
      <c r="A48" s="138" t="s">
        <v>386</v>
      </c>
      <c r="B48" s="133" t="s">
        <v>73</v>
      </c>
      <c r="C48" s="134" t="s">
        <v>73</v>
      </c>
      <c r="D48" s="135" t="s">
        <v>73</v>
      </c>
      <c r="E48" s="136" t="s">
        <v>73</v>
      </c>
      <c r="F48" s="137" t="s">
        <v>73</v>
      </c>
      <c r="G48" s="134" t="s">
        <v>73</v>
      </c>
      <c r="H48" s="137" t="s">
        <v>73</v>
      </c>
      <c r="I48" s="135" t="s">
        <v>73</v>
      </c>
      <c r="J48" s="116" t="s">
        <v>73</v>
      </c>
    </row>
    <row r="49" customFormat="false" ht="13.5" hidden="false" customHeight="true" outlineLevel="0" collapsed="false">
      <c r="A49" s="132" t="s">
        <v>387</v>
      </c>
      <c r="B49" s="133" t="n">
        <v>2041</v>
      </c>
      <c r="C49" s="134" t="n">
        <v>3982</v>
      </c>
      <c r="D49" s="139" t="n">
        <v>2362.2</v>
      </c>
      <c r="E49" s="136" t="n">
        <v>210</v>
      </c>
      <c r="F49" s="137" t="n">
        <v>10.3</v>
      </c>
      <c r="G49" s="134" t="n">
        <v>374.5</v>
      </c>
      <c r="H49" s="137" t="n">
        <v>9.4</v>
      </c>
      <c r="I49" s="135" t="n">
        <v>238.9</v>
      </c>
      <c r="J49" s="116" t="n">
        <v>10.1</v>
      </c>
    </row>
    <row r="50" customFormat="false" ht="13.5" hidden="false" customHeight="true" outlineLevel="0" collapsed="false">
      <c r="A50" s="138" t="s">
        <v>388</v>
      </c>
      <c r="B50" s="133" t="n">
        <v>1931</v>
      </c>
      <c r="C50" s="134" t="n">
        <v>3777.7</v>
      </c>
      <c r="D50" s="139" t="n">
        <v>2230.3</v>
      </c>
      <c r="E50" s="136" t="n">
        <v>164</v>
      </c>
      <c r="F50" s="137" t="n">
        <v>8.5</v>
      </c>
      <c r="G50" s="134" t="n">
        <v>294.9</v>
      </c>
      <c r="H50" s="137" t="n">
        <v>7.8</v>
      </c>
      <c r="I50" s="135" t="n">
        <v>191.6</v>
      </c>
      <c r="J50" s="116" t="n">
        <v>8.6</v>
      </c>
    </row>
    <row r="51" customFormat="false" ht="13.5" hidden="false" customHeight="true" outlineLevel="0" collapsed="false">
      <c r="A51" s="138" t="s">
        <v>389</v>
      </c>
      <c r="B51" s="133" t="n">
        <v>110</v>
      </c>
      <c r="C51" s="134" t="n">
        <v>204.3</v>
      </c>
      <c r="D51" s="139" t="n">
        <v>131.8</v>
      </c>
      <c r="E51" s="136" t="n">
        <v>46</v>
      </c>
      <c r="F51" s="137" t="n">
        <v>41.8</v>
      </c>
      <c r="G51" s="134" t="n">
        <v>79.7</v>
      </c>
      <c r="H51" s="137" t="n">
        <v>39</v>
      </c>
      <c r="I51" s="135" t="n">
        <v>47.3</v>
      </c>
      <c r="J51" s="116" t="n">
        <v>35.9</v>
      </c>
    </row>
    <row r="52" customFormat="false" ht="13.5" hidden="false" customHeight="true" outlineLevel="0" collapsed="false">
      <c r="A52" s="140" t="s">
        <v>332</v>
      </c>
      <c r="B52" s="141" t="n">
        <v>14020</v>
      </c>
      <c r="C52" s="142" t="n">
        <v>32097.5</v>
      </c>
      <c r="D52" s="143" t="n">
        <v>19274.7</v>
      </c>
      <c r="E52" s="144" t="n">
        <v>2506</v>
      </c>
      <c r="F52" s="145" t="n">
        <v>17.9</v>
      </c>
      <c r="G52" s="142" t="n">
        <v>5076.6</v>
      </c>
      <c r="H52" s="145" t="n">
        <v>15.8</v>
      </c>
      <c r="I52" s="146" t="n">
        <v>3296.6</v>
      </c>
      <c r="J52" s="147" t="n">
        <v>17.1</v>
      </c>
    </row>
    <row r="53" customFormat="false" ht="20.1" hidden="false" customHeight="true" outlineLevel="0" collapsed="false">
      <c r="A53" s="131"/>
      <c r="B53" s="119" t="s">
        <v>189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3.5" hidden="false" customHeight="true" outlineLevel="0" collapsed="false">
      <c r="A54" s="132" t="s">
        <v>383</v>
      </c>
      <c r="B54" s="133" t="n">
        <v>139702</v>
      </c>
      <c r="C54" s="134" t="n">
        <v>282257.5</v>
      </c>
      <c r="D54" s="135" t="n">
        <v>166307.6</v>
      </c>
      <c r="E54" s="136" t="n">
        <v>46902</v>
      </c>
      <c r="F54" s="137" t="n">
        <v>33.6</v>
      </c>
      <c r="G54" s="134" t="n">
        <v>76416.5</v>
      </c>
      <c r="H54" s="137" t="n">
        <v>27.1</v>
      </c>
      <c r="I54" s="135" t="n">
        <v>58174.4</v>
      </c>
      <c r="J54" s="116" t="n">
        <v>35</v>
      </c>
    </row>
    <row r="55" customFormat="false" ht="13.5" hidden="false" customHeight="true" outlineLevel="0" collapsed="false">
      <c r="A55" s="138" t="s">
        <v>384</v>
      </c>
      <c r="B55" s="133" t="n">
        <v>98023</v>
      </c>
      <c r="C55" s="134" t="n">
        <v>190129.1</v>
      </c>
      <c r="D55" s="135" t="n">
        <v>114641.2</v>
      </c>
      <c r="E55" s="136" t="n">
        <v>28982</v>
      </c>
      <c r="F55" s="137" t="n">
        <v>29.6</v>
      </c>
      <c r="G55" s="134" t="n">
        <v>43969.6</v>
      </c>
      <c r="H55" s="137" t="n">
        <v>23.1</v>
      </c>
      <c r="I55" s="135" t="n">
        <v>35217.2</v>
      </c>
      <c r="J55" s="116" t="n">
        <v>30.7</v>
      </c>
    </row>
    <row r="56" customFormat="false" ht="13.5" hidden="false" customHeight="true" outlineLevel="0" collapsed="false">
      <c r="A56" s="138" t="s">
        <v>385</v>
      </c>
      <c r="B56" s="133" t="n">
        <v>35115</v>
      </c>
      <c r="C56" s="134" t="n">
        <v>69597.9</v>
      </c>
      <c r="D56" s="135" t="n">
        <v>46951.1</v>
      </c>
      <c r="E56" s="136" t="n">
        <v>16889</v>
      </c>
      <c r="F56" s="137" t="n">
        <v>48.1</v>
      </c>
      <c r="G56" s="134" t="n">
        <v>30290.5</v>
      </c>
      <c r="H56" s="137" t="n">
        <v>43.5</v>
      </c>
      <c r="I56" s="135" t="n">
        <v>22258.3</v>
      </c>
      <c r="J56" s="116" t="n">
        <v>47.4</v>
      </c>
    </row>
    <row r="57" customFormat="false" ht="13.5" hidden="false" customHeight="true" outlineLevel="0" collapsed="false">
      <c r="A57" s="138" t="s">
        <v>386</v>
      </c>
      <c r="B57" s="133" t="n">
        <v>6564</v>
      </c>
      <c r="C57" s="134" t="n">
        <v>22530.5</v>
      </c>
      <c r="D57" s="135" t="n">
        <v>4715.3</v>
      </c>
      <c r="E57" s="136" t="n">
        <v>1031</v>
      </c>
      <c r="F57" s="137" t="n">
        <v>15.7</v>
      </c>
      <c r="G57" s="134" t="n">
        <v>2156.4</v>
      </c>
      <c r="H57" s="137" t="n">
        <v>9.6</v>
      </c>
      <c r="I57" s="135" t="n">
        <v>698.9</v>
      </c>
      <c r="J57" s="116" t="n">
        <v>14.8</v>
      </c>
    </row>
    <row r="58" customFormat="false" ht="13.5" hidden="false" customHeight="true" outlineLevel="0" collapsed="false">
      <c r="A58" s="132" t="s">
        <v>387</v>
      </c>
      <c r="B58" s="133" t="n">
        <v>26311</v>
      </c>
      <c r="C58" s="134" t="n">
        <v>51920.6</v>
      </c>
      <c r="D58" s="139" t="n">
        <v>37560.1</v>
      </c>
      <c r="E58" s="136" t="n">
        <v>9111</v>
      </c>
      <c r="F58" s="137" t="n">
        <v>34.6</v>
      </c>
      <c r="G58" s="134" t="n">
        <v>13110</v>
      </c>
      <c r="H58" s="137" t="n">
        <v>25.3</v>
      </c>
      <c r="I58" s="135" t="n">
        <v>9315.8</v>
      </c>
      <c r="J58" s="116" t="n">
        <v>24.8</v>
      </c>
    </row>
    <row r="59" customFormat="false" ht="13.5" hidden="false" customHeight="true" outlineLevel="0" collapsed="false">
      <c r="A59" s="138" t="s">
        <v>388</v>
      </c>
      <c r="B59" s="133" t="n">
        <v>25296</v>
      </c>
      <c r="C59" s="134" t="n">
        <v>50025.2</v>
      </c>
      <c r="D59" s="139" t="n">
        <v>36277.9</v>
      </c>
      <c r="E59" s="136" t="n">
        <v>8695</v>
      </c>
      <c r="F59" s="137" t="n">
        <v>34.4</v>
      </c>
      <c r="G59" s="134" t="n">
        <v>12316.3</v>
      </c>
      <c r="H59" s="137" t="n">
        <v>24.6</v>
      </c>
      <c r="I59" s="135" t="n">
        <v>8764.6</v>
      </c>
      <c r="J59" s="116" t="n">
        <v>24.2</v>
      </c>
    </row>
    <row r="60" customFormat="false" ht="13.5" hidden="false" customHeight="true" outlineLevel="0" collapsed="false">
      <c r="A60" s="138" t="s">
        <v>389</v>
      </c>
      <c r="B60" s="133" t="n">
        <v>1015</v>
      </c>
      <c r="C60" s="134" t="n">
        <v>1895.4</v>
      </c>
      <c r="D60" s="139" t="n">
        <v>1282.2</v>
      </c>
      <c r="E60" s="136" t="n">
        <v>416</v>
      </c>
      <c r="F60" s="137" t="n">
        <v>41</v>
      </c>
      <c r="G60" s="134" t="n">
        <v>793.8</v>
      </c>
      <c r="H60" s="137" t="n">
        <v>41.9</v>
      </c>
      <c r="I60" s="135" t="n">
        <v>551.2</v>
      </c>
      <c r="J60" s="116" t="n">
        <v>43</v>
      </c>
    </row>
    <row r="61" customFormat="false" ht="13.5" hidden="false" customHeight="true" outlineLevel="0" collapsed="false">
      <c r="A61" s="140" t="s">
        <v>332</v>
      </c>
      <c r="B61" s="141" t="n">
        <v>166013</v>
      </c>
      <c r="C61" s="142" t="n">
        <v>334178.1</v>
      </c>
      <c r="D61" s="143" t="n">
        <v>203867.7</v>
      </c>
      <c r="E61" s="144" t="n">
        <v>56013</v>
      </c>
      <c r="F61" s="145" t="n">
        <v>33.7</v>
      </c>
      <c r="G61" s="142" t="n">
        <v>89526.5</v>
      </c>
      <c r="H61" s="145" t="n">
        <v>26.8</v>
      </c>
      <c r="I61" s="146" t="n">
        <v>67490.3</v>
      </c>
      <c r="J61" s="147" t="n">
        <v>33.1</v>
      </c>
    </row>
  </sheetData>
  <mergeCells count="14">
    <mergeCell ref="A5:A7"/>
    <mergeCell ref="B5:D5"/>
    <mergeCell ref="E5:J5"/>
    <mergeCell ref="B6:B7"/>
    <mergeCell ref="E6:F6"/>
    <mergeCell ref="G6:H6"/>
    <mergeCell ref="I6:J6"/>
    <mergeCell ref="C7:D7"/>
    <mergeCell ref="B8:J8"/>
    <mergeCell ref="B17:J17"/>
    <mergeCell ref="B26:J26"/>
    <mergeCell ref="B35:J35"/>
    <mergeCell ref="B44:J44"/>
    <mergeCell ref="B53:J53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3.13"/>
    <col collapsed="false" customWidth="true" hidden="false" outlineLevel="0" max="12" min="2" style="29" width="11.7"/>
    <col collapsed="false" customWidth="false" hidden="false" outlineLevel="0" max="257" min="13" style="29" width="12.7"/>
  </cols>
  <sheetData>
    <row r="2" customFormat="false" ht="19.5" hidden="false" customHeight="true" outlineLevel="0" collapsed="false">
      <c r="A2" s="50" t="s">
        <v>3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39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</row>
    <row r="5" customFormat="false" ht="17.25" hidden="false" customHeight="true" outlineLevel="0" collapsed="false">
      <c r="A5" s="85" t="s">
        <v>392</v>
      </c>
      <c r="B5" s="85" t="s">
        <v>181</v>
      </c>
      <c r="C5" s="85"/>
      <c r="D5" s="85"/>
      <c r="E5" s="86" t="s">
        <v>186</v>
      </c>
      <c r="F5" s="86"/>
      <c r="G5" s="86"/>
      <c r="H5" s="86" t="s">
        <v>233</v>
      </c>
      <c r="I5" s="86" t="s">
        <v>234</v>
      </c>
      <c r="J5" s="87" t="s">
        <v>235</v>
      </c>
      <c r="K5" s="87"/>
      <c r="L5" s="87"/>
    </row>
    <row r="6" customFormat="false" ht="17.25" hidden="false" customHeight="true" outlineLevel="0" collapsed="false">
      <c r="A6" s="85"/>
      <c r="B6" s="85" t="s">
        <v>236</v>
      </c>
      <c r="C6" s="86" t="s">
        <v>237</v>
      </c>
      <c r="D6" s="86"/>
      <c r="E6" s="86"/>
      <c r="F6" s="86"/>
      <c r="G6" s="86"/>
      <c r="H6" s="86"/>
      <c r="I6" s="86"/>
      <c r="J6" s="87" t="s">
        <v>238</v>
      </c>
      <c r="K6" s="87"/>
      <c r="L6" s="87"/>
    </row>
    <row r="7" customFormat="false" ht="17.25" hidden="false" customHeight="true" outlineLevel="0" collapsed="false">
      <c r="A7" s="85"/>
      <c r="B7" s="85"/>
      <c r="C7" s="86" t="s">
        <v>239</v>
      </c>
      <c r="D7" s="86" t="s">
        <v>240</v>
      </c>
      <c r="E7" s="86"/>
      <c r="F7" s="86"/>
      <c r="G7" s="86"/>
      <c r="H7" s="86"/>
      <c r="I7" s="86"/>
      <c r="J7" s="86" t="s">
        <v>393</v>
      </c>
      <c r="K7" s="87" t="s">
        <v>394</v>
      </c>
      <c r="L7" s="87"/>
    </row>
    <row r="8" customFormat="false" ht="17.25" hidden="false" customHeight="true" outlineLevel="0" collapsed="false">
      <c r="A8" s="85"/>
      <c r="B8" s="85"/>
      <c r="C8" s="86" t="s">
        <v>243</v>
      </c>
      <c r="D8" s="86"/>
      <c r="E8" s="86"/>
      <c r="F8" s="86"/>
      <c r="G8" s="86"/>
      <c r="H8" s="86"/>
      <c r="I8" s="86"/>
      <c r="J8" s="86"/>
      <c r="K8" s="86"/>
      <c r="L8" s="87"/>
    </row>
    <row r="9" customFormat="false" ht="17.25" hidden="false" customHeight="true" outlineLevel="0" collapsed="false">
      <c r="A9" s="85"/>
      <c r="B9" s="85" t="s">
        <v>182</v>
      </c>
      <c r="C9" s="85"/>
      <c r="D9" s="85"/>
      <c r="E9" s="86" t="s">
        <v>236</v>
      </c>
      <c r="F9" s="86" t="s">
        <v>147</v>
      </c>
      <c r="G9" s="86" t="s">
        <v>145</v>
      </c>
      <c r="H9" s="86"/>
      <c r="I9" s="86"/>
      <c r="J9" s="86" t="s">
        <v>244</v>
      </c>
      <c r="K9" s="86" t="s">
        <v>147</v>
      </c>
      <c r="L9" s="87" t="s">
        <v>145</v>
      </c>
    </row>
    <row r="10" customFormat="false" ht="20.1" hidden="false" customHeight="true" outlineLevel="0" collapsed="false">
      <c r="A10" s="88"/>
      <c r="B10" s="148" t="s">
        <v>395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</row>
    <row r="11" customFormat="false" ht="13.5" hidden="false" customHeight="true" outlineLevel="0" collapsed="false">
      <c r="A11" s="75" t="s">
        <v>358</v>
      </c>
      <c r="B11" s="143" t="n">
        <v>37641.7</v>
      </c>
      <c r="C11" s="143" t="n">
        <v>11120.8</v>
      </c>
      <c r="D11" s="143" t="n">
        <v>26521</v>
      </c>
      <c r="E11" s="143" t="n">
        <v>26552</v>
      </c>
      <c r="F11" s="143" t="n">
        <v>19130.4</v>
      </c>
      <c r="G11" s="143" t="n">
        <v>7421.6</v>
      </c>
      <c r="H11" s="143" t="n">
        <v>3296.6</v>
      </c>
      <c r="I11" s="143" t="n">
        <v>67490.3</v>
      </c>
      <c r="J11" s="143" t="n">
        <v>53.1</v>
      </c>
      <c r="K11" s="143" t="n">
        <v>79.5</v>
      </c>
      <c r="L11" s="143" t="n">
        <v>188.4</v>
      </c>
    </row>
    <row r="12" customFormat="false" ht="18" hidden="false" customHeight="true" outlineLevel="0" collapsed="false">
      <c r="A12" s="75" t="s">
        <v>396</v>
      </c>
      <c r="B12" s="143" t="n">
        <v>13434.3</v>
      </c>
      <c r="C12" s="143" t="n">
        <v>5515.3</v>
      </c>
      <c r="D12" s="143" t="n">
        <v>7919</v>
      </c>
      <c r="E12" s="143" t="n">
        <v>103944.1</v>
      </c>
      <c r="F12" s="143" t="n">
        <v>63485.2</v>
      </c>
      <c r="G12" s="143" t="n">
        <v>40459</v>
      </c>
      <c r="H12" s="143" t="n">
        <v>14874.2</v>
      </c>
      <c r="I12" s="143" t="n">
        <v>132252.6</v>
      </c>
      <c r="J12" s="143" t="n">
        <v>12.8</v>
      </c>
      <c r="K12" s="143" t="n">
        <v>437.7</v>
      </c>
      <c r="L12" s="143" t="n">
        <v>691.9</v>
      </c>
    </row>
    <row r="13" customFormat="false" ht="13.5" hidden="false" customHeight="true" outlineLevel="0" collapsed="false">
      <c r="A13" s="149" t="s">
        <v>323</v>
      </c>
      <c r="B13" s="139" t="n">
        <v>1047.5</v>
      </c>
      <c r="C13" s="139" t="n">
        <v>426.9</v>
      </c>
      <c r="D13" s="139" t="n">
        <v>620.6</v>
      </c>
      <c r="E13" s="139" t="n">
        <v>8852.7</v>
      </c>
      <c r="F13" s="139" t="n">
        <v>4746</v>
      </c>
      <c r="G13" s="139" t="n">
        <v>4106.7</v>
      </c>
      <c r="H13" s="139" t="n">
        <v>3677.9</v>
      </c>
      <c r="I13" s="139" t="n">
        <v>13578.2</v>
      </c>
      <c r="J13" s="139" t="n">
        <v>0.5</v>
      </c>
      <c r="K13" s="139" t="n">
        <v>32.3</v>
      </c>
      <c r="L13" s="139" t="n">
        <v>51.6</v>
      </c>
    </row>
    <row r="14" customFormat="false" ht="13.5" hidden="false" customHeight="true" outlineLevel="0" collapsed="false">
      <c r="A14" s="149" t="s">
        <v>363</v>
      </c>
      <c r="B14" s="139" t="n">
        <v>8.3</v>
      </c>
      <c r="C14" s="139" t="n">
        <v>5.6</v>
      </c>
      <c r="D14" s="139" t="n">
        <v>2.7</v>
      </c>
      <c r="E14" s="139" t="n">
        <v>244.8</v>
      </c>
      <c r="F14" s="139" t="n">
        <v>172.4</v>
      </c>
      <c r="G14" s="139" t="n">
        <v>72.4</v>
      </c>
      <c r="H14" s="139" t="n">
        <v>10.7</v>
      </c>
      <c r="I14" s="139" t="n">
        <v>263.8</v>
      </c>
      <c r="J14" s="139" t="s">
        <v>73</v>
      </c>
      <c r="K14" s="139" t="n">
        <v>1.1</v>
      </c>
      <c r="L14" s="139" t="s">
        <v>73</v>
      </c>
    </row>
    <row r="15" customFormat="false" ht="13.5" hidden="false" customHeight="true" outlineLevel="0" collapsed="false">
      <c r="A15" s="149" t="s">
        <v>397</v>
      </c>
      <c r="B15" s="139" t="n">
        <v>19</v>
      </c>
      <c r="C15" s="139" t="n">
        <v>4.4</v>
      </c>
      <c r="D15" s="139" t="n">
        <v>14.5</v>
      </c>
      <c r="E15" s="139" t="n">
        <v>3.9</v>
      </c>
      <c r="F15" s="139" t="n">
        <v>3.9</v>
      </c>
      <c r="G15" s="139" t="s">
        <v>73</v>
      </c>
      <c r="H15" s="139" t="s">
        <v>73</v>
      </c>
      <c r="I15" s="139" t="n">
        <v>22.9</v>
      </c>
      <c r="J15" s="139" t="s">
        <v>73</v>
      </c>
      <c r="K15" s="139" t="s">
        <v>73</v>
      </c>
      <c r="L15" s="139" t="s">
        <v>73</v>
      </c>
    </row>
    <row r="16" customFormat="false" ht="13.5" hidden="false" customHeight="true" outlineLevel="0" collapsed="false">
      <c r="A16" s="149" t="s">
        <v>398</v>
      </c>
      <c r="B16" s="139" t="n">
        <v>2.3</v>
      </c>
      <c r="C16" s="139" t="s">
        <v>73</v>
      </c>
      <c r="D16" s="139" t="n">
        <v>2.3</v>
      </c>
      <c r="E16" s="139" t="n">
        <v>4.4</v>
      </c>
      <c r="F16" s="139" t="n">
        <v>1.5</v>
      </c>
      <c r="G16" s="139" t="n">
        <v>2.9</v>
      </c>
      <c r="H16" s="139" t="s">
        <v>73</v>
      </c>
      <c r="I16" s="139" t="n">
        <v>6.6</v>
      </c>
      <c r="J16" s="139" t="s">
        <v>73</v>
      </c>
      <c r="K16" s="139" t="s">
        <v>73</v>
      </c>
      <c r="L16" s="139" t="s">
        <v>73</v>
      </c>
    </row>
    <row r="17" customFormat="false" ht="13.5" hidden="false" customHeight="true" outlineLevel="0" collapsed="false">
      <c r="A17" s="149" t="s">
        <v>399</v>
      </c>
      <c r="B17" s="139" t="n">
        <v>3.7</v>
      </c>
      <c r="C17" s="139" t="n">
        <v>1.3</v>
      </c>
      <c r="D17" s="139" t="n">
        <v>2.4</v>
      </c>
      <c r="E17" s="139" t="n">
        <v>1.7</v>
      </c>
      <c r="F17" s="139" t="n">
        <v>1.7</v>
      </c>
      <c r="G17" s="139" t="s">
        <v>73</v>
      </c>
      <c r="H17" s="139" t="s">
        <v>73</v>
      </c>
      <c r="I17" s="139" t="n">
        <v>5.4</v>
      </c>
      <c r="J17" s="139" t="s">
        <v>73</v>
      </c>
      <c r="K17" s="139" t="s">
        <v>73</v>
      </c>
      <c r="L17" s="139" t="s">
        <v>73</v>
      </c>
    </row>
    <row r="18" customFormat="false" ht="13.5" hidden="false" customHeight="true" outlineLevel="0" collapsed="false">
      <c r="A18" s="149" t="s">
        <v>324</v>
      </c>
      <c r="B18" s="139" t="n">
        <v>80.6</v>
      </c>
      <c r="C18" s="139" t="n">
        <v>17.8</v>
      </c>
      <c r="D18" s="139" t="n">
        <v>62.7</v>
      </c>
      <c r="E18" s="139" t="n">
        <v>742.8</v>
      </c>
      <c r="F18" s="139" t="n">
        <v>437.4</v>
      </c>
      <c r="G18" s="139" t="n">
        <v>305.4</v>
      </c>
      <c r="H18" s="139" t="n">
        <v>264.1</v>
      </c>
      <c r="I18" s="139" t="n">
        <v>1087.5</v>
      </c>
      <c r="J18" s="139" t="s">
        <v>73</v>
      </c>
      <c r="K18" s="139" t="n">
        <v>8.9</v>
      </c>
      <c r="L18" s="139" t="n">
        <v>0.3</v>
      </c>
    </row>
    <row r="19" customFormat="false" ht="13.5" hidden="false" customHeight="true" outlineLevel="0" collapsed="false">
      <c r="A19" s="149" t="s">
        <v>364</v>
      </c>
      <c r="B19" s="139" t="s">
        <v>73</v>
      </c>
      <c r="C19" s="139" t="s">
        <v>73</v>
      </c>
      <c r="D19" s="139" t="s">
        <v>73</v>
      </c>
      <c r="E19" s="139" t="n">
        <v>3.1</v>
      </c>
      <c r="F19" s="139" t="n">
        <v>3.1</v>
      </c>
      <c r="G19" s="139" t="s">
        <v>73</v>
      </c>
      <c r="H19" s="139" t="s">
        <v>73</v>
      </c>
      <c r="I19" s="139" t="n">
        <v>3.1</v>
      </c>
      <c r="J19" s="139" t="s">
        <v>73</v>
      </c>
      <c r="K19" s="139" t="s">
        <v>73</v>
      </c>
      <c r="L19" s="139" t="s">
        <v>73</v>
      </c>
    </row>
    <row r="20" customFormat="false" ht="13.5" hidden="false" customHeight="true" outlineLevel="0" collapsed="false">
      <c r="A20" s="149" t="s">
        <v>365</v>
      </c>
      <c r="B20" s="139" t="n">
        <v>35.6</v>
      </c>
      <c r="C20" s="139" t="n">
        <v>10.6</v>
      </c>
      <c r="D20" s="139" t="n">
        <v>25</v>
      </c>
      <c r="E20" s="139" t="n">
        <v>35.4</v>
      </c>
      <c r="F20" s="139" t="n">
        <v>23.1</v>
      </c>
      <c r="G20" s="139" t="n">
        <v>12.3</v>
      </c>
      <c r="H20" s="139" t="s">
        <v>73</v>
      </c>
      <c r="I20" s="139" t="n">
        <v>70.9</v>
      </c>
      <c r="J20" s="139" t="s">
        <v>73</v>
      </c>
      <c r="K20" s="139" t="n">
        <v>13.5</v>
      </c>
      <c r="L20" s="139" t="n">
        <v>8.3</v>
      </c>
    </row>
    <row r="21" customFormat="false" ht="13.5" hidden="false" customHeight="true" outlineLevel="0" collapsed="false">
      <c r="A21" s="149" t="s">
        <v>400</v>
      </c>
      <c r="B21" s="139" t="s">
        <v>73</v>
      </c>
      <c r="C21" s="139" t="s">
        <v>73</v>
      </c>
      <c r="D21" s="139" t="s">
        <v>73</v>
      </c>
      <c r="E21" s="139" t="n">
        <v>1.2</v>
      </c>
      <c r="F21" s="139" t="s">
        <v>73</v>
      </c>
      <c r="G21" s="139" t="n">
        <v>1.2</v>
      </c>
      <c r="H21" s="139" t="s">
        <v>73</v>
      </c>
      <c r="I21" s="139" t="n">
        <v>1.2</v>
      </c>
      <c r="J21" s="139" t="s">
        <v>73</v>
      </c>
      <c r="K21" s="139" t="s">
        <v>73</v>
      </c>
      <c r="L21" s="139" t="s">
        <v>73</v>
      </c>
    </row>
    <row r="22" customFormat="false" ht="13.5" hidden="false" customHeight="true" outlineLevel="0" collapsed="false">
      <c r="A22" s="149" t="s">
        <v>401</v>
      </c>
      <c r="B22" s="139" t="n">
        <v>11</v>
      </c>
      <c r="C22" s="139" t="s">
        <v>73</v>
      </c>
      <c r="D22" s="139" t="n">
        <v>11</v>
      </c>
      <c r="E22" s="139" t="n">
        <v>1.4</v>
      </c>
      <c r="F22" s="139" t="s">
        <v>73</v>
      </c>
      <c r="G22" s="139" t="n">
        <v>1.4</v>
      </c>
      <c r="H22" s="139" t="s">
        <v>73</v>
      </c>
      <c r="I22" s="139" t="n">
        <v>12.4</v>
      </c>
      <c r="J22" s="139" t="s">
        <v>73</v>
      </c>
      <c r="K22" s="139" t="s">
        <v>73</v>
      </c>
      <c r="L22" s="139" t="s">
        <v>73</v>
      </c>
    </row>
    <row r="23" customFormat="false" ht="13.5" hidden="false" customHeight="true" outlineLevel="0" collapsed="false">
      <c r="A23" s="149" t="s">
        <v>402</v>
      </c>
      <c r="B23" s="139" t="n">
        <v>1.5</v>
      </c>
      <c r="C23" s="139" t="n">
        <v>0.3</v>
      </c>
      <c r="D23" s="139" t="n">
        <v>1.3</v>
      </c>
      <c r="E23" s="139" t="n">
        <v>15.8</v>
      </c>
      <c r="F23" s="139" t="n">
        <v>9.3</v>
      </c>
      <c r="G23" s="139" t="n">
        <v>6.6</v>
      </c>
      <c r="H23" s="139" t="s">
        <v>73</v>
      </c>
      <c r="I23" s="139" t="n">
        <v>17.4</v>
      </c>
      <c r="J23" s="139" t="s">
        <v>73</v>
      </c>
      <c r="K23" s="139" t="s">
        <v>73</v>
      </c>
      <c r="L23" s="139" t="s">
        <v>73</v>
      </c>
    </row>
    <row r="24" customFormat="false" ht="13.5" hidden="false" customHeight="true" outlineLevel="0" collapsed="false">
      <c r="A24" s="149" t="s">
        <v>403</v>
      </c>
      <c r="B24" s="139" t="n">
        <v>1</v>
      </c>
      <c r="C24" s="139" t="s">
        <v>73</v>
      </c>
      <c r="D24" s="139" t="n">
        <v>1</v>
      </c>
      <c r="E24" s="139" t="n">
        <v>12.7</v>
      </c>
      <c r="F24" s="139" t="n">
        <v>5</v>
      </c>
      <c r="G24" s="139" t="n">
        <v>7.7</v>
      </c>
      <c r="H24" s="139" t="s">
        <v>73</v>
      </c>
      <c r="I24" s="139" t="n">
        <v>13.7</v>
      </c>
      <c r="J24" s="139" t="s">
        <v>73</v>
      </c>
      <c r="K24" s="139" t="n">
        <v>2</v>
      </c>
      <c r="L24" s="139" t="n">
        <v>3.3</v>
      </c>
    </row>
    <row r="25" customFormat="false" ht="13.5" hidden="false" customHeight="true" outlineLevel="0" collapsed="false">
      <c r="A25" s="149" t="s">
        <v>325</v>
      </c>
      <c r="B25" s="139" t="n">
        <v>358.6</v>
      </c>
      <c r="C25" s="139" t="n">
        <v>129.9</v>
      </c>
      <c r="D25" s="139" t="n">
        <v>228.7</v>
      </c>
      <c r="E25" s="139" t="n">
        <v>666.9</v>
      </c>
      <c r="F25" s="139" t="n">
        <v>456</v>
      </c>
      <c r="G25" s="139" t="n">
        <v>210.9</v>
      </c>
      <c r="H25" s="139" t="n">
        <v>39.6</v>
      </c>
      <c r="I25" s="139" t="n">
        <v>1065.1</v>
      </c>
      <c r="J25" s="139" t="n">
        <v>1</v>
      </c>
      <c r="K25" s="139" t="s">
        <v>73</v>
      </c>
      <c r="L25" s="139" t="s">
        <v>73</v>
      </c>
    </row>
    <row r="26" customFormat="false" ht="13.5" hidden="false" customHeight="true" outlineLevel="0" collapsed="false">
      <c r="A26" s="149" t="s">
        <v>404</v>
      </c>
      <c r="B26" s="139" t="s">
        <v>73</v>
      </c>
      <c r="C26" s="139" t="s">
        <v>73</v>
      </c>
      <c r="D26" s="139" t="s">
        <v>73</v>
      </c>
      <c r="E26" s="139" t="s">
        <v>73</v>
      </c>
      <c r="F26" s="139" t="s">
        <v>73</v>
      </c>
      <c r="G26" s="139" t="s">
        <v>73</v>
      </c>
      <c r="H26" s="139" t="s">
        <v>73</v>
      </c>
      <c r="I26" s="139" t="s">
        <v>73</v>
      </c>
      <c r="J26" s="139" t="s">
        <v>73</v>
      </c>
      <c r="K26" s="139" t="s">
        <v>73</v>
      </c>
      <c r="L26" s="139" t="s">
        <v>73</v>
      </c>
    </row>
    <row r="27" customFormat="false" ht="13.5" hidden="false" customHeight="true" outlineLevel="0" collapsed="false">
      <c r="A27" s="149" t="s">
        <v>326</v>
      </c>
      <c r="B27" s="139" t="n">
        <v>10257.5</v>
      </c>
      <c r="C27" s="139" t="n">
        <v>4667.8</v>
      </c>
      <c r="D27" s="139" t="n">
        <v>5589.7</v>
      </c>
      <c r="E27" s="139" t="n">
        <v>90231.8</v>
      </c>
      <c r="F27" s="139" t="n">
        <v>55301.2</v>
      </c>
      <c r="G27" s="139" t="n">
        <v>34930.6</v>
      </c>
      <c r="H27" s="139" t="n">
        <v>10466.5</v>
      </c>
      <c r="I27" s="139" t="n">
        <v>110955.8</v>
      </c>
      <c r="J27" s="139" t="n">
        <v>8.9</v>
      </c>
      <c r="K27" s="139" t="n">
        <v>333.2</v>
      </c>
      <c r="L27" s="139" t="n">
        <v>537.4</v>
      </c>
    </row>
    <row r="28" customFormat="false" ht="13.5" hidden="false" customHeight="true" outlineLevel="0" collapsed="false">
      <c r="A28" s="149" t="s">
        <v>327</v>
      </c>
      <c r="B28" s="139" t="n">
        <v>30.5</v>
      </c>
      <c r="C28" s="139" t="n">
        <v>2</v>
      </c>
      <c r="D28" s="139" t="n">
        <v>28.5</v>
      </c>
      <c r="E28" s="139" t="n">
        <v>372</v>
      </c>
      <c r="F28" s="139" t="n">
        <v>213.4</v>
      </c>
      <c r="G28" s="139" t="n">
        <v>158.6</v>
      </c>
      <c r="H28" s="139" t="n">
        <v>103.8</v>
      </c>
      <c r="I28" s="139" t="n">
        <v>506.2</v>
      </c>
      <c r="J28" s="139" t="s">
        <v>73</v>
      </c>
      <c r="K28" s="139" t="n">
        <v>21.6</v>
      </c>
      <c r="L28" s="139" t="n">
        <v>52.6</v>
      </c>
    </row>
    <row r="29" customFormat="false" ht="13.5" hidden="false" customHeight="true" outlineLevel="0" collapsed="false">
      <c r="A29" s="149" t="s">
        <v>367</v>
      </c>
      <c r="B29" s="139" t="n">
        <v>1331.8</v>
      </c>
      <c r="C29" s="139" t="n">
        <v>209.4</v>
      </c>
      <c r="D29" s="139" t="n">
        <v>1122.3</v>
      </c>
      <c r="E29" s="139" t="n">
        <v>1356</v>
      </c>
      <c r="F29" s="139" t="n">
        <v>1120.5</v>
      </c>
      <c r="G29" s="139" t="n">
        <v>235.5</v>
      </c>
      <c r="H29" s="139" t="n">
        <v>34.8</v>
      </c>
      <c r="I29" s="139" t="n">
        <v>2722.5</v>
      </c>
      <c r="J29" s="139" t="n">
        <v>2.4</v>
      </c>
      <c r="K29" s="139" t="n">
        <v>2.4</v>
      </c>
      <c r="L29" s="139" t="n">
        <v>2.2</v>
      </c>
    </row>
    <row r="30" customFormat="false" ht="13.5" hidden="false" customHeight="true" outlineLevel="0" collapsed="false">
      <c r="A30" s="149" t="s">
        <v>405</v>
      </c>
      <c r="B30" s="139" t="n">
        <v>0.7</v>
      </c>
      <c r="C30" s="139" t="s">
        <v>73</v>
      </c>
      <c r="D30" s="139" t="n">
        <v>0.7</v>
      </c>
      <c r="E30" s="139" t="n">
        <v>2.6</v>
      </c>
      <c r="F30" s="139" t="s">
        <v>73</v>
      </c>
      <c r="G30" s="139" t="n">
        <v>2.6</v>
      </c>
      <c r="H30" s="139" t="s">
        <v>73</v>
      </c>
      <c r="I30" s="139" t="n">
        <v>3.3</v>
      </c>
      <c r="J30" s="139" t="s">
        <v>73</v>
      </c>
      <c r="K30" s="139" t="s">
        <v>73</v>
      </c>
      <c r="L30" s="139" t="s">
        <v>73</v>
      </c>
    </row>
    <row r="31" customFormat="false" ht="13.5" hidden="false" customHeight="true" outlineLevel="0" collapsed="false">
      <c r="A31" s="149" t="s">
        <v>368</v>
      </c>
      <c r="B31" s="139" t="n">
        <v>18.3</v>
      </c>
      <c r="C31" s="139" t="n">
        <v>13.4</v>
      </c>
      <c r="D31" s="139" t="n">
        <v>5</v>
      </c>
      <c r="E31" s="139" t="n">
        <v>184.2</v>
      </c>
      <c r="F31" s="139" t="n">
        <v>136.7</v>
      </c>
      <c r="G31" s="139" t="n">
        <v>47.6</v>
      </c>
      <c r="H31" s="139" t="n">
        <v>89.9</v>
      </c>
      <c r="I31" s="139" t="n">
        <v>292.5</v>
      </c>
      <c r="J31" s="139" t="s">
        <v>73</v>
      </c>
      <c r="K31" s="139" t="n">
        <v>1.7</v>
      </c>
      <c r="L31" s="139" t="n">
        <v>1.3</v>
      </c>
    </row>
    <row r="32" customFormat="false" ht="13.5" hidden="false" customHeight="true" outlineLevel="0" collapsed="false">
      <c r="A32" s="149" t="s">
        <v>406</v>
      </c>
      <c r="B32" s="139" t="n">
        <v>1.8</v>
      </c>
      <c r="C32" s="139" t="s">
        <v>73</v>
      </c>
      <c r="D32" s="139" t="n">
        <v>1.8</v>
      </c>
      <c r="E32" s="139" t="n">
        <v>0.6</v>
      </c>
      <c r="F32" s="139" t="s">
        <v>73</v>
      </c>
      <c r="G32" s="139" t="n">
        <v>0.6</v>
      </c>
      <c r="H32" s="139" t="s">
        <v>73</v>
      </c>
      <c r="I32" s="139" t="n">
        <v>2.4</v>
      </c>
      <c r="J32" s="139" t="s">
        <v>73</v>
      </c>
      <c r="K32" s="139" t="s">
        <v>73</v>
      </c>
      <c r="L32" s="139" t="s">
        <v>73</v>
      </c>
    </row>
    <row r="33" customFormat="false" ht="13.5" hidden="false" customHeight="true" outlineLevel="0" collapsed="false">
      <c r="A33" s="149" t="s">
        <v>407</v>
      </c>
      <c r="B33" s="139" t="n">
        <v>6.6</v>
      </c>
      <c r="C33" s="139" t="n">
        <v>2.4</v>
      </c>
      <c r="D33" s="139" t="n">
        <v>4.2</v>
      </c>
      <c r="E33" s="139" t="n">
        <v>243.3</v>
      </c>
      <c r="F33" s="139" t="n">
        <v>214.1</v>
      </c>
      <c r="G33" s="139" t="n">
        <v>29.3</v>
      </c>
      <c r="H33" s="139" t="n">
        <v>15.9</v>
      </c>
      <c r="I33" s="139" t="n">
        <v>265.8</v>
      </c>
      <c r="J33" s="139" t="s">
        <v>73</v>
      </c>
      <c r="K33" s="139" t="s">
        <v>73</v>
      </c>
      <c r="L33" s="139" t="n">
        <v>0.7</v>
      </c>
    </row>
    <row r="34" customFormat="false" ht="13.5" hidden="false" customHeight="true" outlineLevel="0" collapsed="false">
      <c r="A34" s="149" t="s">
        <v>408</v>
      </c>
      <c r="B34" s="139" t="s">
        <v>73</v>
      </c>
      <c r="C34" s="139" t="s">
        <v>73</v>
      </c>
      <c r="D34" s="139" t="s">
        <v>73</v>
      </c>
      <c r="E34" s="139" t="n">
        <v>6</v>
      </c>
      <c r="F34" s="139" t="n">
        <v>6</v>
      </c>
      <c r="G34" s="139" t="s">
        <v>73</v>
      </c>
      <c r="H34" s="139" t="n">
        <v>1</v>
      </c>
      <c r="I34" s="139" t="n">
        <v>7</v>
      </c>
      <c r="J34" s="139" t="s">
        <v>73</v>
      </c>
      <c r="K34" s="139" t="s">
        <v>73</v>
      </c>
      <c r="L34" s="139" t="s">
        <v>73</v>
      </c>
    </row>
    <row r="35" customFormat="false" ht="13.5" hidden="false" customHeight="true" outlineLevel="0" collapsed="false">
      <c r="A35" s="149" t="s">
        <v>409</v>
      </c>
      <c r="B35" s="139" t="s">
        <v>73</v>
      </c>
      <c r="C35" s="139" t="s">
        <v>73</v>
      </c>
      <c r="D35" s="139" t="s">
        <v>73</v>
      </c>
      <c r="E35" s="139" t="n">
        <v>50.4</v>
      </c>
      <c r="F35" s="139" t="n">
        <v>18.2</v>
      </c>
      <c r="G35" s="139" t="n">
        <v>32.2</v>
      </c>
      <c r="H35" s="139" t="s">
        <v>73</v>
      </c>
      <c r="I35" s="139" t="n">
        <v>50.4</v>
      </c>
      <c r="J35" s="139" t="s">
        <v>73</v>
      </c>
      <c r="K35" s="139" t="n">
        <v>17</v>
      </c>
      <c r="L35" s="139" t="n">
        <v>32.2</v>
      </c>
    </row>
    <row r="36" customFormat="false" ht="13.5" hidden="false" customHeight="true" outlineLevel="0" collapsed="false">
      <c r="A36" s="149" t="s">
        <v>410</v>
      </c>
      <c r="B36" s="139" t="n">
        <v>196.2</v>
      </c>
      <c r="C36" s="139" t="n">
        <v>18.1</v>
      </c>
      <c r="D36" s="139" t="n">
        <v>178.1</v>
      </c>
      <c r="E36" s="139" t="n">
        <v>711.7</v>
      </c>
      <c r="F36" s="139" t="n">
        <v>454.2</v>
      </c>
      <c r="G36" s="139" t="n">
        <v>257.5</v>
      </c>
      <c r="H36" s="139" t="n">
        <v>21.4</v>
      </c>
      <c r="I36" s="139" t="n">
        <v>929.4</v>
      </c>
      <c r="J36" s="139" t="s">
        <v>73</v>
      </c>
      <c r="K36" s="139" t="n">
        <v>2</v>
      </c>
      <c r="L36" s="139" t="n">
        <v>2</v>
      </c>
    </row>
    <row r="37" customFormat="false" ht="13.5" hidden="false" customHeight="true" outlineLevel="0" collapsed="false">
      <c r="A37" s="149" t="s">
        <v>329</v>
      </c>
      <c r="B37" s="139" t="n">
        <v>21.9</v>
      </c>
      <c r="C37" s="139" t="n">
        <v>5.4</v>
      </c>
      <c r="D37" s="139" t="n">
        <v>16.6</v>
      </c>
      <c r="E37" s="139" t="n">
        <v>198.7</v>
      </c>
      <c r="F37" s="139" t="n">
        <v>161.8</v>
      </c>
      <c r="G37" s="139" t="n">
        <v>36.9</v>
      </c>
      <c r="H37" s="139" t="n">
        <v>148.6</v>
      </c>
      <c r="I37" s="139" t="n">
        <v>369.2</v>
      </c>
      <c r="J37" s="139" t="s">
        <v>73</v>
      </c>
      <c r="K37" s="139" t="n">
        <v>2.2</v>
      </c>
      <c r="L37" s="139" t="s">
        <v>73</v>
      </c>
    </row>
    <row r="38" customFormat="false" ht="13.5" hidden="false" customHeight="true" outlineLevel="0" collapsed="false">
      <c r="A38" s="149" t="s">
        <v>411</v>
      </c>
      <c r="B38" s="139" t="s">
        <v>73</v>
      </c>
      <c r="C38" s="139" t="s">
        <v>73</v>
      </c>
      <c r="D38" s="139" t="s">
        <v>73</v>
      </c>
      <c r="E38" s="139" t="s">
        <v>73</v>
      </c>
      <c r="F38" s="139" t="s">
        <v>73</v>
      </c>
      <c r="G38" s="139" t="s">
        <v>73</v>
      </c>
      <c r="H38" s="139" t="s">
        <v>73</v>
      </c>
      <c r="I38" s="139" t="s">
        <v>73</v>
      </c>
      <c r="J38" s="139" t="s">
        <v>73</v>
      </c>
      <c r="K38" s="139" t="s">
        <v>73</v>
      </c>
      <c r="L38" s="139" t="s">
        <v>73</v>
      </c>
    </row>
    <row r="39" customFormat="false" ht="18" hidden="false" customHeight="true" outlineLevel="0" collapsed="false">
      <c r="A39" s="75" t="s">
        <v>412</v>
      </c>
      <c r="B39" s="143" t="n">
        <v>657.9</v>
      </c>
      <c r="C39" s="143" t="n">
        <v>104.5</v>
      </c>
      <c r="D39" s="143" t="n">
        <v>553.4</v>
      </c>
      <c r="E39" s="143" t="n">
        <v>1363.1</v>
      </c>
      <c r="F39" s="143" t="n">
        <v>686.6</v>
      </c>
      <c r="G39" s="143" t="n">
        <v>676.5</v>
      </c>
      <c r="H39" s="143" t="n">
        <v>1048.5</v>
      </c>
      <c r="I39" s="143" t="n">
        <v>3069.6</v>
      </c>
      <c r="J39" s="143" t="s">
        <v>73</v>
      </c>
      <c r="K39" s="143" t="n">
        <v>2.3</v>
      </c>
      <c r="L39" s="143" t="n">
        <v>11</v>
      </c>
    </row>
    <row r="40" customFormat="false" ht="13.5" hidden="false" customHeight="true" outlineLevel="0" collapsed="false">
      <c r="A40" s="149" t="s">
        <v>366</v>
      </c>
      <c r="B40" s="139" t="n">
        <v>12.2</v>
      </c>
      <c r="C40" s="139" t="s">
        <v>73</v>
      </c>
      <c r="D40" s="139" t="n">
        <v>12.2</v>
      </c>
      <c r="E40" s="139" t="n">
        <v>16</v>
      </c>
      <c r="F40" s="139" t="n">
        <v>10.2</v>
      </c>
      <c r="G40" s="139" t="n">
        <v>5.8</v>
      </c>
      <c r="H40" s="139" t="s">
        <v>73</v>
      </c>
      <c r="I40" s="139" t="n">
        <v>28.2</v>
      </c>
      <c r="J40" s="139" t="s">
        <v>73</v>
      </c>
      <c r="K40" s="139" t="n">
        <v>1.6</v>
      </c>
      <c r="L40" s="139" t="n">
        <v>3.3</v>
      </c>
    </row>
    <row r="41" customFormat="false" ht="13.5" hidden="false" customHeight="true" outlineLevel="0" collapsed="false">
      <c r="A41" s="149" t="s">
        <v>328</v>
      </c>
      <c r="B41" s="139" t="n">
        <v>638.6</v>
      </c>
      <c r="C41" s="139" t="n">
        <v>103.6</v>
      </c>
      <c r="D41" s="139" t="n">
        <v>535</v>
      </c>
      <c r="E41" s="139" t="n">
        <v>1264.9</v>
      </c>
      <c r="F41" s="139" t="n">
        <v>635.2</v>
      </c>
      <c r="G41" s="139" t="n">
        <v>629.7</v>
      </c>
      <c r="H41" s="139" t="n">
        <v>1047.4</v>
      </c>
      <c r="I41" s="139" t="n">
        <v>2950.9</v>
      </c>
      <c r="J41" s="139" t="s">
        <v>73</v>
      </c>
      <c r="K41" s="139" t="s">
        <v>73</v>
      </c>
      <c r="L41" s="139" t="n">
        <v>2.1</v>
      </c>
    </row>
    <row r="42" customFormat="false" ht="13.5" hidden="false" customHeight="true" outlineLevel="0" collapsed="false">
      <c r="A42" s="149" t="s">
        <v>413</v>
      </c>
      <c r="B42" s="139" t="n">
        <v>7.1</v>
      </c>
      <c r="C42" s="139" t="n">
        <v>0.9</v>
      </c>
      <c r="D42" s="139" t="n">
        <v>6.2</v>
      </c>
      <c r="E42" s="139" t="n">
        <v>82.3</v>
      </c>
      <c r="F42" s="139" t="n">
        <v>41.2</v>
      </c>
      <c r="G42" s="139" t="n">
        <v>41.1</v>
      </c>
      <c r="H42" s="139" t="n">
        <v>1.1</v>
      </c>
      <c r="I42" s="139" t="n">
        <v>90.5</v>
      </c>
      <c r="J42" s="139" t="s">
        <v>73</v>
      </c>
      <c r="K42" s="139" t="n">
        <v>0.8</v>
      </c>
      <c r="L42" s="139" t="n">
        <v>5.7</v>
      </c>
    </row>
    <row r="43" customFormat="false" ht="18" hidden="false" customHeight="true" outlineLevel="0" collapsed="false">
      <c r="A43" s="75" t="s">
        <v>414</v>
      </c>
      <c r="B43" s="143" t="n">
        <v>86.6</v>
      </c>
      <c r="C43" s="143" t="n">
        <v>23.3</v>
      </c>
      <c r="D43" s="143" t="n">
        <v>63.3</v>
      </c>
      <c r="E43" s="143" t="n">
        <v>913.3</v>
      </c>
      <c r="F43" s="143" t="n">
        <v>383.1</v>
      </c>
      <c r="G43" s="143" t="n">
        <v>530.1</v>
      </c>
      <c r="H43" s="143" t="n">
        <v>55.4</v>
      </c>
      <c r="I43" s="143" t="n">
        <v>1055.2</v>
      </c>
      <c r="J43" s="143" t="s">
        <v>73</v>
      </c>
      <c r="K43" s="143" t="n">
        <v>186.6</v>
      </c>
      <c r="L43" s="143" t="n">
        <v>408.3</v>
      </c>
    </row>
    <row r="44" customFormat="false" ht="18" hidden="false" customHeight="true" outlineLevel="0" collapsed="false">
      <c r="A44" s="150" t="s">
        <v>170</v>
      </c>
      <c r="B44" s="143" t="n">
        <v>51820.5</v>
      </c>
      <c r="C44" s="143" t="n">
        <v>16763.9</v>
      </c>
      <c r="D44" s="143" t="n">
        <v>35056.6</v>
      </c>
      <c r="E44" s="143" t="n">
        <v>132772.5</v>
      </c>
      <c r="F44" s="143" t="n">
        <v>83685.3</v>
      </c>
      <c r="G44" s="143" t="n">
        <v>49087.2</v>
      </c>
      <c r="H44" s="143" t="n">
        <v>19274.7</v>
      </c>
      <c r="I44" s="143" t="n">
        <v>203867.7</v>
      </c>
      <c r="J44" s="143" t="n">
        <v>65.9</v>
      </c>
      <c r="K44" s="143" t="n">
        <v>706.1</v>
      </c>
      <c r="L44" s="143" t="n">
        <v>1299.7</v>
      </c>
    </row>
    <row r="45" customFormat="false" ht="20.1" hidden="false" customHeight="true" outlineLevel="0" collapsed="false">
      <c r="A45" s="88"/>
      <c r="B45" s="148" t="s">
        <v>193</v>
      </c>
      <c r="C45" s="123"/>
      <c r="D45" s="123"/>
      <c r="E45" s="123"/>
      <c r="F45" s="123"/>
      <c r="G45" s="123"/>
      <c r="H45" s="123"/>
      <c r="I45" s="123"/>
      <c r="J45" s="123"/>
      <c r="K45" s="123"/>
      <c r="L45" s="123"/>
    </row>
    <row r="46" customFormat="false" ht="13.5" hidden="false" customHeight="true" outlineLevel="0" collapsed="false">
      <c r="A46" s="75" t="s">
        <v>358</v>
      </c>
      <c r="B46" s="143" t="n">
        <v>7253.9</v>
      </c>
      <c r="C46" s="143" t="n">
        <v>1067.4</v>
      </c>
      <c r="D46" s="143" t="n">
        <v>6186.5</v>
      </c>
      <c r="E46" s="143" t="n">
        <v>7985.1</v>
      </c>
      <c r="F46" s="143" t="n">
        <v>5402.7</v>
      </c>
      <c r="G46" s="143" t="n">
        <v>2582.4</v>
      </c>
      <c r="H46" s="143" t="n">
        <v>2576.1</v>
      </c>
      <c r="I46" s="143" t="n">
        <v>17815</v>
      </c>
      <c r="J46" s="143" t="n">
        <v>15.6</v>
      </c>
      <c r="K46" s="143" t="n">
        <v>14.8</v>
      </c>
      <c r="L46" s="143" t="n">
        <v>38.8</v>
      </c>
    </row>
    <row r="47" customFormat="false" ht="18" hidden="false" customHeight="true" outlineLevel="0" collapsed="false">
      <c r="A47" s="75" t="s">
        <v>396</v>
      </c>
      <c r="B47" s="143" t="n">
        <v>2909.3</v>
      </c>
      <c r="C47" s="143" t="n">
        <v>413.5</v>
      </c>
      <c r="D47" s="143" t="n">
        <v>2495.8</v>
      </c>
      <c r="E47" s="143" t="n">
        <v>24232.8</v>
      </c>
      <c r="F47" s="143" t="n">
        <v>14393.8</v>
      </c>
      <c r="G47" s="143" t="n">
        <v>9839</v>
      </c>
      <c r="H47" s="143" t="n">
        <v>9289.1</v>
      </c>
      <c r="I47" s="143" t="n">
        <v>36431.1</v>
      </c>
      <c r="J47" s="143" t="n">
        <v>4</v>
      </c>
      <c r="K47" s="143" t="n">
        <v>81.6</v>
      </c>
      <c r="L47" s="143" t="n">
        <v>95.9</v>
      </c>
    </row>
    <row r="48" customFormat="false" ht="13.5" hidden="false" customHeight="true" outlineLevel="0" collapsed="false">
      <c r="A48" s="149" t="s">
        <v>323</v>
      </c>
      <c r="B48" s="139" t="n">
        <v>236.6</v>
      </c>
      <c r="C48" s="139" t="n">
        <v>26.5</v>
      </c>
      <c r="D48" s="139" t="n">
        <v>210.1</v>
      </c>
      <c r="E48" s="139" t="n">
        <v>2237.9</v>
      </c>
      <c r="F48" s="139" t="n">
        <v>1345</v>
      </c>
      <c r="G48" s="139" t="n">
        <v>892.9</v>
      </c>
      <c r="H48" s="139" t="n">
        <v>2181.3</v>
      </c>
      <c r="I48" s="139" t="n">
        <v>4655.9</v>
      </c>
      <c r="J48" s="139" t="n">
        <v>0.5</v>
      </c>
      <c r="K48" s="139" t="n">
        <v>4.7</v>
      </c>
      <c r="L48" s="139" t="n">
        <v>4.9</v>
      </c>
    </row>
    <row r="49" customFormat="false" ht="13.5" hidden="false" customHeight="true" outlineLevel="0" collapsed="false">
      <c r="A49" s="149" t="s">
        <v>363</v>
      </c>
      <c r="B49" s="139" t="n">
        <v>1.5</v>
      </c>
      <c r="C49" s="139" t="n">
        <v>0.8</v>
      </c>
      <c r="D49" s="139" t="n">
        <v>0.7</v>
      </c>
      <c r="E49" s="139" t="n">
        <v>42.6</v>
      </c>
      <c r="F49" s="139" t="n">
        <v>34.6</v>
      </c>
      <c r="G49" s="139" t="n">
        <v>8</v>
      </c>
      <c r="H49" s="139" t="n">
        <v>13.1</v>
      </c>
      <c r="I49" s="139" t="n">
        <v>57.2</v>
      </c>
      <c r="J49" s="139" t="s">
        <v>73</v>
      </c>
      <c r="K49" s="139" t="n">
        <v>0.9</v>
      </c>
      <c r="L49" s="139" t="s">
        <v>73</v>
      </c>
    </row>
    <row r="50" customFormat="false" ht="13.5" hidden="false" customHeight="true" outlineLevel="0" collapsed="false">
      <c r="A50" s="149" t="s">
        <v>397</v>
      </c>
      <c r="B50" s="139" t="n">
        <v>2.9</v>
      </c>
      <c r="C50" s="139" t="n">
        <v>0.6</v>
      </c>
      <c r="D50" s="139" t="n">
        <v>2.3</v>
      </c>
      <c r="E50" s="139" t="n">
        <v>0.9</v>
      </c>
      <c r="F50" s="139" t="n">
        <v>0.9</v>
      </c>
      <c r="G50" s="139" t="s">
        <v>73</v>
      </c>
      <c r="H50" s="139" t="s">
        <v>73</v>
      </c>
      <c r="I50" s="139" t="n">
        <v>3.7</v>
      </c>
      <c r="J50" s="139" t="s">
        <v>73</v>
      </c>
      <c r="K50" s="139" t="s">
        <v>73</v>
      </c>
      <c r="L50" s="139" t="s">
        <v>73</v>
      </c>
    </row>
    <row r="51" customFormat="false" ht="13.5" hidden="false" customHeight="true" outlineLevel="0" collapsed="false">
      <c r="A51" s="149" t="s">
        <v>398</v>
      </c>
      <c r="B51" s="139" t="n">
        <v>0.8</v>
      </c>
      <c r="C51" s="139" t="s">
        <v>73</v>
      </c>
      <c r="D51" s="139" t="n">
        <v>0.8</v>
      </c>
      <c r="E51" s="139" t="n">
        <v>1</v>
      </c>
      <c r="F51" s="139" t="n">
        <v>0.6</v>
      </c>
      <c r="G51" s="139" t="n">
        <v>0.4</v>
      </c>
      <c r="H51" s="139" t="s">
        <v>73</v>
      </c>
      <c r="I51" s="139" t="n">
        <v>1.8</v>
      </c>
      <c r="J51" s="139" t="s">
        <v>73</v>
      </c>
      <c r="K51" s="139" t="s">
        <v>73</v>
      </c>
      <c r="L51" s="139" t="s">
        <v>73</v>
      </c>
    </row>
    <row r="52" customFormat="false" ht="13.5" hidden="false" customHeight="true" outlineLevel="0" collapsed="false">
      <c r="A52" s="149" t="s">
        <v>399</v>
      </c>
      <c r="B52" s="139" t="n">
        <v>0.6</v>
      </c>
      <c r="C52" s="139" t="n">
        <v>0.3</v>
      </c>
      <c r="D52" s="139" t="n">
        <v>0.3</v>
      </c>
      <c r="E52" s="139" t="n">
        <v>0.5</v>
      </c>
      <c r="F52" s="139" t="n">
        <v>0.5</v>
      </c>
      <c r="G52" s="139" t="s">
        <v>73</v>
      </c>
      <c r="H52" s="139" t="s">
        <v>73</v>
      </c>
      <c r="I52" s="139" t="n">
        <v>1.1</v>
      </c>
      <c r="J52" s="139" t="s">
        <v>73</v>
      </c>
      <c r="K52" s="139" t="s">
        <v>73</v>
      </c>
      <c r="L52" s="139" t="s">
        <v>73</v>
      </c>
    </row>
    <row r="53" customFormat="false" ht="13.5" hidden="false" customHeight="true" outlineLevel="0" collapsed="false">
      <c r="A53" s="149" t="s">
        <v>324</v>
      </c>
      <c r="B53" s="139" t="n">
        <v>17.6</v>
      </c>
      <c r="C53" s="139" t="n">
        <v>1.2</v>
      </c>
      <c r="D53" s="139" t="n">
        <v>16.4</v>
      </c>
      <c r="E53" s="139" t="n">
        <v>228.1</v>
      </c>
      <c r="F53" s="139" t="n">
        <v>130.6</v>
      </c>
      <c r="G53" s="139" t="n">
        <v>97.5</v>
      </c>
      <c r="H53" s="139" t="n">
        <v>153.8</v>
      </c>
      <c r="I53" s="139" t="n">
        <v>399.5</v>
      </c>
      <c r="J53" s="139" t="s">
        <v>73</v>
      </c>
      <c r="K53" s="139" t="n">
        <v>0.2</v>
      </c>
      <c r="L53" s="139" t="n">
        <v>0.3</v>
      </c>
    </row>
    <row r="54" customFormat="false" ht="13.5" hidden="false" customHeight="true" outlineLevel="0" collapsed="false">
      <c r="A54" s="149" t="s">
        <v>364</v>
      </c>
      <c r="B54" s="139" t="s">
        <v>73</v>
      </c>
      <c r="C54" s="139" t="s">
        <v>73</v>
      </c>
      <c r="D54" s="139" t="s">
        <v>73</v>
      </c>
      <c r="E54" s="139" t="n">
        <v>0.5</v>
      </c>
      <c r="F54" s="139" t="n">
        <v>0.5</v>
      </c>
      <c r="G54" s="139" t="s">
        <v>73</v>
      </c>
      <c r="H54" s="139" t="s">
        <v>73</v>
      </c>
      <c r="I54" s="139" t="n">
        <v>0.5</v>
      </c>
      <c r="J54" s="139" t="s">
        <v>73</v>
      </c>
      <c r="K54" s="139" t="s">
        <v>73</v>
      </c>
      <c r="L54" s="139" t="s">
        <v>73</v>
      </c>
    </row>
    <row r="55" customFormat="false" ht="13.5" hidden="false" customHeight="true" outlineLevel="0" collapsed="false">
      <c r="A55" s="149" t="s">
        <v>365</v>
      </c>
      <c r="B55" s="139" t="n">
        <v>2.8</v>
      </c>
      <c r="C55" s="139" t="n">
        <v>0.6</v>
      </c>
      <c r="D55" s="139" t="n">
        <v>2.3</v>
      </c>
      <c r="E55" s="139" t="n">
        <v>4.5</v>
      </c>
      <c r="F55" s="139" t="n">
        <v>3.4</v>
      </c>
      <c r="G55" s="139" t="n">
        <v>1.1</v>
      </c>
      <c r="H55" s="139" t="s">
        <v>73</v>
      </c>
      <c r="I55" s="139" t="n">
        <v>7.3</v>
      </c>
      <c r="J55" s="139" t="s">
        <v>73</v>
      </c>
      <c r="K55" s="139" t="n">
        <v>1.9</v>
      </c>
      <c r="L55" s="139" t="n">
        <v>0.7</v>
      </c>
    </row>
    <row r="56" customFormat="false" ht="13.5" hidden="false" customHeight="true" outlineLevel="0" collapsed="false">
      <c r="A56" s="149" t="s">
        <v>400</v>
      </c>
      <c r="B56" s="139" t="s">
        <v>73</v>
      </c>
      <c r="C56" s="139" t="s">
        <v>73</v>
      </c>
      <c r="D56" s="139" t="s">
        <v>73</v>
      </c>
      <c r="E56" s="139" t="n">
        <v>0.3</v>
      </c>
      <c r="F56" s="139" t="s">
        <v>73</v>
      </c>
      <c r="G56" s="139" t="n">
        <v>0.3</v>
      </c>
      <c r="H56" s="139" t="s">
        <v>73</v>
      </c>
      <c r="I56" s="139" t="n">
        <v>0.3</v>
      </c>
      <c r="J56" s="139" t="s">
        <v>73</v>
      </c>
      <c r="K56" s="139" t="s">
        <v>73</v>
      </c>
      <c r="L56" s="139" t="s">
        <v>73</v>
      </c>
    </row>
    <row r="57" customFormat="false" ht="13.5" hidden="false" customHeight="true" outlineLevel="0" collapsed="false">
      <c r="A57" s="149" t="s">
        <v>401</v>
      </c>
      <c r="B57" s="139" t="n">
        <v>1</v>
      </c>
      <c r="C57" s="139" t="s">
        <v>73</v>
      </c>
      <c r="D57" s="139" t="n">
        <v>1</v>
      </c>
      <c r="E57" s="139" t="n">
        <v>0.3</v>
      </c>
      <c r="F57" s="139" t="s">
        <v>73</v>
      </c>
      <c r="G57" s="139" t="n">
        <v>0.3</v>
      </c>
      <c r="H57" s="139" t="s">
        <v>73</v>
      </c>
      <c r="I57" s="139" t="n">
        <v>1.3</v>
      </c>
      <c r="J57" s="139" t="s">
        <v>73</v>
      </c>
      <c r="K57" s="139" t="s">
        <v>73</v>
      </c>
      <c r="L57" s="139" t="s">
        <v>73</v>
      </c>
    </row>
    <row r="58" customFormat="false" ht="13.5" hidden="false" customHeight="true" outlineLevel="0" collapsed="false">
      <c r="A58" s="149" t="s">
        <v>402</v>
      </c>
      <c r="B58" s="139" t="n">
        <v>0.6</v>
      </c>
      <c r="C58" s="139" t="n">
        <v>0</v>
      </c>
      <c r="D58" s="139" t="n">
        <v>0.6</v>
      </c>
      <c r="E58" s="139" t="n">
        <v>1.7</v>
      </c>
      <c r="F58" s="139" t="n">
        <v>1</v>
      </c>
      <c r="G58" s="139" t="n">
        <v>0.8</v>
      </c>
      <c r="H58" s="139" t="s">
        <v>73</v>
      </c>
      <c r="I58" s="139" t="n">
        <v>2.3</v>
      </c>
      <c r="J58" s="139" t="s">
        <v>73</v>
      </c>
      <c r="K58" s="139" t="s">
        <v>73</v>
      </c>
      <c r="L58" s="139" t="s">
        <v>73</v>
      </c>
    </row>
    <row r="59" customFormat="false" ht="13.5" hidden="false" customHeight="true" outlineLevel="0" collapsed="false">
      <c r="A59" s="149" t="s">
        <v>403</v>
      </c>
      <c r="B59" s="139" t="n">
        <v>0.2</v>
      </c>
      <c r="C59" s="139" t="s">
        <v>73</v>
      </c>
      <c r="D59" s="139" t="n">
        <v>0.2</v>
      </c>
      <c r="E59" s="139" t="n">
        <v>2.6</v>
      </c>
      <c r="F59" s="139" t="n">
        <v>2.1</v>
      </c>
      <c r="G59" s="139" t="n">
        <v>0.5</v>
      </c>
      <c r="H59" s="139" t="s">
        <v>73</v>
      </c>
      <c r="I59" s="139" t="n">
        <v>2.8</v>
      </c>
      <c r="J59" s="139" t="s">
        <v>73</v>
      </c>
      <c r="K59" s="139" t="n">
        <v>0.2</v>
      </c>
      <c r="L59" s="139" t="n">
        <v>0.2</v>
      </c>
    </row>
    <row r="60" customFormat="false" ht="13.5" hidden="false" customHeight="true" outlineLevel="0" collapsed="false">
      <c r="A60" s="149" t="s">
        <v>325</v>
      </c>
      <c r="B60" s="139" t="n">
        <v>73</v>
      </c>
      <c r="C60" s="139" t="n">
        <v>10.4</v>
      </c>
      <c r="D60" s="139" t="n">
        <v>62.7</v>
      </c>
      <c r="E60" s="139" t="n">
        <v>203.5</v>
      </c>
      <c r="F60" s="139" t="n">
        <v>140.4</v>
      </c>
      <c r="G60" s="139" t="n">
        <v>63.1</v>
      </c>
      <c r="H60" s="139" t="n">
        <v>29</v>
      </c>
      <c r="I60" s="139" t="n">
        <v>305.5</v>
      </c>
      <c r="J60" s="139" t="n">
        <v>0.2</v>
      </c>
      <c r="K60" s="139" t="s">
        <v>73</v>
      </c>
      <c r="L60" s="139" t="s">
        <v>73</v>
      </c>
    </row>
    <row r="61" customFormat="false" ht="13.5" hidden="false" customHeight="true" outlineLevel="0" collapsed="false">
      <c r="A61" s="149" t="s">
        <v>404</v>
      </c>
      <c r="B61" s="139" t="s">
        <v>73</v>
      </c>
      <c r="C61" s="139" t="s">
        <v>73</v>
      </c>
      <c r="D61" s="139" t="s">
        <v>73</v>
      </c>
      <c r="E61" s="139" t="s">
        <v>73</v>
      </c>
      <c r="F61" s="139" t="s">
        <v>73</v>
      </c>
      <c r="G61" s="139" t="s">
        <v>73</v>
      </c>
      <c r="H61" s="139" t="s">
        <v>73</v>
      </c>
      <c r="I61" s="139" t="s">
        <v>73</v>
      </c>
      <c r="J61" s="139" t="s">
        <v>73</v>
      </c>
      <c r="K61" s="139" t="s">
        <v>73</v>
      </c>
      <c r="L61" s="139" t="s">
        <v>73</v>
      </c>
    </row>
    <row r="62" customFormat="false" ht="13.5" hidden="false" customHeight="true" outlineLevel="0" collapsed="false">
      <c r="A62" s="149" t="s">
        <v>326</v>
      </c>
      <c r="B62" s="139" t="n">
        <v>2111.8</v>
      </c>
      <c r="C62" s="139" t="n">
        <v>339.3</v>
      </c>
      <c r="D62" s="139" t="n">
        <v>1772.5</v>
      </c>
      <c r="E62" s="139" t="n">
        <v>20446.1</v>
      </c>
      <c r="F62" s="139" t="n">
        <v>11987.1</v>
      </c>
      <c r="G62" s="139" t="n">
        <v>8459</v>
      </c>
      <c r="H62" s="139" t="n">
        <v>6432</v>
      </c>
      <c r="I62" s="139" t="n">
        <v>28989.9</v>
      </c>
      <c r="J62" s="139" t="n">
        <v>2.5</v>
      </c>
      <c r="K62" s="139" t="n">
        <v>68.7</v>
      </c>
      <c r="L62" s="139" t="n">
        <v>81.3</v>
      </c>
    </row>
    <row r="63" customFormat="false" ht="13.5" hidden="false" customHeight="true" outlineLevel="0" collapsed="false">
      <c r="A63" s="149" t="s">
        <v>327</v>
      </c>
      <c r="B63" s="139" t="n">
        <v>21.6</v>
      </c>
      <c r="C63" s="139" t="n">
        <v>0.2</v>
      </c>
      <c r="D63" s="139" t="n">
        <v>21.3</v>
      </c>
      <c r="E63" s="139" t="n">
        <v>142.2</v>
      </c>
      <c r="F63" s="139" t="n">
        <v>71.4</v>
      </c>
      <c r="G63" s="139" t="n">
        <v>70.8</v>
      </c>
      <c r="H63" s="139" t="n">
        <v>125.5</v>
      </c>
      <c r="I63" s="139" t="n">
        <v>289.3</v>
      </c>
      <c r="J63" s="139" t="s">
        <v>73</v>
      </c>
      <c r="K63" s="139" t="n">
        <v>1.7</v>
      </c>
      <c r="L63" s="139" t="n">
        <v>4.5</v>
      </c>
    </row>
    <row r="64" customFormat="false" ht="13.5" hidden="false" customHeight="true" outlineLevel="0" collapsed="false">
      <c r="A64" s="149" t="s">
        <v>367</v>
      </c>
      <c r="B64" s="139" t="n">
        <v>344.3</v>
      </c>
      <c r="C64" s="139" t="n">
        <v>29</v>
      </c>
      <c r="D64" s="139" t="n">
        <v>315.4</v>
      </c>
      <c r="E64" s="139" t="n">
        <v>368.9</v>
      </c>
      <c r="F64" s="139" t="n">
        <v>284.3</v>
      </c>
      <c r="G64" s="139" t="n">
        <v>84.6</v>
      </c>
      <c r="H64" s="139" t="n">
        <v>24.6</v>
      </c>
      <c r="I64" s="139" t="n">
        <v>737.8</v>
      </c>
      <c r="J64" s="139" t="n">
        <v>0.7</v>
      </c>
      <c r="K64" s="139" t="n">
        <v>0.4</v>
      </c>
      <c r="L64" s="139" t="n">
        <v>0.6</v>
      </c>
    </row>
    <row r="65" customFormat="false" ht="13.5" hidden="false" customHeight="true" outlineLevel="0" collapsed="false">
      <c r="A65" s="149" t="s">
        <v>405</v>
      </c>
      <c r="B65" s="139" t="n">
        <v>0.1</v>
      </c>
      <c r="C65" s="139" t="s">
        <v>73</v>
      </c>
      <c r="D65" s="139" t="n">
        <v>0.1</v>
      </c>
      <c r="E65" s="139" t="n">
        <v>0.8</v>
      </c>
      <c r="F65" s="139" t="s">
        <v>73</v>
      </c>
      <c r="G65" s="139" t="n">
        <v>0.8</v>
      </c>
      <c r="H65" s="139" t="s">
        <v>73</v>
      </c>
      <c r="I65" s="139" t="n">
        <v>1</v>
      </c>
      <c r="J65" s="139" t="s">
        <v>73</v>
      </c>
      <c r="K65" s="139" t="s">
        <v>73</v>
      </c>
      <c r="L65" s="139" t="s">
        <v>73</v>
      </c>
    </row>
    <row r="66" customFormat="false" ht="13.5" hidden="false" customHeight="true" outlineLevel="0" collapsed="false">
      <c r="A66" s="149" t="s">
        <v>368</v>
      </c>
      <c r="B66" s="139" t="n">
        <v>4.7</v>
      </c>
      <c r="C66" s="139" t="n">
        <v>1.9</v>
      </c>
      <c r="D66" s="139" t="n">
        <v>2.7</v>
      </c>
      <c r="E66" s="139" t="n">
        <v>55.4</v>
      </c>
      <c r="F66" s="139" t="n">
        <v>39.5</v>
      </c>
      <c r="G66" s="139" t="n">
        <v>15.9</v>
      </c>
      <c r="H66" s="139" t="n">
        <v>109</v>
      </c>
      <c r="I66" s="139" t="n">
        <v>169</v>
      </c>
      <c r="J66" s="139" t="s">
        <v>73</v>
      </c>
      <c r="K66" s="139" t="n">
        <v>0.3</v>
      </c>
      <c r="L66" s="139" t="n">
        <v>0.1</v>
      </c>
    </row>
    <row r="67" customFormat="false" ht="13.5" hidden="false" customHeight="true" outlineLevel="0" collapsed="false">
      <c r="A67" s="149" t="s">
        <v>406</v>
      </c>
      <c r="B67" s="139" t="n">
        <v>0.1</v>
      </c>
      <c r="C67" s="139" t="s">
        <v>73</v>
      </c>
      <c r="D67" s="139" t="n">
        <v>0.1</v>
      </c>
      <c r="E67" s="139" t="n">
        <v>0.1</v>
      </c>
      <c r="F67" s="139" t="s">
        <v>73</v>
      </c>
      <c r="G67" s="139" t="n">
        <v>0.1</v>
      </c>
      <c r="H67" s="139" t="s">
        <v>73</v>
      </c>
      <c r="I67" s="139" t="n">
        <v>0.2</v>
      </c>
      <c r="J67" s="139" t="s">
        <v>73</v>
      </c>
      <c r="K67" s="139" t="s">
        <v>73</v>
      </c>
      <c r="L67" s="139" t="s">
        <v>73</v>
      </c>
    </row>
    <row r="68" customFormat="false" ht="13.5" hidden="false" customHeight="true" outlineLevel="0" collapsed="false">
      <c r="A68" s="149" t="s">
        <v>407</v>
      </c>
      <c r="B68" s="139" t="n">
        <v>2.6</v>
      </c>
      <c r="C68" s="139" t="n">
        <v>0.5</v>
      </c>
      <c r="D68" s="139" t="n">
        <v>2.1</v>
      </c>
      <c r="E68" s="139" t="n">
        <v>53.9</v>
      </c>
      <c r="F68" s="139" t="n">
        <v>48.3</v>
      </c>
      <c r="G68" s="139" t="n">
        <v>5.6</v>
      </c>
      <c r="H68" s="139" t="n">
        <v>19.4</v>
      </c>
      <c r="I68" s="139" t="n">
        <v>75.9</v>
      </c>
      <c r="J68" s="139" t="s">
        <v>73</v>
      </c>
      <c r="K68" s="139" t="s">
        <v>73</v>
      </c>
      <c r="L68" s="139" t="n">
        <v>0.1</v>
      </c>
    </row>
    <row r="69" customFormat="false" ht="13.5" hidden="false" customHeight="true" outlineLevel="0" collapsed="false">
      <c r="A69" s="149" t="s">
        <v>408</v>
      </c>
      <c r="B69" s="139" t="s">
        <v>73</v>
      </c>
      <c r="C69" s="139" t="s">
        <v>73</v>
      </c>
      <c r="D69" s="139" t="s">
        <v>73</v>
      </c>
      <c r="E69" s="139" t="n">
        <v>1.5</v>
      </c>
      <c r="F69" s="139" t="n">
        <v>1.5</v>
      </c>
      <c r="G69" s="139" t="s">
        <v>73</v>
      </c>
      <c r="H69" s="139" t="n">
        <v>1.2</v>
      </c>
      <c r="I69" s="139" t="n">
        <v>2.7</v>
      </c>
      <c r="J69" s="139" t="s">
        <v>73</v>
      </c>
      <c r="K69" s="139" t="s">
        <v>73</v>
      </c>
      <c r="L69" s="139" t="s">
        <v>73</v>
      </c>
    </row>
    <row r="70" customFormat="false" ht="13.5" hidden="false" customHeight="true" outlineLevel="0" collapsed="false">
      <c r="A70" s="149" t="s">
        <v>409</v>
      </c>
      <c r="B70" s="139" t="s">
        <v>73</v>
      </c>
      <c r="C70" s="139" t="s">
        <v>73</v>
      </c>
      <c r="D70" s="139" t="s">
        <v>73</v>
      </c>
      <c r="E70" s="139" t="n">
        <v>4.3</v>
      </c>
      <c r="F70" s="139" t="n">
        <v>1.6</v>
      </c>
      <c r="G70" s="139" t="n">
        <v>2.8</v>
      </c>
      <c r="H70" s="139" t="s">
        <v>73</v>
      </c>
      <c r="I70" s="139" t="n">
        <v>4.3</v>
      </c>
      <c r="J70" s="139" t="s">
        <v>73</v>
      </c>
      <c r="K70" s="139" t="n">
        <v>1.5</v>
      </c>
      <c r="L70" s="139" t="n">
        <v>2.8</v>
      </c>
    </row>
    <row r="71" customFormat="false" ht="13.5" hidden="false" customHeight="true" outlineLevel="0" collapsed="false">
      <c r="A71" s="149" t="s">
        <v>410</v>
      </c>
      <c r="B71" s="139" t="n">
        <v>72.8</v>
      </c>
      <c r="C71" s="139" t="n">
        <v>1.8</v>
      </c>
      <c r="D71" s="139" t="n">
        <v>71</v>
      </c>
      <c r="E71" s="139" t="n">
        <v>347</v>
      </c>
      <c r="F71" s="139" t="n">
        <v>229.6</v>
      </c>
      <c r="G71" s="139" t="n">
        <v>117.4</v>
      </c>
      <c r="H71" s="139" t="n">
        <v>18.5</v>
      </c>
      <c r="I71" s="139" t="n">
        <v>438.3</v>
      </c>
      <c r="J71" s="139" t="s">
        <v>73</v>
      </c>
      <c r="K71" s="139" t="n">
        <v>1.1</v>
      </c>
      <c r="L71" s="139" t="n">
        <v>0.4</v>
      </c>
    </row>
    <row r="72" customFormat="false" ht="13.5" hidden="false" customHeight="true" outlineLevel="0" collapsed="false">
      <c r="A72" s="149" t="s">
        <v>329</v>
      </c>
      <c r="B72" s="139" t="n">
        <v>13.8</v>
      </c>
      <c r="C72" s="139" t="n">
        <v>0.5</v>
      </c>
      <c r="D72" s="139" t="n">
        <v>13.3</v>
      </c>
      <c r="E72" s="139" t="n">
        <v>88.2</v>
      </c>
      <c r="F72" s="139" t="n">
        <v>71.2</v>
      </c>
      <c r="G72" s="139" t="n">
        <v>17</v>
      </c>
      <c r="H72" s="139" t="n">
        <v>181.7</v>
      </c>
      <c r="I72" s="139" t="n">
        <v>283.7</v>
      </c>
      <c r="J72" s="139" t="s">
        <v>73</v>
      </c>
      <c r="K72" s="139" t="n">
        <v>0.1</v>
      </c>
      <c r="L72" s="139" t="s">
        <v>73</v>
      </c>
    </row>
    <row r="73" customFormat="false" ht="13.5" hidden="false" customHeight="true" outlineLevel="0" collapsed="false">
      <c r="A73" s="149" t="s">
        <v>411</v>
      </c>
      <c r="B73" s="139" t="s">
        <v>73</v>
      </c>
      <c r="C73" s="139" t="s">
        <v>73</v>
      </c>
      <c r="D73" s="139" t="s">
        <v>73</v>
      </c>
      <c r="E73" s="139" t="s">
        <v>73</v>
      </c>
      <c r="F73" s="139" t="s">
        <v>73</v>
      </c>
      <c r="G73" s="139" t="s">
        <v>73</v>
      </c>
      <c r="H73" s="139" t="s">
        <v>73</v>
      </c>
      <c r="I73" s="139" t="s">
        <v>73</v>
      </c>
      <c r="J73" s="139" t="s">
        <v>73</v>
      </c>
      <c r="K73" s="139" t="s">
        <v>73</v>
      </c>
      <c r="L73" s="139" t="s">
        <v>73</v>
      </c>
    </row>
    <row r="74" customFormat="false" ht="18" hidden="false" customHeight="true" outlineLevel="0" collapsed="false">
      <c r="A74" s="75" t="s">
        <v>412</v>
      </c>
      <c r="B74" s="143" t="n">
        <v>87.7</v>
      </c>
      <c r="C74" s="143" t="n">
        <v>3.5</v>
      </c>
      <c r="D74" s="143" t="n">
        <v>84.1</v>
      </c>
      <c r="E74" s="143" t="n">
        <v>380.6</v>
      </c>
      <c r="F74" s="143" t="n">
        <v>201.9</v>
      </c>
      <c r="G74" s="143" t="n">
        <v>178.8</v>
      </c>
      <c r="H74" s="143" t="n">
        <v>604.9</v>
      </c>
      <c r="I74" s="143" t="n">
        <v>1073.2</v>
      </c>
      <c r="J74" s="143" t="s">
        <v>73</v>
      </c>
      <c r="K74" s="143" t="n">
        <v>0.7</v>
      </c>
      <c r="L74" s="143" t="n">
        <v>1</v>
      </c>
    </row>
    <row r="75" customFormat="false" ht="13.5" hidden="false" customHeight="true" outlineLevel="0" collapsed="false">
      <c r="A75" s="149" t="s">
        <v>366</v>
      </c>
      <c r="B75" s="139" t="n">
        <v>1.7</v>
      </c>
      <c r="C75" s="139" t="s">
        <v>73</v>
      </c>
      <c r="D75" s="139" t="n">
        <v>1.7</v>
      </c>
      <c r="E75" s="139" t="n">
        <v>3.1</v>
      </c>
      <c r="F75" s="139" t="n">
        <v>2.4</v>
      </c>
      <c r="G75" s="139" t="n">
        <v>0.7</v>
      </c>
      <c r="H75" s="139" t="s">
        <v>73</v>
      </c>
      <c r="I75" s="139" t="n">
        <v>4.8</v>
      </c>
      <c r="J75" s="139" t="s">
        <v>73</v>
      </c>
      <c r="K75" s="139" t="n">
        <v>0.3</v>
      </c>
      <c r="L75" s="139" t="n">
        <v>0.2</v>
      </c>
    </row>
    <row r="76" customFormat="false" ht="13.5" hidden="false" customHeight="true" outlineLevel="0" collapsed="false">
      <c r="A76" s="149" t="s">
        <v>328</v>
      </c>
      <c r="B76" s="139" t="n">
        <v>84.9</v>
      </c>
      <c r="C76" s="139" t="n">
        <v>3.5</v>
      </c>
      <c r="D76" s="139" t="n">
        <v>81.4</v>
      </c>
      <c r="E76" s="139" t="n">
        <v>355.8</v>
      </c>
      <c r="F76" s="139" t="n">
        <v>194</v>
      </c>
      <c r="G76" s="139" t="n">
        <v>161.8</v>
      </c>
      <c r="H76" s="139" t="n">
        <v>603.6</v>
      </c>
      <c r="I76" s="139" t="n">
        <v>1044.2</v>
      </c>
      <c r="J76" s="139" t="s">
        <v>73</v>
      </c>
      <c r="K76" s="139" t="s">
        <v>73</v>
      </c>
      <c r="L76" s="139" t="n">
        <v>0.3</v>
      </c>
    </row>
    <row r="77" customFormat="false" ht="13.5" hidden="false" customHeight="true" outlineLevel="0" collapsed="false">
      <c r="A77" s="149" t="s">
        <v>413</v>
      </c>
      <c r="B77" s="139" t="n">
        <v>1</v>
      </c>
      <c r="C77" s="139" t="n">
        <v>0.1</v>
      </c>
      <c r="D77" s="139" t="n">
        <v>0.9</v>
      </c>
      <c r="E77" s="139" t="n">
        <v>21.8</v>
      </c>
      <c r="F77" s="139" t="n">
        <v>5.5</v>
      </c>
      <c r="G77" s="139" t="n">
        <v>16.3</v>
      </c>
      <c r="H77" s="139" t="n">
        <v>1.4</v>
      </c>
      <c r="I77" s="139" t="n">
        <v>24.2</v>
      </c>
      <c r="J77" s="139" t="s">
        <v>73</v>
      </c>
      <c r="K77" s="139" t="n">
        <v>0.4</v>
      </c>
      <c r="L77" s="139" t="n">
        <v>0.4</v>
      </c>
    </row>
    <row r="78" customFormat="false" ht="18" hidden="false" customHeight="true" outlineLevel="0" collapsed="false">
      <c r="A78" s="75" t="s">
        <v>414</v>
      </c>
      <c r="B78" s="143" t="n">
        <v>17.1</v>
      </c>
      <c r="C78" s="143" t="n">
        <v>1.2</v>
      </c>
      <c r="D78" s="143" t="n">
        <v>15.9</v>
      </c>
      <c r="E78" s="143" t="n">
        <v>129.5</v>
      </c>
      <c r="F78" s="143" t="n">
        <v>69.5</v>
      </c>
      <c r="G78" s="143" t="n">
        <v>60</v>
      </c>
      <c r="H78" s="143" t="n">
        <v>31.5</v>
      </c>
      <c r="I78" s="143" t="n">
        <v>178</v>
      </c>
      <c r="J78" s="143" t="s">
        <v>73</v>
      </c>
      <c r="K78" s="143" t="n">
        <v>19.5</v>
      </c>
      <c r="L78" s="143" t="n">
        <v>37.1</v>
      </c>
    </row>
    <row r="79" customFormat="false" ht="18" hidden="false" customHeight="true" outlineLevel="0" collapsed="false">
      <c r="A79" s="150" t="s">
        <v>170</v>
      </c>
      <c r="B79" s="143" t="n">
        <v>10267.8</v>
      </c>
      <c r="C79" s="143" t="n">
        <v>1485.6</v>
      </c>
      <c r="D79" s="143" t="n">
        <v>8782.2</v>
      </c>
      <c r="E79" s="143" t="n">
        <v>32728</v>
      </c>
      <c r="F79" s="143" t="n">
        <v>20067.9</v>
      </c>
      <c r="G79" s="143" t="n">
        <v>12660.1</v>
      </c>
      <c r="H79" s="143" t="n">
        <v>12501.5</v>
      </c>
      <c r="I79" s="143" t="n">
        <v>55497.4</v>
      </c>
      <c r="J79" s="143" t="n">
        <v>19.6</v>
      </c>
      <c r="K79" s="143" t="n">
        <v>116.6</v>
      </c>
      <c r="L79" s="143" t="n">
        <v>172.7</v>
      </c>
    </row>
    <row r="80" customFormat="false" ht="30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s">
        <v>173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9" t="s">
        <v>373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29" t="s">
        <v>415</v>
      </c>
    </row>
  </sheetData>
  <mergeCells count="13"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7.28"/>
    <col collapsed="false" customWidth="true" hidden="false" outlineLevel="0" max="2" min="2" style="29" width="49.56"/>
    <col collapsed="false" customWidth="true" hidden="false" outlineLevel="0" max="3" min="3" style="29" width="8.7"/>
    <col collapsed="false" customWidth="true" hidden="false" outlineLevel="0" max="10" min="4" style="29" width="9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0" t="s">
        <v>36</v>
      </c>
      <c r="B2" s="5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416</v>
      </c>
      <c r="B3" s="51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  <c r="B4" s="52"/>
    </row>
    <row r="5" customFormat="false" ht="17.25" hidden="false" customHeight="true" outlineLevel="0" collapsed="false">
      <c r="A5" s="151" t="s">
        <v>417</v>
      </c>
      <c r="B5" s="151"/>
      <c r="C5" s="152" t="s">
        <v>418</v>
      </c>
      <c r="D5" s="153" t="s">
        <v>419</v>
      </c>
      <c r="E5" s="153"/>
      <c r="F5" s="153"/>
      <c r="G5" s="153"/>
      <c r="H5" s="153"/>
      <c r="I5" s="153"/>
      <c r="J5" s="153"/>
    </row>
    <row r="6" customFormat="false" ht="17.25" hidden="false" customHeight="true" outlineLevel="0" collapsed="false">
      <c r="A6" s="151"/>
      <c r="B6" s="151"/>
      <c r="C6" s="152"/>
      <c r="D6" s="152" t="s">
        <v>190</v>
      </c>
      <c r="E6" s="152" t="s">
        <v>420</v>
      </c>
      <c r="F6" s="152"/>
      <c r="G6" s="152"/>
      <c r="H6" s="152"/>
      <c r="I6" s="152"/>
      <c r="J6" s="154" t="s">
        <v>421</v>
      </c>
    </row>
    <row r="7" customFormat="false" ht="25.5" hidden="false" customHeight="true" outlineLevel="0" collapsed="false">
      <c r="A7" s="151"/>
      <c r="B7" s="151"/>
      <c r="C7" s="152"/>
      <c r="D7" s="152"/>
      <c r="E7" s="109" t="s">
        <v>422</v>
      </c>
      <c r="F7" s="109" t="s">
        <v>423</v>
      </c>
      <c r="G7" s="109" t="s">
        <v>424</v>
      </c>
      <c r="H7" s="109" t="s">
        <v>389</v>
      </c>
      <c r="I7" s="109" t="s">
        <v>425</v>
      </c>
      <c r="J7" s="154"/>
    </row>
    <row r="8" customFormat="false" ht="17.25" hidden="false" customHeight="true" outlineLevel="0" collapsed="false">
      <c r="A8" s="151"/>
      <c r="B8" s="151"/>
      <c r="C8" s="55" t="s">
        <v>92</v>
      </c>
      <c r="D8" s="55" t="s">
        <v>381</v>
      </c>
      <c r="E8" s="55"/>
      <c r="F8" s="55"/>
      <c r="G8" s="55"/>
      <c r="H8" s="55"/>
      <c r="I8" s="55"/>
      <c r="J8" s="66" t="s">
        <v>92</v>
      </c>
    </row>
    <row r="9" customFormat="false" ht="13.5" hidden="false" customHeight="true" outlineLevel="0" collapsed="false">
      <c r="A9" s="155" t="s">
        <v>426</v>
      </c>
      <c r="B9" s="156" t="s">
        <v>427</v>
      </c>
      <c r="C9" s="157" t="n">
        <v>2137</v>
      </c>
      <c r="D9" s="81" t="n">
        <v>17042</v>
      </c>
      <c r="E9" s="81" t="n">
        <v>11206.8</v>
      </c>
      <c r="F9" s="81" t="n">
        <v>3398.4</v>
      </c>
      <c r="G9" s="81" t="n">
        <v>2211.1</v>
      </c>
      <c r="H9" s="81" t="n">
        <v>171</v>
      </c>
      <c r="I9" s="81" t="n">
        <v>54.7</v>
      </c>
      <c r="J9" s="81" t="n">
        <v>144.2</v>
      </c>
    </row>
    <row r="10" customFormat="false" ht="17.25" hidden="false" customHeight="true" outlineLevel="0" collapsed="false">
      <c r="A10" s="158" t="s">
        <v>428</v>
      </c>
      <c r="B10" s="159" t="s">
        <v>429</v>
      </c>
      <c r="C10" s="157" t="n">
        <v>458</v>
      </c>
      <c r="D10" s="81" t="n">
        <v>3058.7</v>
      </c>
      <c r="E10" s="81" t="n">
        <v>1810.3</v>
      </c>
      <c r="F10" s="81" t="n">
        <v>624.2</v>
      </c>
      <c r="G10" s="81" t="n">
        <v>604.7</v>
      </c>
      <c r="H10" s="81" t="n">
        <v>18.3</v>
      </c>
      <c r="I10" s="81" t="n">
        <v>1.1</v>
      </c>
      <c r="J10" s="81" t="n">
        <v>77.2</v>
      </c>
      <c r="M10" s="155"/>
      <c r="N10" s="155"/>
      <c r="W10" s="155"/>
      <c r="X10" s="155"/>
      <c r="AG10" s="155"/>
      <c r="AH10" s="155"/>
      <c r="AQ10" s="155"/>
      <c r="AR10" s="155"/>
      <c r="BA10" s="155"/>
      <c r="BB10" s="155"/>
      <c r="BK10" s="155"/>
      <c r="BL10" s="155"/>
      <c r="BU10" s="155"/>
      <c r="BV10" s="155"/>
      <c r="CE10" s="155"/>
      <c r="CF10" s="155"/>
      <c r="CO10" s="155"/>
      <c r="CP10" s="155"/>
      <c r="CY10" s="155"/>
      <c r="CZ10" s="155"/>
      <c r="DI10" s="155"/>
      <c r="DJ10" s="155"/>
      <c r="DS10" s="155"/>
      <c r="DT10" s="155"/>
      <c r="EC10" s="155"/>
      <c r="ED10" s="155"/>
      <c r="EM10" s="155"/>
      <c r="EN10" s="155"/>
      <c r="EW10" s="155"/>
      <c r="EX10" s="155"/>
      <c r="FG10" s="155"/>
      <c r="FH10" s="155"/>
      <c r="FQ10" s="155"/>
      <c r="FR10" s="155"/>
      <c r="GA10" s="155"/>
      <c r="GB10" s="155"/>
      <c r="GK10" s="155"/>
      <c r="GL10" s="155"/>
      <c r="GU10" s="155"/>
      <c r="GV10" s="155"/>
      <c r="HE10" s="155"/>
      <c r="HF10" s="155"/>
      <c r="HO10" s="155"/>
      <c r="HP10" s="155"/>
      <c r="HY10" s="155"/>
      <c r="HZ10" s="155"/>
      <c r="II10" s="155"/>
      <c r="IJ10" s="155"/>
    </row>
    <row r="11" customFormat="false" ht="13.5" hidden="false" customHeight="true" outlineLevel="0" collapsed="false">
      <c r="A11" s="160" t="s">
        <v>430</v>
      </c>
      <c r="B11" s="159" t="s">
        <v>431</v>
      </c>
      <c r="C11" s="157" t="n">
        <v>334</v>
      </c>
      <c r="D11" s="81" t="n">
        <v>3058.7</v>
      </c>
      <c r="E11" s="81" t="n">
        <v>1810.3</v>
      </c>
      <c r="F11" s="81" t="n">
        <v>624.2</v>
      </c>
      <c r="G11" s="81" t="n">
        <v>604.7</v>
      </c>
      <c r="H11" s="81" t="n">
        <v>18.3</v>
      </c>
      <c r="I11" s="81" t="n">
        <v>1.1</v>
      </c>
      <c r="J11" s="81" t="n">
        <v>77</v>
      </c>
      <c r="M11" s="155"/>
      <c r="N11" s="155"/>
      <c r="W11" s="155"/>
      <c r="X11" s="155"/>
      <c r="AG11" s="155"/>
      <c r="AH11" s="155"/>
      <c r="AQ11" s="155"/>
      <c r="AR11" s="155"/>
      <c r="BA11" s="155"/>
      <c r="BB11" s="155"/>
      <c r="BK11" s="155"/>
      <c r="BL11" s="155"/>
      <c r="BU11" s="155"/>
      <c r="BV11" s="155"/>
      <c r="CE11" s="155"/>
      <c r="CF11" s="155"/>
      <c r="CO11" s="155"/>
      <c r="CP11" s="155"/>
      <c r="CY11" s="155"/>
      <c r="CZ11" s="155"/>
      <c r="DI11" s="155"/>
      <c r="DJ11" s="155"/>
      <c r="DS11" s="155"/>
      <c r="DT11" s="155"/>
      <c r="EC11" s="155"/>
      <c r="ED11" s="155"/>
      <c r="EM11" s="155"/>
      <c r="EN11" s="155"/>
      <c r="EW11" s="155"/>
      <c r="EX11" s="155"/>
      <c r="FG11" s="155"/>
      <c r="FH11" s="155"/>
      <c r="FQ11" s="155"/>
      <c r="FR11" s="155"/>
      <c r="GA11" s="155"/>
      <c r="GB11" s="155"/>
      <c r="GK11" s="155"/>
      <c r="GL11" s="155"/>
      <c r="GU11" s="155"/>
      <c r="GV11" s="155"/>
      <c r="HE11" s="155"/>
      <c r="HF11" s="155"/>
      <c r="HO11" s="155"/>
      <c r="HP11" s="155"/>
      <c r="HY11" s="155"/>
      <c r="HZ11" s="155"/>
      <c r="II11" s="155"/>
      <c r="IJ11" s="155"/>
    </row>
    <row r="12" customFormat="false" ht="13.5" hidden="false" customHeight="true" outlineLevel="0" collapsed="false">
      <c r="A12" s="160" t="s">
        <v>432</v>
      </c>
      <c r="B12" s="159" t="s">
        <v>433</v>
      </c>
      <c r="C12" s="157" t="n">
        <v>88</v>
      </c>
      <c r="D12" s="81" t="n">
        <v>19.6</v>
      </c>
      <c r="E12" s="81" t="n">
        <v>18</v>
      </c>
      <c r="F12" s="81" t="s">
        <v>73</v>
      </c>
      <c r="G12" s="81" t="n">
        <v>1.6</v>
      </c>
      <c r="H12" s="81" t="s">
        <v>73</v>
      </c>
      <c r="I12" s="81" t="n">
        <v>0</v>
      </c>
      <c r="J12" s="81" t="n">
        <v>35.7</v>
      </c>
      <c r="M12" s="155"/>
      <c r="N12" s="155"/>
      <c r="W12" s="155"/>
      <c r="X12" s="155"/>
      <c r="AG12" s="155"/>
      <c r="AH12" s="155"/>
      <c r="AQ12" s="155"/>
      <c r="AR12" s="155"/>
      <c r="BA12" s="155"/>
      <c r="BB12" s="155"/>
      <c r="BK12" s="155"/>
      <c r="BL12" s="155"/>
      <c r="BU12" s="155"/>
      <c r="BV12" s="155"/>
      <c r="CE12" s="155"/>
      <c r="CF12" s="155"/>
      <c r="CO12" s="155"/>
      <c r="CP12" s="155"/>
      <c r="CY12" s="155"/>
      <c r="CZ12" s="155"/>
      <c r="DI12" s="155"/>
      <c r="DJ12" s="155"/>
      <c r="DS12" s="155"/>
      <c r="DT12" s="155"/>
      <c r="EC12" s="155"/>
      <c r="ED12" s="155"/>
      <c r="EM12" s="155"/>
      <c r="EN12" s="155"/>
      <c r="EW12" s="155"/>
      <c r="EX12" s="155"/>
      <c r="FG12" s="155"/>
      <c r="FH12" s="155"/>
      <c r="FQ12" s="155"/>
      <c r="FR12" s="155"/>
      <c r="GA12" s="155"/>
      <c r="GB12" s="155"/>
      <c r="GK12" s="155"/>
      <c r="GL12" s="155"/>
      <c r="GU12" s="155"/>
      <c r="GV12" s="155"/>
      <c r="HE12" s="155"/>
      <c r="HF12" s="155"/>
      <c r="HO12" s="155"/>
      <c r="HP12" s="155"/>
      <c r="HY12" s="155"/>
      <c r="HZ12" s="155"/>
      <c r="II12" s="155"/>
      <c r="IJ12" s="155"/>
    </row>
    <row r="13" customFormat="false" ht="13.5" hidden="false" customHeight="true" outlineLevel="0" collapsed="false">
      <c r="A13" s="160" t="s">
        <v>434</v>
      </c>
      <c r="B13" s="159" t="s">
        <v>435</v>
      </c>
      <c r="C13" s="157" t="n">
        <v>36</v>
      </c>
      <c r="D13" s="81" t="s">
        <v>73</v>
      </c>
      <c r="E13" s="81" t="s">
        <v>73</v>
      </c>
      <c r="F13" s="81" t="s">
        <v>73</v>
      </c>
      <c r="G13" s="81" t="s">
        <v>73</v>
      </c>
      <c r="H13" s="81" t="s">
        <v>73</v>
      </c>
      <c r="I13" s="81" t="s">
        <v>73</v>
      </c>
      <c r="J13" s="81" t="s">
        <v>73</v>
      </c>
      <c r="M13" s="155"/>
      <c r="N13" s="155"/>
      <c r="W13" s="155"/>
      <c r="X13" s="155"/>
      <c r="AG13" s="155"/>
      <c r="AH13" s="155"/>
      <c r="AQ13" s="155"/>
      <c r="AR13" s="155"/>
      <c r="BA13" s="155"/>
      <c r="BB13" s="155"/>
      <c r="BK13" s="155"/>
      <c r="BL13" s="155"/>
      <c r="BU13" s="155"/>
      <c r="BV13" s="155"/>
      <c r="CE13" s="155"/>
      <c r="CF13" s="155"/>
      <c r="CO13" s="155"/>
      <c r="CP13" s="155"/>
      <c r="CY13" s="155"/>
      <c r="CZ13" s="155"/>
      <c r="DI13" s="155"/>
      <c r="DJ13" s="155"/>
      <c r="DS13" s="155"/>
      <c r="DT13" s="155"/>
      <c r="EC13" s="155"/>
      <c r="ED13" s="155"/>
      <c r="EM13" s="155"/>
      <c r="EN13" s="155"/>
      <c r="EW13" s="155"/>
      <c r="EX13" s="155"/>
      <c r="FG13" s="155"/>
      <c r="FH13" s="155"/>
      <c r="FQ13" s="155"/>
      <c r="FR13" s="155"/>
      <c r="GA13" s="155"/>
      <c r="GB13" s="155"/>
      <c r="GK13" s="155"/>
      <c r="GL13" s="155"/>
      <c r="GU13" s="155"/>
      <c r="GV13" s="155"/>
      <c r="HE13" s="155"/>
      <c r="HF13" s="155"/>
      <c r="HO13" s="155"/>
      <c r="HP13" s="155"/>
      <c r="HY13" s="155"/>
      <c r="HZ13" s="155"/>
      <c r="II13" s="155"/>
      <c r="IJ13" s="155"/>
    </row>
    <row r="14" customFormat="false" ht="17.25" hidden="false" customHeight="true" outlineLevel="0" collapsed="false">
      <c r="A14" s="158" t="s">
        <v>436</v>
      </c>
      <c r="B14" s="159" t="s">
        <v>437</v>
      </c>
      <c r="C14" s="161" t="n">
        <v>442</v>
      </c>
      <c r="D14" s="162" t="n">
        <v>2616.9</v>
      </c>
      <c r="E14" s="162" t="n">
        <v>1924.6</v>
      </c>
      <c r="F14" s="162" t="n">
        <v>118.8</v>
      </c>
      <c r="G14" s="162" t="n">
        <v>560.5</v>
      </c>
      <c r="H14" s="162" t="n">
        <v>6.2</v>
      </c>
      <c r="I14" s="162" t="n">
        <v>6.8</v>
      </c>
      <c r="J14" s="81" t="n">
        <v>98.7</v>
      </c>
      <c r="M14" s="155"/>
      <c r="N14" s="155"/>
      <c r="W14" s="155"/>
      <c r="X14" s="155"/>
      <c r="AG14" s="155"/>
      <c r="AH14" s="155"/>
      <c r="AQ14" s="155"/>
      <c r="AR14" s="155"/>
      <c r="BA14" s="155"/>
      <c r="BB14" s="155"/>
      <c r="BK14" s="155"/>
      <c r="BL14" s="155"/>
      <c r="BU14" s="155"/>
      <c r="BV14" s="155"/>
      <c r="CE14" s="155"/>
      <c r="CF14" s="155"/>
      <c r="CO14" s="155"/>
      <c r="CP14" s="155"/>
      <c r="CY14" s="155"/>
      <c r="CZ14" s="155"/>
      <c r="DI14" s="155"/>
      <c r="DJ14" s="155"/>
      <c r="DS14" s="155"/>
      <c r="DT14" s="155"/>
      <c r="EC14" s="155"/>
      <c r="ED14" s="155"/>
      <c r="EM14" s="155"/>
      <c r="EN14" s="155"/>
      <c r="EW14" s="155"/>
      <c r="EX14" s="155"/>
      <c r="FG14" s="155"/>
      <c r="FH14" s="155"/>
      <c r="FQ14" s="155"/>
      <c r="FR14" s="155"/>
      <c r="GA14" s="155"/>
      <c r="GB14" s="155"/>
      <c r="GK14" s="155"/>
      <c r="GL14" s="155"/>
      <c r="GU14" s="155"/>
      <c r="GV14" s="155"/>
      <c r="HE14" s="155"/>
      <c r="HF14" s="155"/>
      <c r="HO14" s="155"/>
      <c r="HP14" s="155"/>
      <c r="HY14" s="155"/>
      <c r="HZ14" s="155"/>
      <c r="II14" s="155"/>
      <c r="IJ14" s="155"/>
    </row>
    <row r="15" customFormat="false" ht="13.5" hidden="false" customHeight="true" outlineLevel="0" collapsed="false">
      <c r="A15" s="160" t="s">
        <v>438</v>
      </c>
      <c r="B15" s="159" t="s">
        <v>439</v>
      </c>
      <c r="C15" s="161" t="n">
        <v>139</v>
      </c>
      <c r="D15" s="81" t="n">
        <v>707.1</v>
      </c>
      <c r="E15" s="81" t="n">
        <v>546.6</v>
      </c>
      <c r="F15" s="81" t="n">
        <v>46.3</v>
      </c>
      <c r="G15" s="81" t="n">
        <v>109.7</v>
      </c>
      <c r="H15" s="81" t="s">
        <v>73</v>
      </c>
      <c r="I15" s="81" t="n">
        <v>4.5</v>
      </c>
      <c r="J15" s="81" t="n">
        <v>46.8</v>
      </c>
      <c r="M15" s="155"/>
      <c r="N15" s="155"/>
      <c r="W15" s="155"/>
      <c r="X15" s="155"/>
      <c r="AG15" s="155"/>
      <c r="AH15" s="155"/>
      <c r="AQ15" s="155"/>
      <c r="AR15" s="155"/>
      <c r="BA15" s="155"/>
      <c r="BB15" s="155"/>
      <c r="BK15" s="155"/>
      <c r="BL15" s="155"/>
      <c r="BU15" s="155"/>
      <c r="BV15" s="155"/>
      <c r="CE15" s="155"/>
      <c r="CF15" s="155"/>
      <c r="CO15" s="155"/>
      <c r="CP15" s="155"/>
      <c r="CY15" s="155"/>
      <c r="CZ15" s="155"/>
      <c r="DI15" s="155"/>
      <c r="DJ15" s="155"/>
      <c r="DS15" s="155"/>
      <c r="DT15" s="155"/>
      <c r="EC15" s="155"/>
      <c r="ED15" s="155"/>
      <c r="EM15" s="155"/>
      <c r="EN15" s="155"/>
      <c r="EW15" s="155"/>
      <c r="EX15" s="155"/>
      <c r="FG15" s="155"/>
      <c r="FH15" s="155"/>
      <c r="FQ15" s="155"/>
      <c r="FR15" s="155"/>
      <c r="GA15" s="155"/>
      <c r="GB15" s="155"/>
      <c r="GK15" s="155"/>
      <c r="GL15" s="155"/>
      <c r="GU15" s="155"/>
      <c r="GV15" s="155"/>
      <c r="HE15" s="155"/>
      <c r="HF15" s="155"/>
      <c r="HO15" s="155"/>
      <c r="HP15" s="155"/>
      <c r="HY15" s="155"/>
      <c r="HZ15" s="155"/>
      <c r="II15" s="155"/>
      <c r="IJ15" s="155"/>
    </row>
    <row r="16" customFormat="false" ht="13.5" hidden="false" customHeight="true" outlineLevel="0" collapsed="false">
      <c r="A16" s="160" t="s">
        <v>440</v>
      </c>
      <c r="B16" s="159" t="s">
        <v>441</v>
      </c>
      <c r="C16" s="157" t="n">
        <v>58</v>
      </c>
      <c r="D16" s="81" t="n">
        <v>2100.1</v>
      </c>
      <c r="E16" s="81" t="n">
        <v>1547.3</v>
      </c>
      <c r="F16" s="81" t="n">
        <v>113.9</v>
      </c>
      <c r="G16" s="81" t="n">
        <v>425.8</v>
      </c>
      <c r="H16" s="81" t="n">
        <v>6.2</v>
      </c>
      <c r="I16" s="81" t="n">
        <v>6.8</v>
      </c>
      <c r="J16" s="81" t="n">
        <v>48.7</v>
      </c>
      <c r="M16" s="155"/>
      <c r="N16" s="155"/>
      <c r="W16" s="155"/>
      <c r="X16" s="155"/>
      <c r="AG16" s="155"/>
      <c r="AH16" s="155"/>
      <c r="AQ16" s="155"/>
      <c r="AR16" s="155"/>
      <c r="BA16" s="155"/>
      <c r="BB16" s="155"/>
      <c r="BK16" s="155"/>
      <c r="BL16" s="155"/>
      <c r="BU16" s="155"/>
      <c r="BV16" s="155"/>
      <c r="CE16" s="155"/>
      <c r="CF16" s="155"/>
      <c r="CO16" s="155"/>
      <c r="CP16" s="155"/>
      <c r="CY16" s="155"/>
      <c r="CZ16" s="155"/>
      <c r="DI16" s="155"/>
      <c r="DJ16" s="155"/>
      <c r="DS16" s="155"/>
      <c r="DT16" s="155"/>
      <c r="EC16" s="155"/>
      <c r="ED16" s="155"/>
      <c r="EM16" s="155"/>
      <c r="EN16" s="155"/>
      <c r="EW16" s="155"/>
      <c r="EX16" s="155"/>
      <c r="FG16" s="155"/>
      <c r="FH16" s="155"/>
      <c r="FQ16" s="155"/>
      <c r="FR16" s="155"/>
      <c r="GA16" s="155"/>
      <c r="GB16" s="155"/>
      <c r="GK16" s="155"/>
      <c r="GL16" s="155"/>
      <c r="GU16" s="155"/>
      <c r="GV16" s="155"/>
      <c r="HE16" s="155"/>
      <c r="HF16" s="155"/>
      <c r="HO16" s="155"/>
      <c r="HP16" s="155"/>
      <c r="HY16" s="155"/>
      <c r="HZ16" s="155"/>
      <c r="II16" s="155"/>
      <c r="IJ16" s="155"/>
    </row>
    <row r="17" customFormat="false" ht="13.5" hidden="false" customHeight="true" outlineLevel="0" collapsed="false">
      <c r="A17" s="160" t="s">
        <v>442</v>
      </c>
      <c r="B17" s="159" t="s">
        <v>443</v>
      </c>
      <c r="C17" s="157" t="n">
        <v>4</v>
      </c>
      <c r="D17" s="81" t="n">
        <v>253.9</v>
      </c>
      <c r="E17" s="81" t="n">
        <v>143.1</v>
      </c>
      <c r="F17" s="81" t="n">
        <v>34.5</v>
      </c>
      <c r="G17" s="81" t="n">
        <v>72.3</v>
      </c>
      <c r="H17" s="81" t="s">
        <v>73</v>
      </c>
      <c r="I17" s="81" t="n">
        <v>4</v>
      </c>
      <c r="J17" s="81" t="n">
        <v>3.9</v>
      </c>
      <c r="M17" s="155"/>
      <c r="N17" s="155"/>
      <c r="W17" s="155"/>
      <c r="X17" s="155"/>
      <c r="AG17" s="155"/>
      <c r="AH17" s="155"/>
      <c r="AQ17" s="155"/>
      <c r="AR17" s="155"/>
      <c r="BA17" s="155"/>
      <c r="BB17" s="155"/>
      <c r="BK17" s="155"/>
      <c r="BL17" s="155"/>
      <c r="BU17" s="155"/>
      <c r="BV17" s="155"/>
      <c r="CE17" s="155"/>
      <c r="CF17" s="155"/>
      <c r="CO17" s="155"/>
      <c r="CP17" s="155"/>
      <c r="CY17" s="155"/>
      <c r="CZ17" s="155"/>
      <c r="DI17" s="155"/>
      <c r="DJ17" s="155"/>
      <c r="DS17" s="155"/>
      <c r="DT17" s="155"/>
      <c r="EC17" s="155"/>
      <c r="ED17" s="155"/>
      <c r="EM17" s="155"/>
      <c r="EN17" s="155"/>
      <c r="EW17" s="155"/>
      <c r="EX17" s="155"/>
      <c r="FG17" s="155"/>
      <c r="FH17" s="155"/>
      <c r="FQ17" s="155"/>
      <c r="FR17" s="155"/>
      <c r="GA17" s="155"/>
      <c r="GB17" s="155"/>
      <c r="GK17" s="155"/>
      <c r="GL17" s="155"/>
      <c r="GU17" s="155"/>
      <c r="GV17" s="155"/>
      <c r="HE17" s="155"/>
      <c r="HF17" s="155"/>
      <c r="HO17" s="155"/>
      <c r="HP17" s="155"/>
      <c r="HY17" s="155"/>
      <c r="HZ17" s="155"/>
      <c r="II17" s="155"/>
      <c r="IJ17" s="155"/>
    </row>
    <row r="18" customFormat="false" ht="13.5" hidden="false" customHeight="true" outlineLevel="0" collapsed="false">
      <c r="A18" s="160" t="s">
        <v>444</v>
      </c>
      <c r="B18" s="159" t="s">
        <v>445</v>
      </c>
      <c r="C18" s="157" t="n">
        <v>150</v>
      </c>
      <c r="D18" s="81" t="n">
        <v>2519</v>
      </c>
      <c r="E18" s="81" t="n">
        <v>1840.7</v>
      </c>
      <c r="F18" s="81" t="n">
        <v>109.1</v>
      </c>
      <c r="G18" s="81" t="n">
        <v>556.3</v>
      </c>
      <c r="H18" s="81" t="n">
        <v>6.2</v>
      </c>
      <c r="I18" s="81" t="n">
        <v>6.8</v>
      </c>
      <c r="J18" s="81" t="n">
        <v>43.5</v>
      </c>
      <c r="M18" s="155"/>
      <c r="N18" s="155"/>
      <c r="W18" s="155"/>
      <c r="X18" s="155"/>
      <c r="AG18" s="155"/>
      <c r="AH18" s="155"/>
      <c r="AQ18" s="155"/>
      <c r="AR18" s="155"/>
      <c r="BA18" s="155"/>
      <c r="BB18" s="155"/>
      <c r="BK18" s="155"/>
      <c r="BL18" s="155"/>
      <c r="BU18" s="155"/>
      <c r="BV18" s="155"/>
      <c r="CE18" s="155"/>
      <c r="CF18" s="155"/>
      <c r="CO18" s="155"/>
      <c r="CP18" s="155"/>
      <c r="CY18" s="155"/>
      <c r="CZ18" s="155"/>
      <c r="DI18" s="155"/>
      <c r="DJ18" s="155"/>
      <c r="DS18" s="155"/>
      <c r="DT18" s="155"/>
      <c r="EC18" s="155"/>
      <c r="ED18" s="155"/>
      <c r="EM18" s="155"/>
      <c r="EN18" s="155"/>
      <c r="EW18" s="155"/>
      <c r="EX18" s="155"/>
      <c r="FG18" s="155"/>
      <c r="FH18" s="155"/>
      <c r="FQ18" s="155"/>
      <c r="FR18" s="155"/>
      <c r="GA18" s="155"/>
      <c r="GB18" s="155"/>
      <c r="GK18" s="155"/>
      <c r="GL18" s="155"/>
      <c r="GU18" s="155"/>
      <c r="GV18" s="155"/>
      <c r="HE18" s="155"/>
      <c r="HF18" s="155"/>
      <c r="HO18" s="155"/>
      <c r="HP18" s="155"/>
      <c r="HY18" s="155"/>
      <c r="HZ18" s="155"/>
      <c r="II18" s="155"/>
      <c r="IJ18" s="155"/>
    </row>
    <row r="19" customFormat="false" ht="13.5" hidden="false" customHeight="true" outlineLevel="0" collapsed="false">
      <c r="A19" s="160" t="s">
        <v>446</v>
      </c>
      <c r="B19" s="159" t="s">
        <v>447</v>
      </c>
      <c r="C19" s="157" t="n">
        <v>35</v>
      </c>
      <c r="D19" s="81" t="n">
        <v>346.1</v>
      </c>
      <c r="E19" s="81" t="n">
        <v>262.9</v>
      </c>
      <c r="F19" s="81" t="n">
        <v>19.3</v>
      </c>
      <c r="G19" s="81" t="n">
        <v>56.9</v>
      </c>
      <c r="H19" s="81" t="n">
        <v>5.5</v>
      </c>
      <c r="I19" s="81" t="n">
        <v>1.4</v>
      </c>
      <c r="J19" s="81" t="n">
        <v>34.7</v>
      </c>
      <c r="M19" s="155"/>
      <c r="N19" s="155"/>
      <c r="W19" s="155"/>
      <c r="X19" s="155"/>
      <c r="AG19" s="155"/>
      <c r="AH19" s="155"/>
      <c r="AQ19" s="155"/>
      <c r="AR19" s="155"/>
      <c r="BA19" s="155"/>
      <c r="BB19" s="155"/>
      <c r="BK19" s="155"/>
      <c r="BL19" s="155"/>
      <c r="BU19" s="155"/>
      <c r="BV19" s="155"/>
      <c r="CE19" s="155"/>
      <c r="CF19" s="155"/>
      <c r="CO19" s="155"/>
      <c r="CP19" s="155"/>
      <c r="CY19" s="155"/>
      <c r="CZ19" s="155"/>
      <c r="DI19" s="155"/>
      <c r="DJ19" s="155"/>
      <c r="DS19" s="155"/>
      <c r="DT19" s="155"/>
      <c r="EC19" s="155"/>
      <c r="ED19" s="155"/>
      <c r="EM19" s="155"/>
      <c r="EN19" s="155"/>
      <c r="EW19" s="155"/>
      <c r="EX19" s="155"/>
      <c r="FG19" s="155"/>
      <c r="FH19" s="155"/>
      <c r="FQ19" s="155"/>
      <c r="FR19" s="155"/>
      <c r="GA19" s="155"/>
      <c r="GB19" s="155"/>
      <c r="GK19" s="155"/>
      <c r="GL19" s="155"/>
      <c r="GU19" s="155"/>
      <c r="GV19" s="155"/>
      <c r="HE19" s="155"/>
      <c r="HF19" s="155"/>
      <c r="HO19" s="155"/>
      <c r="HP19" s="155"/>
      <c r="HY19" s="155"/>
      <c r="HZ19" s="155"/>
      <c r="II19" s="155"/>
      <c r="IJ19" s="155"/>
    </row>
    <row r="20" customFormat="false" ht="13.5" hidden="false" customHeight="true" outlineLevel="0" collapsed="false">
      <c r="A20" s="160" t="s">
        <v>448</v>
      </c>
      <c r="B20" s="159" t="s">
        <v>449</v>
      </c>
      <c r="C20" s="157" t="n">
        <v>30</v>
      </c>
      <c r="D20" s="81" t="s">
        <v>73</v>
      </c>
      <c r="E20" s="81" t="s">
        <v>73</v>
      </c>
      <c r="F20" s="81" t="s">
        <v>73</v>
      </c>
      <c r="G20" s="81" t="s">
        <v>73</v>
      </c>
      <c r="H20" s="81" t="s">
        <v>73</v>
      </c>
      <c r="I20" s="81" t="s">
        <v>73</v>
      </c>
      <c r="J20" s="81" t="s">
        <v>73</v>
      </c>
      <c r="M20" s="155"/>
      <c r="N20" s="155"/>
      <c r="W20" s="155"/>
      <c r="X20" s="155"/>
      <c r="AG20" s="155"/>
      <c r="AH20" s="155"/>
      <c r="AQ20" s="155"/>
      <c r="AR20" s="155"/>
      <c r="BA20" s="155"/>
      <c r="BB20" s="155"/>
      <c r="BK20" s="155"/>
      <c r="BL20" s="155"/>
      <c r="BU20" s="155"/>
      <c r="BV20" s="155"/>
      <c r="CE20" s="155"/>
      <c r="CF20" s="155"/>
      <c r="CO20" s="155"/>
      <c r="CP20" s="155"/>
      <c r="CY20" s="155"/>
      <c r="CZ20" s="155"/>
      <c r="DI20" s="155"/>
      <c r="DJ20" s="155"/>
      <c r="DS20" s="155"/>
      <c r="DT20" s="155"/>
      <c r="EC20" s="155"/>
      <c r="ED20" s="155"/>
      <c r="EM20" s="155"/>
      <c r="EN20" s="155"/>
      <c r="EW20" s="155"/>
      <c r="EX20" s="155"/>
      <c r="FG20" s="155"/>
      <c r="FH20" s="155"/>
      <c r="FQ20" s="155"/>
      <c r="FR20" s="155"/>
      <c r="GA20" s="155"/>
      <c r="GB20" s="155"/>
      <c r="GK20" s="155"/>
      <c r="GL20" s="155"/>
      <c r="GU20" s="155"/>
      <c r="GV20" s="155"/>
      <c r="HE20" s="155"/>
      <c r="HF20" s="155"/>
      <c r="HO20" s="155"/>
      <c r="HP20" s="155"/>
      <c r="HY20" s="155"/>
      <c r="HZ20" s="155"/>
      <c r="II20" s="155"/>
      <c r="IJ20" s="155"/>
    </row>
    <row r="21" customFormat="false" ht="13.5" hidden="false" customHeight="true" outlineLevel="0" collapsed="false">
      <c r="A21" s="160" t="s">
        <v>450</v>
      </c>
      <c r="B21" s="159" t="s">
        <v>451</v>
      </c>
      <c r="C21" s="157" t="n">
        <v>5</v>
      </c>
      <c r="D21" s="81" t="s">
        <v>73</v>
      </c>
      <c r="E21" s="81" t="s">
        <v>73</v>
      </c>
      <c r="F21" s="81" t="s">
        <v>73</v>
      </c>
      <c r="G21" s="81" t="s">
        <v>73</v>
      </c>
      <c r="H21" s="81" t="s">
        <v>73</v>
      </c>
      <c r="I21" s="81" t="s">
        <v>73</v>
      </c>
      <c r="J21" s="81" t="s">
        <v>73</v>
      </c>
      <c r="M21" s="155"/>
      <c r="N21" s="155"/>
      <c r="W21" s="155"/>
      <c r="X21" s="155"/>
      <c r="AG21" s="155"/>
      <c r="AH21" s="155"/>
      <c r="AQ21" s="155"/>
      <c r="AR21" s="155"/>
      <c r="BA21" s="155"/>
      <c r="BB21" s="155"/>
      <c r="BK21" s="155"/>
      <c r="BL21" s="155"/>
      <c r="BU21" s="155"/>
      <c r="BV21" s="155"/>
      <c r="CE21" s="155"/>
      <c r="CF21" s="155"/>
      <c r="CO21" s="155"/>
      <c r="CP21" s="155"/>
      <c r="CY21" s="155"/>
      <c r="CZ21" s="155"/>
      <c r="DI21" s="155"/>
      <c r="DJ21" s="155"/>
      <c r="DS21" s="155"/>
      <c r="DT21" s="155"/>
      <c r="EC21" s="155"/>
      <c r="ED21" s="155"/>
      <c r="EM21" s="155"/>
      <c r="EN21" s="155"/>
      <c r="EW21" s="155"/>
      <c r="EX21" s="155"/>
      <c r="FG21" s="155"/>
      <c r="FH21" s="155"/>
      <c r="FQ21" s="155"/>
      <c r="FR21" s="155"/>
      <c r="GA21" s="155"/>
      <c r="GB21" s="155"/>
      <c r="GK21" s="155"/>
      <c r="GL21" s="155"/>
      <c r="GU21" s="155"/>
      <c r="GV21" s="155"/>
      <c r="HE21" s="155"/>
      <c r="HF21" s="155"/>
      <c r="HO21" s="155"/>
      <c r="HP21" s="155"/>
      <c r="HY21" s="155"/>
      <c r="HZ21" s="155"/>
      <c r="II21" s="155"/>
      <c r="IJ21" s="155"/>
    </row>
    <row r="22" customFormat="false" ht="13.5" hidden="false" customHeight="true" outlineLevel="0" collapsed="false">
      <c r="A22" s="160" t="s">
        <v>452</v>
      </c>
      <c r="B22" s="159" t="s">
        <v>453</v>
      </c>
      <c r="C22" s="157" t="n">
        <v>3</v>
      </c>
      <c r="D22" s="81" t="s">
        <v>73</v>
      </c>
      <c r="E22" s="81" t="s">
        <v>73</v>
      </c>
      <c r="F22" s="81" t="s">
        <v>73</v>
      </c>
      <c r="G22" s="81" t="s">
        <v>73</v>
      </c>
      <c r="H22" s="81" t="s">
        <v>73</v>
      </c>
      <c r="I22" s="81" t="s">
        <v>73</v>
      </c>
      <c r="J22" s="81" t="s">
        <v>73</v>
      </c>
      <c r="M22" s="155"/>
      <c r="N22" s="155"/>
      <c r="W22" s="155"/>
      <c r="X22" s="155"/>
      <c r="AG22" s="155"/>
      <c r="AH22" s="155"/>
      <c r="AQ22" s="155"/>
      <c r="AR22" s="155"/>
      <c r="BA22" s="155"/>
      <c r="BB22" s="155"/>
      <c r="BK22" s="155"/>
      <c r="BL22" s="155"/>
      <c r="BU22" s="155"/>
      <c r="BV22" s="155"/>
      <c r="CE22" s="155"/>
      <c r="CF22" s="155"/>
      <c r="CO22" s="155"/>
      <c r="CP22" s="155"/>
      <c r="CY22" s="155"/>
      <c r="CZ22" s="155"/>
      <c r="DI22" s="155"/>
      <c r="DJ22" s="155"/>
      <c r="DS22" s="155"/>
      <c r="DT22" s="155"/>
      <c r="EC22" s="155"/>
      <c r="ED22" s="155"/>
      <c r="EM22" s="155"/>
      <c r="EN22" s="155"/>
      <c r="EW22" s="155"/>
      <c r="EX22" s="155"/>
      <c r="FG22" s="155"/>
      <c r="FH22" s="155"/>
      <c r="FQ22" s="155"/>
      <c r="FR22" s="155"/>
      <c r="GA22" s="155"/>
      <c r="GB22" s="155"/>
      <c r="GK22" s="155"/>
      <c r="GL22" s="155"/>
      <c r="GU22" s="155"/>
      <c r="GV22" s="155"/>
      <c r="HE22" s="155"/>
      <c r="HF22" s="155"/>
      <c r="HO22" s="155"/>
      <c r="HP22" s="155"/>
      <c r="HY22" s="155"/>
      <c r="HZ22" s="155"/>
      <c r="II22" s="155"/>
      <c r="IJ22" s="155"/>
    </row>
    <row r="23" customFormat="false" ht="13.5" hidden="false" customHeight="true" outlineLevel="0" collapsed="false">
      <c r="A23" s="160" t="s">
        <v>454</v>
      </c>
      <c r="B23" s="159" t="s">
        <v>455</v>
      </c>
      <c r="C23" s="157" t="n">
        <v>18</v>
      </c>
      <c r="D23" s="81" t="s">
        <v>73</v>
      </c>
      <c r="E23" s="81" t="s">
        <v>73</v>
      </c>
      <c r="F23" s="81" t="s">
        <v>73</v>
      </c>
      <c r="G23" s="81" t="s">
        <v>73</v>
      </c>
      <c r="H23" s="81" t="s">
        <v>73</v>
      </c>
      <c r="I23" s="81" t="s">
        <v>73</v>
      </c>
      <c r="J23" s="81" t="s">
        <v>73</v>
      </c>
      <c r="M23" s="155"/>
      <c r="N23" s="155"/>
      <c r="W23" s="155"/>
      <c r="X23" s="155"/>
      <c r="AG23" s="155"/>
      <c r="AH23" s="155"/>
      <c r="AQ23" s="155"/>
      <c r="AR23" s="155"/>
      <c r="BA23" s="155"/>
      <c r="BB23" s="155"/>
      <c r="BK23" s="155"/>
      <c r="BL23" s="155"/>
      <c r="BU23" s="155"/>
      <c r="BV23" s="155"/>
      <c r="CE23" s="155"/>
      <c r="CF23" s="155"/>
      <c r="CO23" s="155"/>
      <c r="CP23" s="155"/>
      <c r="CY23" s="155"/>
      <c r="CZ23" s="155"/>
      <c r="DI23" s="155"/>
      <c r="DJ23" s="155"/>
      <c r="DS23" s="155"/>
      <c r="DT23" s="155"/>
      <c r="EC23" s="155"/>
      <c r="ED23" s="155"/>
      <c r="EM23" s="155"/>
      <c r="EN23" s="155"/>
      <c r="EW23" s="155"/>
      <c r="EX23" s="155"/>
      <c r="FG23" s="155"/>
      <c r="FH23" s="155"/>
      <c r="FQ23" s="155"/>
      <c r="FR23" s="155"/>
      <c r="GA23" s="155"/>
      <c r="GB23" s="155"/>
      <c r="GK23" s="155"/>
      <c r="GL23" s="155"/>
      <c r="GU23" s="155"/>
      <c r="GV23" s="155"/>
      <c r="HE23" s="155"/>
      <c r="HF23" s="155"/>
      <c r="HO23" s="155"/>
      <c r="HP23" s="155"/>
      <c r="HY23" s="155"/>
      <c r="HZ23" s="155"/>
      <c r="II23" s="155"/>
      <c r="IJ23" s="155"/>
    </row>
    <row r="24" customFormat="false" ht="17.25" hidden="false" customHeight="true" outlineLevel="0" collapsed="false">
      <c r="A24" s="158" t="s">
        <v>456</v>
      </c>
      <c r="B24" s="159" t="s">
        <v>437</v>
      </c>
      <c r="C24" s="157" t="n">
        <v>65</v>
      </c>
      <c r="D24" s="81" t="s">
        <v>73</v>
      </c>
      <c r="E24" s="81" t="s">
        <v>73</v>
      </c>
      <c r="F24" s="81" t="s">
        <v>73</v>
      </c>
      <c r="G24" s="81" t="s">
        <v>73</v>
      </c>
      <c r="H24" s="81" t="s">
        <v>73</v>
      </c>
      <c r="I24" s="81" t="s">
        <v>73</v>
      </c>
      <c r="J24" s="81" t="s">
        <v>73</v>
      </c>
      <c r="M24" s="155"/>
      <c r="N24" s="155"/>
      <c r="W24" s="155"/>
      <c r="X24" s="155"/>
      <c r="AG24" s="155"/>
      <c r="AH24" s="155"/>
      <c r="AQ24" s="155"/>
      <c r="AR24" s="155"/>
      <c r="BA24" s="155"/>
      <c r="BB24" s="155"/>
      <c r="BK24" s="155"/>
      <c r="BL24" s="155"/>
      <c r="BU24" s="155"/>
      <c r="BV24" s="155"/>
      <c r="CE24" s="155"/>
      <c r="CF24" s="155"/>
      <c r="CO24" s="155"/>
      <c r="CP24" s="155"/>
      <c r="CY24" s="155"/>
      <c r="CZ24" s="155"/>
      <c r="DI24" s="155"/>
      <c r="DJ24" s="155"/>
      <c r="DS24" s="155"/>
      <c r="DT24" s="155"/>
      <c r="EC24" s="155"/>
      <c r="ED24" s="155"/>
      <c r="EM24" s="155"/>
      <c r="EN24" s="155"/>
      <c r="EW24" s="155"/>
      <c r="EX24" s="155"/>
      <c r="FG24" s="155"/>
      <c r="FH24" s="155"/>
      <c r="FQ24" s="155"/>
      <c r="FR24" s="155"/>
      <c r="GA24" s="155"/>
      <c r="GB24" s="155"/>
      <c r="GK24" s="155"/>
      <c r="GL24" s="155"/>
      <c r="GU24" s="155"/>
      <c r="GV24" s="155"/>
      <c r="HE24" s="155"/>
      <c r="HF24" s="155"/>
      <c r="HO24" s="155"/>
      <c r="HP24" s="155"/>
      <c r="HY24" s="155"/>
      <c r="HZ24" s="155"/>
      <c r="II24" s="155"/>
      <c r="IJ24" s="155"/>
    </row>
    <row r="25" customFormat="false" ht="13.5" hidden="false" customHeight="true" outlineLevel="0" collapsed="false">
      <c r="A25" s="160" t="s">
        <v>457</v>
      </c>
      <c r="B25" s="159" t="s">
        <v>458</v>
      </c>
      <c r="C25" s="157" t="n">
        <v>22</v>
      </c>
      <c r="D25" s="81" t="n">
        <v>3155.2</v>
      </c>
      <c r="E25" s="81" t="n">
        <v>1940.7</v>
      </c>
      <c r="F25" s="81" t="n">
        <v>625.9</v>
      </c>
      <c r="G25" s="81" t="n">
        <v>570</v>
      </c>
      <c r="H25" s="81" t="n">
        <v>17.1</v>
      </c>
      <c r="I25" s="81" t="n">
        <v>1.6</v>
      </c>
      <c r="J25" s="81" t="s">
        <v>73</v>
      </c>
      <c r="M25" s="155"/>
      <c r="N25" s="155"/>
      <c r="W25" s="155"/>
      <c r="X25" s="155"/>
      <c r="AG25" s="155"/>
      <c r="AH25" s="155"/>
      <c r="AQ25" s="155"/>
      <c r="AR25" s="155"/>
      <c r="BA25" s="155"/>
      <c r="BB25" s="155"/>
      <c r="BK25" s="155"/>
      <c r="BL25" s="155"/>
      <c r="BU25" s="155"/>
      <c r="BV25" s="155"/>
      <c r="CE25" s="155"/>
      <c r="CF25" s="155"/>
      <c r="CO25" s="155"/>
      <c r="CP25" s="155"/>
      <c r="CY25" s="155"/>
      <c r="CZ25" s="155"/>
      <c r="DI25" s="155"/>
      <c r="DJ25" s="155"/>
      <c r="DS25" s="155"/>
      <c r="DT25" s="155"/>
      <c r="EC25" s="155"/>
      <c r="ED25" s="155"/>
      <c r="EM25" s="155"/>
      <c r="EN25" s="155"/>
      <c r="EW25" s="155"/>
      <c r="EX25" s="155"/>
      <c r="FG25" s="155"/>
      <c r="FH25" s="155"/>
      <c r="FQ25" s="155"/>
      <c r="FR25" s="155"/>
      <c r="GA25" s="155"/>
      <c r="GB25" s="155"/>
      <c r="GK25" s="155"/>
      <c r="GL25" s="155"/>
      <c r="GU25" s="155"/>
      <c r="GV25" s="155"/>
      <c r="HE25" s="155"/>
      <c r="HF25" s="155"/>
      <c r="HO25" s="155"/>
      <c r="HP25" s="155"/>
      <c r="HY25" s="155"/>
      <c r="HZ25" s="155"/>
      <c r="II25" s="155"/>
      <c r="IJ25" s="155"/>
    </row>
    <row r="26" customFormat="false" ht="13.5" hidden="false" customHeight="true" outlineLevel="0" collapsed="false">
      <c r="A26" s="160" t="s">
        <v>459</v>
      </c>
      <c r="B26" s="159" t="s">
        <v>460</v>
      </c>
      <c r="C26" s="157" t="n">
        <v>12</v>
      </c>
      <c r="D26" s="81" t="s">
        <v>73</v>
      </c>
      <c r="E26" s="81" t="s">
        <v>73</v>
      </c>
      <c r="F26" s="81" t="s">
        <v>73</v>
      </c>
      <c r="G26" s="81" t="s">
        <v>73</v>
      </c>
      <c r="H26" s="81" t="s">
        <v>73</v>
      </c>
      <c r="I26" s="81" t="s">
        <v>73</v>
      </c>
      <c r="J26" s="81" t="s">
        <v>73</v>
      </c>
      <c r="M26" s="155"/>
      <c r="N26" s="155"/>
      <c r="W26" s="155"/>
      <c r="X26" s="155"/>
      <c r="AG26" s="155"/>
      <c r="AH26" s="155"/>
      <c r="AQ26" s="155"/>
      <c r="AR26" s="155"/>
      <c r="BA26" s="155"/>
      <c r="BB26" s="155"/>
      <c r="BK26" s="155"/>
      <c r="BL26" s="155"/>
      <c r="BU26" s="155"/>
      <c r="BV26" s="155"/>
      <c r="CE26" s="155"/>
      <c r="CF26" s="155"/>
      <c r="CO26" s="155"/>
      <c r="CP26" s="155"/>
      <c r="CY26" s="155"/>
      <c r="CZ26" s="155"/>
      <c r="DI26" s="155"/>
      <c r="DJ26" s="155"/>
      <c r="DS26" s="155"/>
      <c r="DT26" s="155"/>
      <c r="EC26" s="155"/>
      <c r="ED26" s="155"/>
      <c r="EM26" s="155"/>
      <c r="EN26" s="155"/>
      <c r="EW26" s="155"/>
      <c r="EX26" s="155"/>
      <c r="FG26" s="155"/>
      <c r="FH26" s="155"/>
      <c r="FQ26" s="155"/>
      <c r="FR26" s="155"/>
      <c r="GA26" s="155"/>
      <c r="GB26" s="155"/>
      <c r="GK26" s="155"/>
      <c r="GL26" s="155"/>
      <c r="GU26" s="155"/>
      <c r="GV26" s="155"/>
      <c r="HE26" s="155"/>
      <c r="HF26" s="155"/>
      <c r="HO26" s="155"/>
      <c r="HP26" s="155"/>
      <c r="HY26" s="155"/>
      <c r="HZ26" s="155"/>
      <c r="II26" s="155"/>
      <c r="IJ26" s="155"/>
    </row>
    <row r="27" customFormat="false" ht="13.5" hidden="false" customHeight="true" outlineLevel="0" collapsed="false">
      <c r="A27" s="160" t="s">
        <v>461</v>
      </c>
      <c r="B27" s="159" t="s">
        <v>462</v>
      </c>
      <c r="C27" s="157" t="n">
        <v>4</v>
      </c>
      <c r="D27" s="81" t="s">
        <v>73</v>
      </c>
      <c r="E27" s="81" t="s">
        <v>73</v>
      </c>
      <c r="F27" s="81" t="s">
        <v>73</v>
      </c>
      <c r="G27" s="81" t="s">
        <v>73</v>
      </c>
      <c r="H27" s="81" t="s">
        <v>73</v>
      </c>
      <c r="I27" s="81" t="s">
        <v>73</v>
      </c>
      <c r="J27" s="81" t="s">
        <v>73</v>
      </c>
      <c r="M27" s="155"/>
      <c r="N27" s="155"/>
      <c r="W27" s="155"/>
      <c r="X27" s="155"/>
      <c r="AG27" s="155"/>
      <c r="AH27" s="155"/>
      <c r="AQ27" s="155"/>
      <c r="AR27" s="155"/>
      <c r="BA27" s="155"/>
      <c r="BB27" s="155"/>
      <c r="BK27" s="155"/>
      <c r="BL27" s="155"/>
      <c r="BU27" s="155"/>
      <c r="BV27" s="155"/>
      <c r="CE27" s="155"/>
      <c r="CF27" s="155"/>
      <c r="CO27" s="155"/>
      <c r="CP27" s="155"/>
      <c r="CY27" s="155"/>
      <c r="CZ27" s="155"/>
      <c r="DI27" s="155"/>
      <c r="DJ27" s="155"/>
      <c r="DS27" s="155"/>
      <c r="DT27" s="155"/>
      <c r="EC27" s="155"/>
      <c r="ED27" s="155"/>
      <c r="EM27" s="155"/>
      <c r="EN27" s="155"/>
      <c r="EW27" s="155"/>
      <c r="EX27" s="155"/>
      <c r="FG27" s="155"/>
      <c r="FH27" s="155"/>
      <c r="FQ27" s="155"/>
      <c r="FR27" s="155"/>
      <c r="GA27" s="155"/>
      <c r="GB27" s="155"/>
      <c r="GK27" s="155"/>
      <c r="GL27" s="155"/>
      <c r="GU27" s="155"/>
      <c r="GV27" s="155"/>
      <c r="HE27" s="155"/>
      <c r="HF27" s="155"/>
      <c r="HO27" s="155"/>
      <c r="HP27" s="155"/>
      <c r="HY27" s="155"/>
      <c r="HZ27" s="155"/>
      <c r="II27" s="155"/>
      <c r="IJ27" s="155"/>
    </row>
    <row r="28" customFormat="false" ht="13.5" hidden="false" customHeight="true" outlineLevel="0" collapsed="false">
      <c r="A28" s="160" t="s">
        <v>463</v>
      </c>
      <c r="B28" s="159" t="s">
        <v>464</v>
      </c>
      <c r="C28" s="157" t="n">
        <v>3</v>
      </c>
      <c r="D28" s="81" t="s">
        <v>73</v>
      </c>
      <c r="E28" s="81" t="s">
        <v>73</v>
      </c>
      <c r="F28" s="81" t="s">
        <v>73</v>
      </c>
      <c r="G28" s="81" t="s">
        <v>73</v>
      </c>
      <c r="H28" s="81" t="s">
        <v>73</v>
      </c>
      <c r="I28" s="81" t="s">
        <v>73</v>
      </c>
      <c r="J28" s="81" t="s">
        <v>73</v>
      </c>
      <c r="M28" s="155"/>
      <c r="N28" s="155"/>
      <c r="W28" s="155"/>
      <c r="X28" s="155"/>
      <c r="AG28" s="155"/>
      <c r="AH28" s="155"/>
      <c r="AQ28" s="155"/>
      <c r="AR28" s="155"/>
      <c r="BA28" s="155"/>
      <c r="BB28" s="155"/>
      <c r="BK28" s="155"/>
      <c r="BL28" s="155"/>
      <c r="BU28" s="155"/>
      <c r="BV28" s="155"/>
      <c r="CE28" s="155"/>
      <c r="CF28" s="155"/>
      <c r="CO28" s="155"/>
      <c r="CP28" s="155"/>
      <c r="CY28" s="155"/>
      <c r="CZ28" s="155"/>
      <c r="DI28" s="155"/>
      <c r="DJ28" s="155"/>
      <c r="DS28" s="155"/>
      <c r="DT28" s="155"/>
      <c r="EC28" s="155"/>
      <c r="ED28" s="155"/>
      <c r="EM28" s="155"/>
      <c r="EN28" s="155"/>
      <c r="EW28" s="155"/>
      <c r="EX28" s="155"/>
      <c r="FG28" s="155"/>
      <c r="FH28" s="155"/>
      <c r="FQ28" s="155"/>
      <c r="FR28" s="155"/>
      <c r="GA28" s="155"/>
      <c r="GB28" s="155"/>
      <c r="GK28" s="155"/>
      <c r="GL28" s="155"/>
      <c r="GU28" s="155"/>
      <c r="GV28" s="155"/>
      <c r="HE28" s="155"/>
      <c r="HF28" s="155"/>
      <c r="HO28" s="155"/>
      <c r="HP28" s="155"/>
      <c r="HY28" s="155"/>
      <c r="HZ28" s="155"/>
      <c r="II28" s="155"/>
      <c r="IJ28" s="155"/>
    </row>
    <row r="29" customFormat="false" ht="13.5" hidden="false" customHeight="true" outlineLevel="0" collapsed="false">
      <c r="A29" s="160" t="s">
        <v>465</v>
      </c>
      <c r="B29" s="159" t="s">
        <v>466</v>
      </c>
      <c r="C29" s="157" t="n">
        <v>10</v>
      </c>
      <c r="D29" s="81" t="s">
        <v>73</v>
      </c>
      <c r="E29" s="81" t="s">
        <v>73</v>
      </c>
      <c r="F29" s="81" t="s">
        <v>73</v>
      </c>
      <c r="G29" s="81" t="s">
        <v>73</v>
      </c>
      <c r="H29" s="81" t="s">
        <v>73</v>
      </c>
      <c r="I29" s="81" t="s">
        <v>73</v>
      </c>
      <c r="J29" s="81" t="s">
        <v>73</v>
      </c>
      <c r="M29" s="155"/>
      <c r="N29" s="155"/>
      <c r="W29" s="155"/>
      <c r="X29" s="155"/>
      <c r="AG29" s="155"/>
      <c r="AH29" s="155"/>
      <c r="AQ29" s="155"/>
      <c r="AR29" s="155"/>
      <c r="BA29" s="155"/>
      <c r="BB29" s="155"/>
      <c r="BK29" s="155"/>
      <c r="BL29" s="155"/>
      <c r="BU29" s="155"/>
      <c r="BV29" s="155"/>
      <c r="CE29" s="155"/>
      <c r="CF29" s="155"/>
      <c r="CO29" s="155"/>
      <c r="CP29" s="155"/>
      <c r="CY29" s="155"/>
      <c r="CZ29" s="155"/>
      <c r="DI29" s="155"/>
      <c r="DJ29" s="155"/>
      <c r="DS29" s="155"/>
      <c r="DT29" s="155"/>
      <c r="EC29" s="155"/>
      <c r="ED29" s="155"/>
      <c r="EM29" s="155"/>
      <c r="EN29" s="155"/>
      <c r="EW29" s="155"/>
      <c r="EX29" s="155"/>
      <c r="FG29" s="155"/>
      <c r="FH29" s="155"/>
      <c r="FQ29" s="155"/>
      <c r="FR29" s="155"/>
      <c r="GA29" s="155"/>
      <c r="GB29" s="155"/>
      <c r="GK29" s="155"/>
      <c r="GL29" s="155"/>
      <c r="GU29" s="155"/>
      <c r="GV29" s="155"/>
      <c r="HE29" s="155"/>
      <c r="HF29" s="155"/>
      <c r="HO29" s="155"/>
      <c r="HP29" s="155"/>
      <c r="HY29" s="155"/>
      <c r="HZ29" s="155"/>
      <c r="II29" s="155"/>
      <c r="IJ29" s="155"/>
    </row>
    <row r="30" customFormat="false" ht="13.5" hidden="false" customHeight="true" outlineLevel="0" collapsed="false">
      <c r="A30" s="160" t="s">
        <v>467</v>
      </c>
      <c r="B30" s="159" t="s">
        <v>468</v>
      </c>
      <c r="C30" s="157" t="n">
        <v>7</v>
      </c>
      <c r="D30" s="81" t="s">
        <v>73</v>
      </c>
      <c r="E30" s="81" t="s">
        <v>73</v>
      </c>
      <c r="F30" s="81" t="s">
        <v>73</v>
      </c>
      <c r="G30" s="81" t="s">
        <v>73</v>
      </c>
      <c r="H30" s="81" t="s">
        <v>73</v>
      </c>
      <c r="I30" s="81" t="s">
        <v>73</v>
      </c>
      <c r="J30" s="81" t="s">
        <v>73</v>
      </c>
      <c r="M30" s="155"/>
      <c r="N30" s="155"/>
      <c r="W30" s="155"/>
      <c r="X30" s="155"/>
      <c r="AG30" s="155"/>
      <c r="AH30" s="155"/>
      <c r="AQ30" s="155"/>
      <c r="AR30" s="155"/>
      <c r="BA30" s="155"/>
      <c r="BB30" s="155"/>
      <c r="BK30" s="155"/>
      <c r="BL30" s="155"/>
      <c r="BU30" s="155"/>
      <c r="BV30" s="155"/>
      <c r="CE30" s="155"/>
      <c r="CF30" s="155"/>
      <c r="CO30" s="155"/>
      <c r="CP30" s="155"/>
      <c r="CY30" s="155"/>
      <c r="CZ30" s="155"/>
      <c r="DI30" s="155"/>
      <c r="DJ30" s="155"/>
      <c r="DS30" s="155"/>
      <c r="DT30" s="155"/>
      <c r="EC30" s="155"/>
      <c r="ED30" s="155"/>
      <c r="EM30" s="155"/>
      <c r="EN30" s="155"/>
      <c r="EW30" s="155"/>
      <c r="EX30" s="155"/>
      <c r="FG30" s="155"/>
      <c r="FH30" s="155"/>
      <c r="FQ30" s="155"/>
      <c r="FR30" s="155"/>
      <c r="GA30" s="155"/>
      <c r="GB30" s="155"/>
      <c r="GK30" s="155"/>
      <c r="GL30" s="155"/>
      <c r="GU30" s="155"/>
      <c r="GV30" s="155"/>
      <c r="HE30" s="155"/>
      <c r="HF30" s="155"/>
      <c r="HO30" s="155"/>
      <c r="HP30" s="155"/>
      <c r="HY30" s="155"/>
      <c r="HZ30" s="155"/>
      <c r="II30" s="155"/>
      <c r="IJ30" s="155"/>
    </row>
    <row r="31" customFormat="false" ht="13.5" hidden="false" customHeight="true" outlineLevel="0" collapsed="false">
      <c r="A31" s="160" t="s">
        <v>469</v>
      </c>
      <c r="B31" s="159" t="s">
        <v>470</v>
      </c>
      <c r="C31" s="157" t="n">
        <v>2</v>
      </c>
      <c r="D31" s="81" t="n">
        <v>247.2</v>
      </c>
      <c r="E31" s="81" t="n">
        <v>210.1</v>
      </c>
      <c r="F31" s="81" t="n">
        <v>6.9</v>
      </c>
      <c r="G31" s="81" t="n">
        <v>29.7</v>
      </c>
      <c r="H31" s="81" t="s">
        <v>73</v>
      </c>
      <c r="I31" s="81" t="n">
        <v>0.5</v>
      </c>
      <c r="J31" s="81" t="n">
        <v>2</v>
      </c>
      <c r="M31" s="155"/>
      <c r="N31" s="155"/>
      <c r="W31" s="155"/>
      <c r="X31" s="155"/>
      <c r="AG31" s="155"/>
      <c r="AH31" s="155"/>
      <c r="AQ31" s="155"/>
      <c r="AR31" s="155"/>
      <c r="BA31" s="155"/>
      <c r="BB31" s="155"/>
      <c r="BK31" s="155"/>
      <c r="BL31" s="155"/>
      <c r="BU31" s="155"/>
      <c r="BV31" s="155"/>
      <c r="CE31" s="155"/>
      <c r="CF31" s="155"/>
      <c r="CO31" s="155"/>
      <c r="CP31" s="155"/>
      <c r="CY31" s="155"/>
      <c r="CZ31" s="155"/>
      <c r="DI31" s="155"/>
      <c r="DJ31" s="155"/>
      <c r="DS31" s="155"/>
      <c r="DT31" s="155"/>
      <c r="EC31" s="155"/>
      <c r="ED31" s="155"/>
      <c r="EM31" s="155"/>
      <c r="EN31" s="155"/>
      <c r="EW31" s="155"/>
      <c r="EX31" s="155"/>
      <c r="FG31" s="155"/>
      <c r="FH31" s="155"/>
      <c r="FQ31" s="155"/>
      <c r="FR31" s="155"/>
      <c r="GA31" s="155"/>
      <c r="GB31" s="155"/>
      <c r="GK31" s="155"/>
      <c r="GL31" s="155"/>
      <c r="GU31" s="155"/>
      <c r="GV31" s="155"/>
      <c r="HE31" s="155"/>
      <c r="HF31" s="155"/>
      <c r="HO31" s="155"/>
      <c r="HP31" s="155"/>
      <c r="HY31" s="155"/>
      <c r="HZ31" s="155"/>
      <c r="II31" s="155"/>
      <c r="IJ31" s="155"/>
    </row>
    <row r="32" customFormat="false" ht="13.5" hidden="false" customHeight="true" outlineLevel="0" collapsed="false">
      <c r="A32" s="160" t="s">
        <v>471</v>
      </c>
      <c r="B32" s="159" t="s">
        <v>472</v>
      </c>
      <c r="C32" s="157" t="n">
        <v>5</v>
      </c>
      <c r="D32" s="81" t="n">
        <v>2908</v>
      </c>
      <c r="E32" s="81" t="n">
        <v>1730.6</v>
      </c>
      <c r="F32" s="81" t="n">
        <v>619</v>
      </c>
      <c r="G32" s="81" t="n">
        <v>540.2</v>
      </c>
      <c r="H32" s="81" t="n">
        <v>17.1</v>
      </c>
      <c r="I32" s="81" t="n">
        <v>1.1</v>
      </c>
      <c r="J32" s="81" t="n">
        <v>5</v>
      </c>
      <c r="M32" s="155"/>
      <c r="N32" s="155"/>
      <c r="W32" s="155"/>
      <c r="X32" s="155"/>
      <c r="AG32" s="155"/>
      <c r="AH32" s="155"/>
      <c r="AQ32" s="155"/>
      <c r="AR32" s="155"/>
      <c r="BA32" s="155"/>
      <c r="BB32" s="155"/>
      <c r="BK32" s="155"/>
      <c r="BL32" s="155"/>
      <c r="BU32" s="155"/>
      <c r="BV32" s="155"/>
      <c r="CE32" s="155"/>
      <c r="CF32" s="155"/>
      <c r="CO32" s="155"/>
      <c r="CP32" s="155"/>
      <c r="CY32" s="155"/>
      <c r="CZ32" s="155"/>
      <c r="DI32" s="155"/>
      <c r="DJ32" s="155"/>
      <c r="DS32" s="155"/>
      <c r="DT32" s="155"/>
      <c r="EC32" s="155"/>
      <c r="ED32" s="155"/>
      <c r="EM32" s="155"/>
      <c r="EN32" s="155"/>
      <c r="EW32" s="155"/>
      <c r="EX32" s="155"/>
      <c r="FG32" s="155"/>
      <c r="FH32" s="155"/>
      <c r="FQ32" s="155"/>
      <c r="FR32" s="155"/>
      <c r="GA32" s="155"/>
      <c r="GB32" s="155"/>
      <c r="GK32" s="155"/>
      <c r="GL32" s="155"/>
      <c r="GU32" s="155"/>
      <c r="GV32" s="155"/>
      <c r="HE32" s="155"/>
      <c r="HF32" s="155"/>
      <c r="HO32" s="155"/>
      <c r="HP32" s="155"/>
      <c r="HY32" s="155"/>
      <c r="HZ32" s="155"/>
      <c r="II32" s="155"/>
      <c r="IJ32" s="155"/>
    </row>
    <row r="33" customFormat="false" ht="17.25" hidden="false" customHeight="true" outlineLevel="0" collapsed="false">
      <c r="A33" s="158" t="s">
        <v>473</v>
      </c>
      <c r="B33" s="159" t="s">
        <v>474</v>
      </c>
      <c r="C33" s="157" t="n">
        <v>595</v>
      </c>
      <c r="D33" s="81" t="n">
        <v>10170.5</v>
      </c>
      <c r="E33" s="81" t="n">
        <v>6488.7</v>
      </c>
      <c r="F33" s="81" t="n">
        <v>2133.3</v>
      </c>
      <c r="G33" s="81" t="n">
        <v>1495.1</v>
      </c>
      <c r="H33" s="81" t="n">
        <v>26.5</v>
      </c>
      <c r="I33" s="81" t="n">
        <v>26.9</v>
      </c>
      <c r="J33" s="81" t="n">
        <v>142.9</v>
      </c>
      <c r="M33" s="155"/>
      <c r="N33" s="155"/>
      <c r="W33" s="155"/>
      <c r="X33" s="155"/>
      <c r="AG33" s="155"/>
      <c r="AH33" s="155"/>
      <c r="AQ33" s="155"/>
      <c r="AR33" s="155"/>
      <c r="BA33" s="155"/>
      <c r="BB33" s="155"/>
      <c r="BK33" s="155"/>
      <c r="BL33" s="155"/>
      <c r="BU33" s="155"/>
      <c r="BV33" s="155"/>
      <c r="CE33" s="155"/>
      <c r="CF33" s="155"/>
      <c r="CO33" s="155"/>
      <c r="CP33" s="155"/>
      <c r="CY33" s="155"/>
      <c r="CZ33" s="155"/>
      <c r="DI33" s="155"/>
      <c r="DJ33" s="155"/>
      <c r="DS33" s="155"/>
      <c r="DT33" s="155"/>
      <c r="EC33" s="155"/>
      <c r="ED33" s="155"/>
      <c r="EM33" s="155"/>
      <c r="EN33" s="155"/>
      <c r="EW33" s="155"/>
      <c r="EX33" s="155"/>
      <c r="FG33" s="155"/>
      <c r="FH33" s="155"/>
      <c r="FQ33" s="155"/>
      <c r="FR33" s="155"/>
      <c r="GA33" s="155"/>
      <c r="GB33" s="155"/>
      <c r="GK33" s="155"/>
      <c r="GL33" s="155"/>
      <c r="GU33" s="155"/>
      <c r="GV33" s="155"/>
      <c r="HE33" s="155"/>
      <c r="HF33" s="155"/>
      <c r="HO33" s="155"/>
      <c r="HP33" s="155"/>
      <c r="HY33" s="155"/>
      <c r="HZ33" s="155"/>
      <c r="II33" s="155"/>
      <c r="IJ33" s="155"/>
    </row>
    <row r="34" customFormat="false" ht="13.5" hidden="false" customHeight="true" outlineLevel="0" collapsed="false">
      <c r="A34" s="160" t="s">
        <v>475</v>
      </c>
      <c r="B34" s="159" t="s">
        <v>476</v>
      </c>
      <c r="C34" s="157" t="n">
        <v>135</v>
      </c>
      <c r="D34" s="81" t="n">
        <v>9823.3</v>
      </c>
      <c r="E34" s="81" t="n">
        <v>6151.5</v>
      </c>
      <c r="F34" s="81" t="n">
        <v>2131.7</v>
      </c>
      <c r="G34" s="81" t="n">
        <v>1489.8</v>
      </c>
      <c r="H34" s="81" t="n">
        <v>25.5</v>
      </c>
      <c r="I34" s="81" t="n">
        <v>24.8</v>
      </c>
      <c r="J34" s="81" t="n">
        <v>36.7</v>
      </c>
      <c r="M34" s="155"/>
      <c r="N34" s="155"/>
      <c r="W34" s="155"/>
      <c r="X34" s="155"/>
      <c r="AG34" s="155"/>
      <c r="AH34" s="155"/>
      <c r="AQ34" s="155"/>
      <c r="AR34" s="155"/>
      <c r="BA34" s="155"/>
      <c r="BB34" s="155"/>
      <c r="BK34" s="155"/>
      <c r="BL34" s="155"/>
      <c r="BU34" s="155"/>
      <c r="BV34" s="155"/>
      <c r="CE34" s="155"/>
      <c r="CF34" s="155"/>
      <c r="CO34" s="155"/>
      <c r="CP34" s="155"/>
      <c r="CY34" s="155"/>
      <c r="CZ34" s="155"/>
      <c r="DI34" s="155"/>
      <c r="DJ34" s="155"/>
      <c r="DS34" s="155"/>
      <c r="DT34" s="155"/>
      <c r="EC34" s="155"/>
      <c r="ED34" s="155"/>
      <c r="EM34" s="155"/>
      <c r="EN34" s="155"/>
      <c r="EW34" s="155"/>
      <c r="EX34" s="155"/>
      <c r="FG34" s="155"/>
      <c r="FH34" s="155"/>
      <c r="FQ34" s="155"/>
      <c r="FR34" s="155"/>
      <c r="GA34" s="155"/>
      <c r="GB34" s="155"/>
      <c r="GK34" s="155"/>
      <c r="GL34" s="155"/>
      <c r="GU34" s="155"/>
      <c r="GV34" s="155"/>
      <c r="HE34" s="155"/>
      <c r="HF34" s="155"/>
      <c r="HO34" s="155"/>
      <c r="HP34" s="155"/>
      <c r="HY34" s="155"/>
      <c r="HZ34" s="155"/>
      <c r="II34" s="155"/>
      <c r="IJ34" s="155"/>
    </row>
    <row r="35" customFormat="false" ht="13.5" hidden="false" customHeight="true" outlineLevel="0" collapsed="false">
      <c r="A35" s="160" t="s">
        <v>477</v>
      </c>
      <c r="B35" s="159" t="s">
        <v>478</v>
      </c>
      <c r="C35" s="157" t="n">
        <v>184</v>
      </c>
      <c r="D35" s="81" t="n">
        <v>11.3</v>
      </c>
      <c r="E35" s="81" t="n">
        <v>2.4</v>
      </c>
      <c r="F35" s="81" t="n">
        <v>8.9</v>
      </c>
      <c r="G35" s="81" t="s">
        <v>73</v>
      </c>
      <c r="H35" s="81" t="s">
        <v>73</v>
      </c>
      <c r="I35" s="81" t="s">
        <v>73</v>
      </c>
      <c r="J35" s="81" t="n">
        <v>79.6</v>
      </c>
      <c r="M35" s="155"/>
      <c r="N35" s="155"/>
      <c r="W35" s="155"/>
      <c r="X35" s="155"/>
      <c r="AG35" s="155"/>
      <c r="AH35" s="155"/>
      <c r="AQ35" s="155"/>
      <c r="AR35" s="155"/>
      <c r="BA35" s="155"/>
      <c r="BB35" s="155"/>
      <c r="BK35" s="155"/>
      <c r="BL35" s="155"/>
      <c r="BU35" s="155"/>
      <c r="BV35" s="155"/>
      <c r="CE35" s="155"/>
      <c r="CF35" s="155"/>
      <c r="CO35" s="155"/>
      <c r="CP35" s="155"/>
      <c r="CY35" s="155"/>
      <c r="CZ35" s="155"/>
      <c r="DI35" s="155"/>
      <c r="DJ35" s="155"/>
      <c r="DS35" s="155"/>
      <c r="DT35" s="155"/>
      <c r="EC35" s="155"/>
      <c r="ED35" s="155"/>
      <c r="EM35" s="155"/>
      <c r="EN35" s="155"/>
      <c r="EW35" s="155"/>
      <c r="EX35" s="155"/>
      <c r="FG35" s="155"/>
      <c r="FH35" s="155"/>
      <c r="FQ35" s="155"/>
      <c r="FR35" s="155"/>
      <c r="GA35" s="155"/>
      <c r="GB35" s="155"/>
      <c r="GK35" s="155"/>
      <c r="GL35" s="155"/>
      <c r="GU35" s="155"/>
      <c r="GV35" s="155"/>
      <c r="HE35" s="155"/>
      <c r="HF35" s="155"/>
      <c r="HO35" s="155"/>
      <c r="HP35" s="155"/>
      <c r="HY35" s="155"/>
      <c r="HZ35" s="155"/>
      <c r="II35" s="155"/>
      <c r="IJ35" s="155"/>
    </row>
    <row r="36" customFormat="false" ht="13.5" hidden="false" customHeight="true" outlineLevel="0" collapsed="false">
      <c r="A36" s="160" t="s">
        <v>479</v>
      </c>
      <c r="B36" s="159" t="s">
        <v>480</v>
      </c>
      <c r="C36" s="157" t="n">
        <v>44</v>
      </c>
      <c r="D36" s="81" t="n">
        <v>8.9</v>
      </c>
      <c r="E36" s="81" t="s">
        <v>73</v>
      </c>
      <c r="F36" s="81" t="n">
        <v>8.9</v>
      </c>
      <c r="G36" s="81" t="s">
        <v>73</v>
      </c>
      <c r="H36" s="81" t="s">
        <v>73</v>
      </c>
      <c r="I36" s="81" t="s">
        <v>73</v>
      </c>
      <c r="J36" s="81" t="n">
        <v>33.7</v>
      </c>
      <c r="M36" s="155"/>
      <c r="N36" s="155"/>
      <c r="W36" s="155"/>
      <c r="X36" s="155"/>
      <c r="AG36" s="155"/>
      <c r="AH36" s="155"/>
      <c r="AQ36" s="155"/>
      <c r="AR36" s="155"/>
      <c r="BA36" s="155"/>
      <c r="BB36" s="155"/>
      <c r="BK36" s="155"/>
      <c r="BL36" s="155"/>
      <c r="BU36" s="155"/>
      <c r="BV36" s="155"/>
      <c r="CE36" s="155"/>
      <c r="CF36" s="155"/>
      <c r="CO36" s="155"/>
      <c r="CP36" s="155"/>
      <c r="CY36" s="155"/>
      <c r="CZ36" s="155"/>
      <c r="DI36" s="155"/>
      <c r="DJ36" s="155"/>
      <c r="DS36" s="155"/>
      <c r="DT36" s="155"/>
      <c r="EC36" s="155"/>
      <c r="ED36" s="155"/>
      <c r="EM36" s="155"/>
      <c r="EN36" s="155"/>
      <c r="EW36" s="155"/>
      <c r="EX36" s="155"/>
      <c r="FG36" s="155"/>
      <c r="FH36" s="155"/>
      <c r="FQ36" s="155"/>
      <c r="FR36" s="155"/>
      <c r="GA36" s="155"/>
      <c r="GB36" s="155"/>
      <c r="GK36" s="155"/>
      <c r="GL36" s="155"/>
      <c r="GU36" s="155"/>
      <c r="GV36" s="155"/>
      <c r="HE36" s="155"/>
      <c r="HF36" s="155"/>
      <c r="HO36" s="155"/>
      <c r="HP36" s="155"/>
      <c r="HY36" s="155"/>
      <c r="HZ36" s="155"/>
      <c r="II36" s="155"/>
      <c r="IJ36" s="155"/>
    </row>
    <row r="37" customFormat="false" ht="13.5" hidden="false" customHeight="true" outlineLevel="0" collapsed="false">
      <c r="A37" s="160" t="s">
        <v>481</v>
      </c>
      <c r="B37" s="159" t="s">
        <v>482</v>
      </c>
      <c r="C37" s="157" t="n">
        <v>67</v>
      </c>
      <c r="D37" s="81" t="n">
        <v>670.9</v>
      </c>
      <c r="E37" s="81" t="n">
        <v>571.6</v>
      </c>
      <c r="F37" s="81" t="n">
        <v>78.2</v>
      </c>
      <c r="G37" s="81" t="n">
        <v>13.5</v>
      </c>
      <c r="H37" s="81" t="n">
        <v>7.6</v>
      </c>
      <c r="I37" s="81" t="s">
        <v>73</v>
      </c>
      <c r="J37" s="81" t="n">
        <v>56</v>
      </c>
      <c r="M37" s="155"/>
      <c r="N37" s="155"/>
      <c r="W37" s="155"/>
      <c r="X37" s="155"/>
      <c r="AG37" s="155"/>
      <c r="AH37" s="155"/>
      <c r="AQ37" s="155"/>
      <c r="AR37" s="155"/>
      <c r="BA37" s="155"/>
      <c r="BB37" s="155"/>
      <c r="BK37" s="155"/>
      <c r="BL37" s="155"/>
      <c r="BU37" s="155"/>
      <c r="BV37" s="155"/>
      <c r="CE37" s="155"/>
      <c r="CF37" s="155"/>
      <c r="CO37" s="155"/>
      <c r="CP37" s="155"/>
      <c r="CY37" s="155"/>
      <c r="CZ37" s="155"/>
      <c r="DI37" s="155"/>
      <c r="DJ37" s="155"/>
      <c r="DS37" s="155"/>
      <c r="DT37" s="155"/>
      <c r="EC37" s="155"/>
      <c r="ED37" s="155"/>
      <c r="EM37" s="155"/>
      <c r="EN37" s="155"/>
      <c r="EW37" s="155"/>
      <c r="EX37" s="155"/>
      <c r="FG37" s="155"/>
      <c r="FH37" s="155"/>
      <c r="FQ37" s="155"/>
      <c r="FR37" s="155"/>
      <c r="GA37" s="155"/>
      <c r="GB37" s="155"/>
      <c r="GK37" s="155"/>
      <c r="GL37" s="155"/>
      <c r="GU37" s="155"/>
      <c r="GV37" s="155"/>
      <c r="HE37" s="155"/>
      <c r="HF37" s="155"/>
      <c r="HO37" s="155"/>
      <c r="HP37" s="155"/>
      <c r="HY37" s="155"/>
      <c r="HZ37" s="155"/>
      <c r="II37" s="155"/>
      <c r="IJ37" s="155"/>
    </row>
    <row r="38" customFormat="false" ht="13.5" hidden="false" customHeight="true" outlineLevel="0" collapsed="false">
      <c r="A38" s="160" t="s">
        <v>483</v>
      </c>
      <c r="B38" s="159" t="s">
        <v>484</v>
      </c>
      <c r="C38" s="157" t="n">
        <v>21</v>
      </c>
      <c r="D38" s="81" t="n">
        <v>80.9</v>
      </c>
      <c r="E38" s="81" t="n">
        <v>54.5</v>
      </c>
      <c r="F38" s="81" t="n">
        <v>12.3</v>
      </c>
      <c r="G38" s="81" t="n">
        <v>6.5</v>
      </c>
      <c r="H38" s="81" t="n">
        <v>7.6</v>
      </c>
      <c r="I38" s="81" t="s">
        <v>73</v>
      </c>
      <c r="J38" s="81" t="n">
        <v>21</v>
      </c>
      <c r="M38" s="155"/>
      <c r="N38" s="155"/>
      <c r="W38" s="155"/>
      <c r="X38" s="155"/>
      <c r="AG38" s="155"/>
      <c r="AH38" s="155"/>
      <c r="AQ38" s="155"/>
      <c r="AR38" s="155"/>
      <c r="BA38" s="155"/>
      <c r="BB38" s="155"/>
      <c r="BK38" s="155"/>
      <c r="BL38" s="155"/>
      <c r="BU38" s="155"/>
      <c r="BV38" s="155"/>
      <c r="CE38" s="155"/>
      <c r="CF38" s="155"/>
      <c r="CO38" s="155"/>
      <c r="CP38" s="155"/>
      <c r="CY38" s="155"/>
      <c r="CZ38" s="155"/>
      <c r="DI38" s="155"/>
      <c r="DJ38" s="155"/>
      <c r="DS38" s="155"/>
      <c r="DT38" s="155"/>
      <c r="EC38" s="155"/>
      <c r="ED38" s="155"/>
      <c r="EM38" s="155"/>
      <c r="EN38" s="155"/>
      <c r="EW38" s="155"/>
      <c r="EX38" s="155"/>
      <c r="FG38" s="155"/>
      <c r="FH38" s="155"/>
      <c r="FQ38" s="155"/>
      <c r="FR38" s="155"/>
      <c r="GA38" s="155"/>
      <c r="GB38" s="155"/>
      <c r="GK38" s="155"/>
      <c r="GL38" s="155"/>
      <c r="GU38" s="155"/>
      <c r="GV38" s="155"/>
      <c r="HE38" s="155"/>
      <c r="HF38" s="155"/>
      <c r="HO38" s="155"/>
      <c r="HP38" s="155"/>
      <c r="HY38" s="155"/>
      <c r="HZ38" s="155"/>
      <c r="II38" s="155"/>
      <c r="IJ38" s="155"/>
    </row>
    <row r="39" customFormat="false" ht="13.5" hidden="false" customHeight="true" outlineLevel="0" collapsed="false">
      <c r="A39" s="160" t="s">
        <v>485</v>
      </c>
      <c r="B39" s="159" t="s">
        <v>486</v>
      </c>
      <c r="C39" s="157" t="n">
        <v>115</v>
      </c>
      <c r="D39" s="81" t="n">
        <v>9515.1</v>
      </c>
      <c r="E39" s="81" t="n">
        <v>5979.7</v>
      </c>
      <c r="F39" s="81" t="n">
        <v>2042</v>
      </c>
      <c r="G39" s="81" t="n">
        <v>1451.7</v>
      </c>
      <c r="H39" s="81" t="n">
        <v>18.9</v>
      </c>
      <c r="I39" s="81" t="n">
        <v>22.9</v>
      </c>
      <c r="J39" s="81" t="n">
        <v>110.6</v>
      </c>
      <c r="M39" s="155"/>
      <c r="N39" s="155"/>
      <c r="W39" s="155"/>
      <c r="X39" s="155"/>
      <c r="AG39" s="155"/>
      <c r="AH39" s="155"/>
      <c r="AQ39" s="155"/>
      <c r="AR39" s="155"/>
      <c r="BA39" s="155"/>
      <c r="BB39" s="155"/>
      <c r="BK39" s="155"/>
      <c r="BL39" s="155"/>
      <c r="BU39" s="155"/>
      <c r="BV39" s="155"/>
      <c r="CE39" s="155"/>
      <c r="CF39" s="155"/>
      <c r="CO39" s="155"/>
      <c r="CP39" s="155"/>
      <c r="CY39" s="155"/>
      <c r="CZ39" s="155"/>
      <c r="DI39" s="155"/>
      <c r="DJ39" s="155"/>
      <c r="DS39" s="155"/>
      <c r="DT39" s="155"/>
      <c r="EC39" s="155"/>
      <c r="ED39" s="155"/>
      <c r="EM39" s="155"/>
      <c r="EN39" s="155"/>
      <c r="EW39" s="155"/>
      <c r="EX39" s="155"/>
      <c r="FG39" s="155"/>
      <c r="FH39" s="155"/>
      <c r="FQ39" s="155"/>
      <c r="FR39" s="155"/>
      <c r="GA39" s="155"/>
      <c r="GB39" s="155"/>
      <c r="GK39" s="155"/>
      <c r="GL39" s="155"/>
      <c r="GU39" s="155"/>
      <c r="GV39" s="155"/>
      <c r="HE39" s="155"/>
      <c r="HF39" s="155"/>
      <c r="HO39" s="155"/>
      <c r="HP39" s="155"/>
      <c r="HY39" s="155"/>
      <c r="HZ39" s="155"/>
      <c r="II39" s="155"/>
      <c r="IJ39" s="155"/>
    </row>
    <row r="40" customFormat="false" ht="13.5" hidden="false" customHeight="true" outlineLevel="0" collapsed="false">
      <c r="A40" s="160" t="s">
        <v>487</v>
      </c>
      <c r="B40" s="159" t="s">
        <v>488</v>
      </c>
      <c r="C40" s="157" t="n">
        <v>29</v>
      </c>
      <c r="D40" s="81" t="s">
        <v>73</v>
      </c>
      <c r="E40" s="81" t="s">
        <v>73</v>
      </c>
      <c r="F40" s="81" t="s">
        <v>73</v>
      </c>
      <c r="G40" s="81" t="s">
        <v>73</v>
      </c>
      <c r="H40" s="81" t="s">
        <v>73</v>
      </c>
      <c r="I40" s="81" t="s">
        <v>73</v>
      </c>
      <c r="J40" s="81" t="s">
        <v>73</v>
      </c>
      <c r="M40" s="155"/>
      <c r="N40" s="155"/>
      <c r="W40" s="155"/>
      <c r="X40" s="155"/>
      <c r="AG40" s="155"/>
      <c r="AH40" s="155"/>
      <c r="AQ40" s="155"/>
      <c r="AR40" s="155"/>
      <c r="BA40" s="155"/>
      <c r="BB40" s="155"/>
      <c r="BK40" s="155"/>
      <c r="BL40" s="155"/>
      <c r="BU40" s="155"/>
      <c r="BV40" s="155"/>
      <c r="CE40" s="155"/>
      <c r="CF40" s="155"/>
      <c r="CO40" s="155"/>
      <c r="CP40" s="155"/>
      <c r="CY40" s="155"/>
      <c r="CZ40" s="155"/>
      <c r="DI40" s="155"/>
      <c r="DJ40" s="155"/>
      <c r="DS40" s="155"/>
      <c r="DT40" s="155"/>
      <c r="EC40" s="155"/>
      <c r="ED40" s="155"/>
      <c r="EM40" s="155"/>
      <c r="EN40" s="155"/>
      <c r="EW40" s="155"/>
      <c r="EX40" s="155"/>
      <c r="FG40" s="155"/>
      <c r="FH40" s="155"/>
      <c r="FQ40" s="155"/>
      <c r="FR40" s="155"/>
      <c r="GA40" s="155"/>
      <c r="GB40" s="155"/>
      <c r="GK40" s="155"/>
      <c r="GL40" s="155"/>
      <c r="GU40" s="155"/>
      <c r="GV40" s="155"/>
      <c r="HE40" s="155"/>
      <c r="HF40" s="155"/>
      <c r="HO40" s="155"/>
      <c r="HP40" s="155"/>
      <c r="HY40" s="155"/>
      <c r="HZ40" s="155"/>
      <c r="II40" s="155"/>
      <c r="IJ40" s="155"/>
    </row>
    <row r="41" customFormat="false" ht="17.25" hidden="false" customHeight="true" outlineLevel="0" collapsed="false">
      <c r="A41" s="158" t="s">
        <v>489</v>
      </c>
      <c r="B41" s="159" t="s">
        <v>490</v>
      </c>
      <c r="C41" s="157" t="n">
        <v>342</v>
      </c>
      <c r="D41" s="81" t="n">
        <v>12710.8</v>
      </c>
      <c r="E41" s="81" t="n">
        <v>7791.1</v>
      </c>
      <c r="F41" s="81" t="n">
        <v>3138.4</v>
      </c>
      <c r="G41" s="81" t="n">
        <v>1577.8</v>
      </c>
      <c r="H41" s="81" t="n">
        <v>153.3</v>
      </c>
      <c r="I41" s="81" t="n">
        <v>50.1</v>
      </c>
      <c r="J41" s="81" t="n">
        <v>32.7</v>
      </c>
      <c r="M41" s="155"/>
      <c r="N41" s="155"/>
      <c r="W41" s="155"/>
      <c r="X41" s="155"/>
      <c r="AG41" s="155"/>
      <c r="AH41" s="155"/>
      <c r="AQ41" s="155"/>
      <c r="AR41" s="155"/>
      <c r="BA41" s="155"/>
      <c r="BB41" s="155"/>
      <c r="BK41" s="155"/>
      <c r="BL41" s="155"/>
      <c r="BU41" s="155"/>
      <c r="BV41" s="155"/>
      <c r="CE41" s="155"/>
      <c r="CF41" s="155"/>
      <c r="CO41" s="155"/>
      <c r="CP41" s="155"/>
      <c r="CY41" s="155"/>
      <c r="CZ41" s="155"/>
      <c r="DI41" s="155"/>
      <c r="DJ41" s="155"/>
      <c r="DS41" s="155"/>
      <c r="DT41" s="155"/>
      <c r="EC41" s="155"/>
      <c r="ED41" s="155"/>
      <c r="EM41" s="155"/>
      <c r="EN41" s="155"/>
      <c r="EW41" s="155"/>
      <c r="EX41" s="155"/>
      <c r="FG41" s="155"/>
      <c r="FH41" s="155"/>
      <c r="FQ41" s="155"/>
      <c r="FR41" s="155"/>
      <c r="GA41" s="155"/>
      <c r="GB41" s="155"/>
      <c r="GK41" s="155"/>
      <c r="GL41" s="155"/>
      <c r="GU41" s="155"/>
      <c r="GV41" s="155"/>
      <c r="HE41" s="155"/>
      <c r="HF41" s="155"/>
      <c r="HO41" s="155"/>
      <c r="HP41" s="155"/>
      <c r="HY41" s="155"/>
      <c r="HZ41" s="155"/>
      <c r="II41" s="155"/>
      <c r="IJ41" s="155"/>
    </row>
    <row r="42" customFormat="false" ht="13.5" hidden="false" customHeight="true" outlineLevel="0" collapsed="false">
      <c r="A42" s="160" t="s">
        <v>491</v>
      </c>
      <c r="B42" s="159" t="s">
        <v>492</v>
      </c>
      <c r="C42" s="157" t="n">
        <v>120</v>
      </c>
      <c r="D42" s="81" t="n">
        <v>12710.8</v>
      </c>
      <c r="E42" s="81" t="n">
        <v>7791.1</v>
      </c>
      <c r="F42" s="81" t="n">
        <v>3138.4</v>
      </c>
      <c r="G42" s="81" t="n">
        <v>1577.8</v>
      </c>
      <c r="H42" s="81" t="n">
        <v>153.3</v>
      </c>
      <c r="I42" s="81" t="n">
        <v>50.1</v>
      </c>
      <c r="J42" s="81" t="n">
        <v>32.4</v>
      </c>
      <c r="M42" s="155"/>
      <c r="N42" s="155"/>
      <c r="W42" s="155"/>
      <c r="X42" s="155"/>
      <c r="AG42" s="155"/>
      <c r="AH42" s="155"/>
      <c r="AQ42" s="155"/>
      <c r="AR42" s="155"/>
      <c r="BA42" s="155"/>
      <c r="BB42" s="155"/>
      <c r="BK42" s="155"/>
      <c r="BL42" s="155"/>
      <c r="BU42" s="155"/>
      <c r="BV42" s="155"/>
      <c r="CE42" s="155"/>
      <c r="CF42" s="155"/>
      <c r="CO42" s="155"/>
      <c r="CP42" s="155"/>
      <c r="CY42" s="155"/>
      <c r="CZ42" s="155"/>
      <c r="DI42" s="155"/>
      <c r="DJ42" s="155"/>
      <c r="DS42" s="155"/>
      <c r="DT42" s="155"/>
      <c r="EC42" s="155"/>
      <c r="ED42" s="155"/>
      <c r="EM42" s="155"/>
      <c r="EN42" s="155"/>
      <c r="EW42" s="155"/>
      <c r="EX42" s="155"/>
      <c r="FG42" s="155"/>
      <c r="FH42" s="155"/>
      <c r="FQ42" s="155"/>
      <c r="FR42" s="155"/>
      <c r="GA42" s="155"/>
      <c r="GB42" s="155"/>
      <c r="GK42" s="155"/>
      <c r="GL42" s="155"/>
      <c r="GU42" s="155"/>
      <c r="GV42" s="155"/>
      <c r="HE42" s="155"/>
      <c r="HF42" s="155"/>
      <c r="HO42" s="155"/>
      <c r="HP42" s="155"/>
      <c r="HY42" s="155"/>
      <c r="HZ42" s="155"/>
      <c r="II42" s="155"/>
      <c r="IJ42" s="155"/>
    </row>
    <row r="43" customFormat="false" ht="13.5" hidden="false" customHeight="true" outlineLevel="0" collapsed="false">
      <c r="A43" s="160" t="s">
        <v>493</v>
      </c>
      <c r="B43" s="159" t="s">
        <v>494</v>
      </c>
      <c r="C43" s="157" t="n">
        <v>13</v>
      </c>
      <c r="D43" s="81" t="n">
        <v>2.1</v>
      </c>
      <c r="E43" s="81" t="n">
        <v>2.1</v>
      </c>
      <c r="F43" s="81" t="s">
        <v>73</v>
      </c>
      <c r="G43" s="81" t="s">
        <v>73</v>
      </c>
      <c r="H43" s="81" t="s">
        <v>73</v>
      </c>
      <c r="I43" s="81" t="s">
        <v>73</v>
      </c>
      <c r="J43" s="81" t="n">
        <v>0</v>
      </c>
      <c r="M43" s="155"/>
      <c r="N43" s="155"/>
      <c r="W43" s="155"/>
      <c r="X43" s="155"/>
      <c r="AG43" s="155"/>
      <c r="AH43" s="155"/>
      <c r="AQ43" s="155"/>
      <c r="AR43" s="155"/>
      <c r="BA43" s="155"/>
      <c r="BB43" s="155"/>
      <c r="BK43" s="155"/>
      <c r="BL43" s="155"/>
      <c r="BU43" s="155"/>
      <c r="BV43" s="155"/>
      <c r="CE43" s="155"/>
      <c r="CF43" s="155"/>
      <c r="CO43" s="155"/>
      <c r="CP43" s="155"/>
      <c r="CY43" s="155"/>
      <c r="CZ43" s="155"/>
      <c r="DI43" s="155"/>
      <c r="DJ43" s="155"/>
      <c r="DS43" s="155"/>
      <c r="DT43" s="155"/>
      <c r="EC43" s="155"/>
      <c r="ED43" s="155"/>
      <c r="EM43" s="155"/>
      <c r="EN43" s="155"/>
      <c r="EW43" s="155"/>
      <c r="EX43" s="155"/>
      <c r="FG43" s="155"/>
      <c r="FH43" s="155"/>
      <c r="FQ43" s="155"/>
      <c r="FR43" s="155"/>
      <c r="GA43" s="155"/>
      <c r="GB43" s="155"/>
      <c r="GK43" s="155"/>
      <c r="GL43" s="155"/>
      <c r="GU43" s="155"/>
      <c r="GV43" s="155"/>
      <c r="HE43" s="155"/>
      <c r="HF43" s="155"/>
      <c r="HO43" s="155"/>
      <c r="HP43" s="155"/>
      <c r="HY43" s="155"/>
      <c r="HZ43" s="155"/>
      <c r="II43" s="155"/>
      <c r="IJ43" s="155"/>
    </row>
    <row r="44" customFormat="false" ht="13.5" hidden="false" customHeight="true" outlineLevel="0" collapsed="false">
      <c r="A44" s="160" t="s">
        <v>495</v>
      </c>
      <c r="B44" s="159" t="s">
        <v>496</v>
      </c>
      <c r="C44" s="157" t="n">
        <v>13</v>
      </c>
      <c r="D44" s="81" t="s">
        <v>73</v>
      </c>
      <c r="E44" s="81" t="s">
        <v>73</v>
      </c>
      <c r="F44" s="81" t="s">
        <v>73</v>
      </c>
      <c r="G44" s="81" t="s">
        <v>73</v>
      </c>
      <c r="H44" s="81" t="s">
        <v>73</v>
      </c>
      <c r="I44" s="81" t="s">
        <v>73</v>
      </c>
      <c r="J44" s="81" t="s">
        <v>73</v>
      </c>
      <c r="M44" s="155"/>
      <c r="N44" s="155"/>
      <c r="W44" s="155"/>
      <c r="X44" s="155"/>
      <c r="AG44" s="155"/>
      <c r="AH44" s="155"/>
      <c r="AQ44" s="155"/>
      <c r="AR44" s="155"/>
      <c r="BA44" s="155"/>
      <c r="BB44" s="155"/>
      <c r="BK44" s="155"/>
      <c r="BL44" s="155"/>
      <c r="BU44" s="155"/>
      <c r="BV44" s="155"/>
      <c r="CE44" s="155"/>
      <c r="CF44" s="155"/>
      <c r="CO44" s="155"/>
      <c r="CP44" s="155"/>
      <c r="CY44" s="155"/>
      <c r="CZ44" s="155"/>
      <c r="DI44" s="155"/>
      <c r="DJ44" s="155"/>
      <c r="DS44" s="155"/>
      <c r="DT44" s="155"/>
      <c r="EC44" s="155"/>
      <c r="ED44" s="155"/>
      <c r="EM44" s="155"/>
      <c r="EN44" s="155"/>
      <c r="EW44" s="155"/>
      <c r="EX44" s="155"/>
      <c r="FG44" s="155"/>
      <c r="FH44" s="155"/>
      <c r="FQ44" s="155"/>
      <c r="FR44" s="155"/>
      <c r="GA44" s="155"/>
      <c r="GB44" s="155"/>
      <c r="GK44" s="155"/>
      <c r="GL44" s="155"/>
      <c r="GU44" s="155"/>
      <c r="GV44" s="155"/>
      <c r="HE44" s="155"/>
      <c r="HF44" s="155"/>
      <c r="HO44" s="155"/>
      <c r="HP44" s="155"/>
      <c r="HY44" s="155"/>
      <c r="HZ44" s="155"/>
      <c r="II44" s="155"/>
      <c r="IJ44" s="155"/>
    </row>
    <row r="45" customFormat="false" ht="13.5" hidden="false" customHeight="true" outlineLevel="0" collapsed="false">
      <c r="A45" s="160" t="s">
        <v>497</v>
      </c>
      <c r="B45" s="159" t="s">
        <v>498</v>
      </c>
      <c r="C45" s="157" t="n">
        <v>5</v>
      </c>
      <c r="D45" s="81" t="n">
        <v>149.3</v>
      </c>
      <c r="E45" s="81" t="n">
        <v>149.3</v>
      </c>
      <c r="F45" s="81" t="s">
        <v>73</v>
      </c>
      <c r="G45" s="81" t="s">
        <v>73</v>
      </c>
      <c r="H45" s="81" t="s">
        <v>73</v>
      </c>
      <c r="I45" s="81" t="s">
        <v>73</v>
      </c>
      <c r="J45" s="81" t="n">
        <v>5.4</v>
      </c>
      <c r="M45" s="155"/>
      <c r="N45" s="155"/>
      <c r="W45" s="155"/>
      <c r="X45" s="155"/>
      <c r="AG45" s="155"/>
      <c r="AH45" s="155"/>
      <c r="AQ45" s="155"/>
      <c r="AR45" s="155"/>
      <c r="BA45" s="155"/>
      <c r="BB45" s="155"/>
      <c r="BK45" s="155"/>
      <c r="BL45" s="155"/>
      <c r="BU45" s="155"/>
      <c r="BV45" s="155"/>
      <c r="CE45" s="155"/>
      <c r="CF45" s="155"/>
      <c r="CO45" s="155"/>
      <c r="CP45" s="155"/>
      <c r="CY45" s="155"/>
      <c r="CZ45" s="155"/>
      <c r="DI45" s="155"/>
      <c r="DJ45" s="155"/>
      <c r="DS45" s="155"/>
      <c r="DT45" s="155"/>
      <c r="EC45" s="155"/>
      <c r="ED45" s="155"/>
      <c r="EM45" s="155"/>
      <c r="EN45" s="155"/>
      <c r="EW45" s="155"/>
      <c r="EX45" s="155"/>
      <c r="FG45" s="155"/>
      <c r="FH45" s="155"/>
      <c r="FQ45" s="155"/>
      <c r="FR45" s="155"/>
      <c r="GA45" s="155"/>
      <c r="GB45" s="155"/>
      <c r="GK45" s="155"/>
      <c r="GL45" s="155"/>
      <c r="GU45" s="155"/>
      <c r="GV45" s="155"/>
      <c r="HE45" s="155"/>
      <c r="HF45" s="155"/>
      <c r="HO45" s="155"/>
      <c r="HP45" s="155"/>
      <c r="HY45" s="155"/>
      <c r="HZ45" s="155"/>
      <c r="II45" s="155"/>
      <c r="IJ45" s="155"/>
    </row>
    <row r="46" customFormat="false" ht="13.5" hidden="false" customHeight="true" outlineLevel="0" collapsed="false">
      <c r="A46" s="160" t="s">
        <v>499</v>
      </c>
      <c r="B46" s="159" t="s">
        <v>500</v>
      </c>
      <c r="C46" s="157" t="n">
        <v>10</v>
      </c>
      <c r="D46" s="81" t="n">
        <v>6.4</v>
      </c>
      <c r="E46" s="81" t="n">
        <v>4</v>
      </c>
      <c r="F46" s="81" t="s">
        <v>73</v>
      </c>
      <c r="G46" s="81" t="n">
        <v>2.4</v>
      </c>
      <c r="H46" s="81" t="s">
        <v>73</v>
      </c>
      <c r="I46" s="81" t="s">
        <v>73</v>
      </c>
      <c r="J46" s="81" t="n">
        <v>15.6</v>
      </c>
      <c r="M46" s="155"/>
      <c r="N46" s="155"/>
      <c r="W46" s="155"/>
      <c r="X46" s="155"/>
      <c r="AG46" s="155"/>
      <c r="AH46" s="155"/>
      <c r="AQ46" s="155"/>
      <c r="AR46" s="155"/>
      <c r="BA46" s="155"/>
      <c r="BB46" s="155"/>
      <c r="BK46" s="155"/>
      <c r="BL46" s="155"/>
      <c r="BU46" s="155"/>
      <c r="BV46" s="155"/>
      <c r="CE46" s="155"/>
      <c r="CF46" s="155"/>
      <c r="CO46" s="155"/>
      <c r="CP46" s="155"/>
      <c r="CY46" s="155"/>
      <c r="CZ46" s="155"/>
      <c r="DI46" s="155"/>
      <c r="DJ46" s="155"/>
      <c r="DS46" s="155"/>
      <c r="DT46" s="155"/>
      <c r="EC46" s="155"/>
      <c r="ED46" s="155"/>
      <c r="EM46" s="155"/>
      <c r="EN46" s="155"/>
      <c r="EW46" s="155"/>
      <c r="EX46" s="155"/>
      <c r="FG46" s="155"/>
      <c r="FH46" s="155"/>
      <c r="FQ46" s="155"/>
      <c r="FR46" s="155"/>
      <c r="GA46" s="155"/>
      <c r="GB46" s="155"/>
      <c r="GK46" s="155"/>
      <c r="GL46" s="155"/>
      <c r="GU46" s="155"/>
      <c r="GV46" s="155"/>
      <c r="HE46" s="155"/>
      <c r="HF46" s="155"/>
      <c r="HO46" s="155"/>
      <c r="HP46" s="155"/>
      <c r="HY46" s="155"/>
      <c r="HZ46" s="155"/>
      <c r="II46" s="155"/>
      <c r="IJ46" s="155"/>
    </row>
    <row r="47" customFormat="false" ht="13.5" hidden="false" customHeight="true" outlineLevel="0" collapsed="false">
      <c r="A47" s="160" t="s">
        <v>501</v>
      </c>
      <c r="B47" s="159" t="s">
        <v>502</v>
      </c>
      <c r="C47" s="157" t="n">
        <v>11</v>
      </c>
      <c r="D47" s="81" t="s">
        <v>73</v>
      </c>
      <c r="E47" s="81" t="s">
        <v>73</v>
      </c>
      <c r="F47" s="81" t="s">
        <v>73</v>
      </c>
      <c r="G47" s="81" t="s">
        <v>73</v>
      </c>
      <c r="H47" s="81" t="s">
        <v>73</v>
      </c>
      <c r="I47" s="81" t="s">
        <v>73</v>
      </c>
      <c r="J47" s="81" t="s">
        <v>73</v>
      </c>
      <c r="M47" s="155"/>
      <c r="N47" s="155"/>
      <c r="W47" s="155"/>
      <c r="X47" s="155"/>
      <c r="AG47" s="155"/>
      <c r="AH47" s="155"/>
      <c r="AQ47" s="155"/>
      <c r="AR47" s="155"/>
      <c r="BA47" s="155"/>
      <c r="BB47" s="155"/>
      <c r="BK47" s="155"/>
      <c r="BL47" s="155"/>
      <c r="BU47" s="155"/>
      <c r="BV47" s="155"/>
      <c r="CE47" s="155"/>
      <c r="CF47" s="155"/>
      <c r="CO47" s="155"/>
      <c r="CP47" s="155"/>
      <c r="CY47" s="155"/>
      <c r="CZ47" s="155"/>
      <c r="DI47" s="155"/>
      <c r="DJ47" s="155"/>
      <c r="DS47" s="155"/>
      <c r="DT47" s="155"/>
      <c r="EC47" s="155"/>
      <c r="ED47" s="155"/>
      <c r="EM47" s="155"/>
      <c r="EN47" s="155"/>
      <c r="EW47" s="155"/>
      <c r="EX47" s="155"/>
      <c r="FG47" s="155"/>
      <c r="FH47" s="155"/>
      <c r="FQ47" s="155"/>
      <c r="FR47" s="155"/>
      <c r="GA47" s="155"/>
      <c r="GB47" s="155"/>
      <c r="GK47" s="155"/>
      <c r="GL47" s="155"/>
      <c r="GU47" s="155"/>
      <c r="GV47" s="155"/>
      <c r="HE47" s="155"/>
      <c r="HF47" s="155"/>
      <c r="HO47" s="155"/>
      <c r="HP47" s="155"/>
      <c r="HY47" s="155"/>
      <c r="HZ47" s="155"/>
      <c r="II47" s="155"/>
      <c r="IJ47" s="155"/>
    </row>
    <row r="48" customFormat="false" ht="13.5" hidden="false" customHeight="true" outlineLevel="0" collapsed="false">
      <c r="A48" s="160" t="s">
        <v>503</v>
      </c>
      <c r="B48" s="159" t="s">
        <v>504</v>
      </c>
      <c r="C48" s="157" t="n">
        <v>51</v>
      </c>
      <c r="D48" s="81" t="n">
        <v>124.4</v>
      </c>
      <c r="E48" s="81" t="n">
        <v>121.2</v>
      </c>
      <c r="F48" s="81" t="n">
        <v>2</v>
      </c>
      <c r="G48" s="81" t="n">
        <v>1.2</v>
      </c>
      <c r="H48" s="81" t="s">
        <v>73</v>
      </c>
      <c r="I48" s="81" t="s">
        <v>73</v>
      </c>
      <c r="J48" s="81" t="n">
        <v>16.9</v>
      </c>
      <c r="M48" s="155"/>
      <c r="N48" s="155"/>
      <c r="W48" s="155"/>
      <c r="X48" s="155"/>
      <c r="AG48" s="155"/>
      <c r="AH48" s="155"/>
      <c r="AQ48" s="155"/>
      <c r="AR48" s="155"/>
      <c r="BA48" s="155"/>
      <c r="BB48" s="155"/>
      <c r="BK48" s="155"/>
      <c r="BL48" s="155"/>
      <c r="BU48" s="155"/>
      <c r="BV48" s="155"/>
      <c r="CE48" s="155"/>
      <c r="CF48" s="155"/>
      <c r="CO48" s="155"/>
      <c r="CP48" s="155"/>
      <c r="CY48" s="155"/>
      <c r="CZ48" s="155"/>
      <c r="DI48" s="155"/>
      <c r="DJ48" s="155"/>
      <c r="DS48" s="155"/>
      <c r="DT48" s="155"/>
      <c r="EC48" s="155"/>
      <c r="ED48" s="155"/>
      <c r="EM48" s="155"/>
      <c r="EN48" s="155"/>
      <c r="EW48" s="155"/>
      <c r="EX48" s="155"/>
      <c r="FG48" s="155"/>
      <c r="FH48" s="155"/>
      <c r="FQ48" s="155"/>
      <c r="FR48" s="155"/>
      <c r="GA48" s="155"/>
      <c r="GB48" s="155"/>
      <c r="GK48" s="155"/>
      <c r="GL48" s="155"/>
      <c r="GU48" s="155"/>
      <c r="GV48" s="155"/>
      <c r="HE48" s="155"/>
      <c r="HF48" s="155"/>
      <c r="HO48" s="155"/>
      <c r="HP48" s="155"/>
      <c r="HY48" s="155"/>
      <c r="HZ48" s="155"/>
      <c r="II48" s="155"/>
      <c r="IJ48" s="155"/>
    </row>
    <row r="49" customFormat="false" ht="13.5" hidden="false" customHeight="true" outlineLevel="0" collapsed="false">
      <c r="A49" s="160" t="s">
        <v>505</v>
      </c>
      <c r="B49" s="159" t="s">
        <v>506</v>
      </c>
      <c r="C49" s="157" t="n">
        <v>74</v>
      </c>
      <c r="D49" s="81" t="n">
        <v>4.7</v>
      </c>
      <c r="E49" s="81" t="n">
        <v>4.7</v>
      </c>
      <c r="F49" s="81" t="s">
        <v>73</v>
      </c>
      <c r="G49" s="81" t="s">
        <v>73</v>
      </c>
      <c r="H49" s="81" t="s">
        <v>73</v>
      </c>
      <c r="I49" s="81" t="s">
        <v>73</v>
      </c>
      <c r="J49" s="81" t="n">
        <v>0</v>
      </c>
      <c r="M49" s="155"/>
      <c r="N49" s="155"/>
      <c r="W49" s="155"/>
      <c r="X49" s="155"/>
      <c r="AG49" s="155"/>
      <c r="AH49" s="155"/>
      <c r="AQ49" s="155"/>
      <c r="AR49" s="155"/>
      <c r="BA49" s="155"/>
      <c r="BB49" s="155"/>
      <c r="BK49" s="155"/>
      <c r="BL49" s="155"/>
      <c r="BU49" s="155"/>
      <c r="BV49" s="155"/>
      <c r="CE49" s="155"/>
      <c r="CF49" s="155"/>
      <c r="CO49" s="155"/>
      <c r="CP49" s="155"/>
      <c r="CY49" s="155"/>
      <c r="CZ49" s="155"/>
      <c r="DI49" s="155"/>
      <c r="DJ49" s="155"/>
      <c r="DS49" s="155"/>
      <c r="DT49" s="155"/>
      <c r="EC49" s="155"/>
      <c r="ED49" s="155"/>
      <c r="EM49" s="155"/>
      <c r="EN49" s="155"/>
      <c r="EW49" s="155"/>
      <c r="EX49" s="155"/>
      <c r="FG49" s="155"/>
      <c r="FH49" s="155"/>
      <c r="FQ49" s="155"/>
      <c r="FR49" s="155"/>
      <c r="GA49" s="155"/>
      <c r="GB49" s="155"/>
      <c r="GK49" s="155"/>
      <c r="GL49" s="155"/>
      <c r="GU49" s="155"/>
      <c r="GV49" s="155"/>
      <c r="HE49" s="155"/>
      <c r="HF49" s="155"/>
      <c r="HO49" s="155"/>
      <c r="HP49" s="155"/>
      <c r="HY49" s="155"/>
      <c r="HZ49" s="155"/>
      <c r="II49" s="155"/>
      <c r="IJ49" s="155"/>
    </row>
    <row r="50" customFormat="false" ht="13.5" hidden="false" customHeight="true" outlineLevel="0" collapsed="false">
      <c r="A50" s="160" t="s">
        <v>507</v>
      </c>
      <c r="B50" s="159" t="s">
        <v>508</v>
      </c>
      <c r="C50" s="157" t="n">
        <v>45</v>
      </c>
      <c r="D50" s="81" t="s">
        <v>73</v>
      </c>
      <c r="E50" s="81" t="s">
        <v>73</v>
      </c>
      <c r="F50" s="81" t="s">
        <v>73</v>
      </c>
      <c r="G50" s="81" t="s">
        <v>73</v>
      </c>
      <c r="H50" s="81" t="s">
        <v>73</v>
      </c>
      <c r="I50" s="81" t="s">
        <v>73</v>
      </c>
      <c r="J50" s="81" t="s">
        <v>73</v>
      </c>
      <c r="M50" s="155"/>
      <c r="N50" s="155"/>
      <c r="W50" s="155"/>
      <c r="X50" s="155"/>
      <c r="AG50" s="155"/>
      <c r="AH50" s="155"/>
      <c r="AQ50" s="155"/>
      <c r="AR50" s="155"/>
      <c r="BA50" s="155"/>
      <c r="BB50" s="155"/>
      <c r="BK50" s="155"/>
      <c r="BL50" s="155"/>
      <c r="BU50" s="155"/>
      <c r="BV50" s="155"/>
      <c r="CE50" s="155"/>
      <c r="CF50" s="155"/>
      <c r="CO50" s="155"/>
      <c r="CP50" s="155"/>
      <c r="CY50" s="155"/>
      <c r="CZ50" s="155"/>
      <c r="DI50" s="155"/>
      <c r="DJ50" s="155"/>
      <c r="DS50" s="155"/>
      <c r="DT50" s="155"/>
      <c r="EC50" s="155"/>
      <c r="ED50" s="155"/>
      <c r="EM50" s="155"/>
      <c r="EN50" s="155"/>
      <c r="EW50" s="155"/>
      <c r="EX50" s="155"/>
      <c r="FG50" s="155"/>
      <c r="FH50" s="155"/>
      <c r="FQ50" s="155"/>
      <c r="FR50" s="155"/>
      <c r="GA50" s="155"/>
      <c r="GB50" s="155"/>
      <c r="GK50" s="155"/>
      <c r="GL50" s="155"/>
      <c r="GU50" s="155"/>
      <c r="GV50" s="155"/>
      <c r="HE50" s="155"/>
      <c r="HF50" s="155"/>
      <c r="HO50" s="155"/>
      <c r="HP50" s="155"/>
      <c r="HY50" s="155"/>
      <c r="HZ50" s="155"/>
      <c r="II50" s="155"/>
      <c r="IJ50" s="155"/>
    </row>
    <row r="51" customFormat="false" ht="17.25" hidden="false" customHeight="true" outlineLevel="0" collapsed="false">
      <c r="A51" s="158" t="s">
        <v>509</v>
      </c>
      <c r="B51" s="159" t="s">
        <v>510</v>
      </c>
      <c r="C51" s="157" t="n">
        <v>235</v>
      </c>
      <c r="D51" s="81" t="n">
        <v>3451.5</v>
      </c>
      <c r="E51" s="81" t="n">
        <v>2009.4</v>
      </c>
      <c r="F51" s="81" t="n">
        <v>1229.9</v>
      </c>
      <c r="G51" s="81" t="n">
        <v>61.6</v>
      </c>
      <c r="H51" s="81" t="n">
        <v>137.6</v>
      </c>
      <c r="I51" s="81" t="n">
        <v>13.1</v>
      </c>
      <c r="J51" s="81" t="n">
        <v>23.2</v>
      </c>
      <c r="M51" s="155"/>
      <c r="N51" s="155"/>
      <c r="W51" s="155"/>
      <c r="X51" s="155"/>
      <c r="AG51" s="155"/>
      <c r="AH51" s="155"/>
      <c r="AQ51" s="155"/>
      <c r="AR51" s="155"/>
      <c r="BA51" s="155"/>
      <c r="BB51" s="155"/>
      <c r="BK51" s="155"/>
      <c r="BL51" s="155"/>
      <c r="BU51" s="155"/>
      <c r="BV51" s="155"/>
      <c r="CE51" s="155"/>
      <c r="CF51" s="155"/>
      <c r="CO51" s="155"/>
      <c r="CP51" s="155"/>
      <c r="CY51" s="155"/>
      <c r="CZ51" s="155"/>
      <c r="DI51" s="155"/>
      <c r="DJ51" s="155"/>
      <c r="DS51" s="155"/>
      <c r="DT51" s="155"/>
      <c r="EC51" s="155"/>
      <c r="ED51" s="155"/>
      <c r="EM51" s="155"/>
      <c r="EN51" s="155"/>
      <c r="EW51" s="155"/>
      <c r="EX51" s="155"/>
      <c r="FG51" s="155"/>
      <c r="FH51" s="155"/>
      <c r="FQ51" s="155"/>
      <c r="FR51" s="155"/>
      <c r="GA51" s="155"/>
      <c r="GB51" s="155"/>
      <c r="GK51" s="155"/>
      <c r="GL51" s="155"/>
      <c r="GU51" s="155"/>
      <c r="GV51" s="155"/>
      <c r="HE51" s="155"/>
      <c r="HF51" s="155"/>
      <c r="HO51" s="155"/>
      <c r="HP51" s="155"/>
      <c r="HY51" s="155"/>
      <c r="HZ51" s="155"/>
      <c r="II51" s="155"/>
      <c r="IJ51" s="155"/>
    </row>
    <row r="52" customFormat="false" ht="13.5" hidden="false" customHeight="true" outlineLevel="0" collapsed="false">
      <c r="A52" s="160" t="s">
        <v>511</v>
      </c>
      <c r="B52" s="159" t="s">
        <v>131</v>
      </c>
      <c r="C52" s="157" t="n">
        <v>109</v>
      </c>
      <c r="D52" s="81" t="n">
        <v>3451.5</v>
      </c>
      <c r="E52" s="81" t="n">
        <v>2009.4</v>
      </c>
      <c r="F52" s="81" t="n">
        <v>1229.9</v>
      </c>
      <c r="G52" s="81" t="n">
        <v>61.6</v>
      </c>
      <c r="H52" s="81" t="n">
        <v>137.6</v>
      </c>
      <c r="I52" s="81" t="n">
        <v>13.1</v>
      </c>
      <c r="J52" s="81" t="n">
        <v>23.2</v>
      </c>
      <c r="M52" s="155"/>
      <c r="N52" s="155"/>
      <c r="W52" s="155"/>
      <c r="X52" s="155"/>
      <c r="AG52" s="155"/>
      <c r="AH52" s="155"/>
      <c r="AQ52" s="155"/>
      <c r="AR52" s="155"/>
      <c r="BA52" s="155"/>
      <c r="BB52" s="155"/>
      <c r="BK52" s="155"/>
      <c r="BL52" s="155"/>
      <c r="BU52" s="155"/>
      <c r="BV52" s="155"/>
      <c r="CE52" s="155"/>
      <c r="CF52" s="155"/>
      <c r="CO52" s="155"/>
      <c r="CP52" s="155"/>
      <c r="CY52" s="155"/>
      <c r="CZ52" s="155"/>
      <c r="DI52" s="155"/>
      <c r="DJ52" s="155"/>
      <c r="DS52" s="155"/>
      <c r="DT52" s="155"/>
      <c r="EC52" s="155"/>
      <c r="ED52" s="155"/>
      <c r="EM52" s="155"/>
      <c r="EN52" s="155"/>
      <c r="EW52" s="155"/>
      <c r="EX52" s="155"/>
      <c r="FG52" s="155"/>
      <c r="FH52" s="155"/>
      <c r="FQ52" s="155"/>
      <c r="FR52" s="155"/>
      <c r="GA52" s="155"/>
      <c r="GB52" s="155"/>
      <c r="GK52" s="155"/>
      <c r="GL52" s="155"/>
      <c r="GU52" s="155"/>
      <c r="GV52" s="155"/>
      <c r="HE52" s="155"/>
      <c r="HF52" s="155"/>
      <c r="HO52" s="155"/>
      <c r="HP52" s="155"/>
      <c r="HY52" s="155"/>
      <c r="HZ52" s="155"/>
      <c r="II52" s="155"/>
      <c r="IJ52" s="155"/>
    </row>
    <row r="53" customFormat="false" ht="13.5" hidden="false" customHeight="true" outlineLevel="0" collapsed="false">
      <c r="A53" s="160" t="s">
        <v>512</v>
      </c>
      <c r="B53" s="159" t="s">
        <v>513</v>
      </c>
      <c r="C53" s="157" t="n">
        <v>88</v>
      </c>
      <c r="D53" s="81" t="n">
        <v>3.2</v>
      </c>
      <c r="E53" s="81" t="n">
        <v>3.2</v>
      </c>
      <c r="F53" s="81" t="s">
        <v>73</v>
      </c>
      <c r="G53" s="81" t="s">
        <v>73</v>
      </c>
      <c r="H53" s="81" t="s">
        <v>73</v>
      </c>
      <c r="I53" s="81" t="s">
        <v>73</v>
      </c>
      <c r="J53" s="81" t="n">
        <v>62.5</v>
      </c>
      <c r="M53" s="155"/>
      <c r="N53" s="155"/>
      <c r="W53" s="155"/>
      <c r="X53" s="155"/>
      <c r="AG53" s="155"/>
      <c r="AH53" s="155"/>
      <c r="AQ53" s="155"/>
      <c r="AR53" s="155"/>
      <c r="BA53" s="155"/>
      <c r="BB53" s="155"/>
      <c r="BK53" s="155"/>
      <c r="BL53" s="155"/>
      <c r="BU53" s="155"/>
      <c r="BV53" s="155"/>
      <c r="CE53" s="155"/>
      <c r="CF53" s="155"/>
      <c r="CO53" s="155"/>
      <c r="CP53" s="155"/>
      <c r="CY53" s="155"/>
      <c r="CZ53" s="155"/>
      <c r="DI53" s="155"/>
      <c r="DJ53" s="155"/>
      <c r="DS53" s="155"/>
      <c r="DT53" s="155"/>
      <c r="EC53" s="155"/>
      <c r="ED53" s="155"/>
      <c r="EM53" s="155"/>
      <c r="EN53" s="155"/>
      <c r="EW53" s="155"/>
      <c r="EX53" s="155"/>
      <c r="FG53" s="155"/>
      <c r="FH53" s="155"/>
      <c r="FQ53" s="155"/>
      <c r="FR53" s="155"/>
      <c r="GA53" s="155"/>
      <c r="GB53" s="155"/>
      <c r="GK53" s="155"/>
      <c r="GL53" s="155"/>
      <c r="GU53" s="155"/>
      <c r="GV53" s="155"/>
      <c r="HE53" s="155"/>
      <c r="HF53" s="155"/>
      <c r="HO53" s="155"/>
      <c r="HP53" s="155"/>
      <c r="HY53" s="155"/>
      <c r="HZ53" s="155"/>
      <c r="II53" s="155"/>
      <c r="IJ53" s="155"/>
    </row>
    <row r="54" customFormat="false" ht="13.5" hidden="false" customHeight="true" outlineLevel="0" collapsed="false">
      <c r="A54" s="160" t="s">
        <v>514</v>
      </c>
      <c r="B54" s="159" t="s">
        <v>515</v>
      </c>
      <c r="C54" s="157" t="n">
        <v>38</v>
      </c>
      <c r="D54" s="81" t="s">
        <v>73</v>
      </c>
      <c r="E54" s="81" t="s">
        <v>73</v>
      </c>
      <c r="F54" s="81" t="s">
        <v>73</v>
      </c>
      <c r="G54" s="81" t="s">
        <v>73</v>
      </c>
      <c r="H54" s="81" t="s">
        <v>73</v>
      </c>
      <c r="I54" s="81" t="s">
        <v>73</v>
      </c>
      <c r="J54" s="81" t="s">
        <v>73</v>
      </c>
      <c r="M54" s="155"/>
      <c r="N54" s="155"/>
      <c r="W54" s="155"/>
      <c r="X54" s="155"/>
      <c r="AG54" s="155"/>
      <c r="AH54" s="155"/>
      <c r="AQ54" s="155"/>
      <c r="AR54" s="155"/>
      <c r="BA54" s="155"/>
      <c r="BB54" s="155"/>
      <c r="BK54" s="155"/>
      <c r="BL54" s="155"/>
      <c r="BU54" s="155"/>
      <c r="BV54" s="155"/>
      <c r="CE54" s="155"/>
      <c r="CF54" s="155"/>
      <c r="CO54" s="155"/>
      <c r="CP54" s="155"/>
      <c r="CY54" s="155"/>
      <c r="CZ54" s="155"/>
      <c r="DI54" s="155"/>
      <c r="DJ54" s="155"/>
      <c r="DS54" s="155"/>
      <c r="DT54" s="155"/>
      <c r="EC54" s="155"/>
      <c r="ED54" s="155"/>
      <c r="EM54" s="155"/>
      <c r="EN54" s="155"/>
      <c r="EW54" s="155"/>
      <c r="EX54" s="155"/>
      <c r="FG54" s="155"/>
      <c r="FH54" s="155"/>
      <c r="FQ54" s="155"/>
      <c r="FR54" s="155"/>
      <c r="GA54" s="155"/>
      <c r="GB54" s="155"/>
      <c r="GK54" s="155"/>
      <c r="GL54" s="155"/>
      <c r="GU54" s="155"/>
      <c r="GV54" s="155"/>
      <c r="HE54" s="155"/>
      <c r="HF54" s="155"/>
      <c r="HO54" s="155"/>
      <c r="HP54" s="155"/>
      <c r="HY54" s="155"/>
      <c r="HZ54" s="155"/>
      <c r="II54" s="155"/>
      <c r="IJ54" s="155"/>
    </row>
    <row r="55" customFormat="false" ht="20.1" hidden="false" customHeight="true" outlineLevel="0" collapsed="false">
      <c r="A55" s="155" t="s">
        <v>516</v>
      </c>
      <c r="B55" s="159" t="s">
        <v>517</v>
      </c>
      <c r="C55" s="157" t="n">
        <v>598</v>
      </c>
      <c r="D55" s="81" t="n">
        <v>7903.8</v>
      </c>
      <c r="E55" s="81" t="n">
        <v>7387.9</v>
      </c>
      <c r="F55" s="81" t="n">
        <v>344.6</v>
      </c>
      <c r="G55" s="81" t="n">
        <v>43.9</v>
      </c>
      <c r="H55" s="81" t="n">
        <v>8.9</v>
      </c>
      <c r="I55" s="81" t="n">
        <v>118.5</v>
      </c>
      <c r="J55" s="81" t="n">
        <v>81.4</v>
      </c>
      <c r="M55" s="155"/>
      <c r="N55" s="155"/>
      <c r="W55" s="155"/>
      <c r="X55" s="155"/>
      <c r="AG55" s="155"/>
      <c r="AH55" s="155"/>
      <c r="AQ55" s="155"/>
      <c r="AR55" s="155"/>
      <c r="BA55" s="155"/>
      <c r="BB55" s="155"/>
      <c r="BK55" s="155"/>
      <c r="BL55" s="155"/>
      <c r="BU55" s="155"/>
      <c r="BV55" s="155"/>
      <c r="CE55" s="155"/>
      <c r="CF55" s="155"/>
      <c r="CO55" s="155"/>
      <c r="CP55" s="155"/>
      <c r="CY55" s="155"/>
      <c r="CZ55" s="155"/>
      <c r="DI55" s="155"/>
      <c r="DJ55" s="155"/>
      <c r="DS55" s="155"/>
      <c r="DT55" s="155"/>
      <c r="EC55" s="155"/>
      <c r="ED55" s="155"/>
      <c r="EM55" s="155"/>
      <c r="EN55" s="155"/>
      <c r="EW55" s="155"/>
      <c r="EX55" s="155"/>
      <c r="FG55" s="155"/>
      <c r="FH55" s="155"/>
      <c r="FQ55" s="155"/>
      <c r="FR55" s="155"/>
      <c r="GA55" s="155"/>
      <c r="GB55" s="155"/>
      <c r="GK55" s="155"/>
      <c r="GL55" s="155"/>
      <c r="GU55" s="155"/>
      <c r="GV55" s="155"/>
      <c r="HE55" s="155"/>
      <c r="HF55" s="155"/>
      <c r="HO55" s="155"/>
      <c r="HP55" s="155"/>
      <c r="HY55" s="155"/>
      <c r="HZ55" s="155"/>
      <c r="II55" s="155"/>
      <c r="IJ55" s="155"/>
    </row>
    <row r="56" customFormat="false" ht="17.25" hidden="false" customHeight="true" outlineLevel="0" collapsed="false">
      <c r="A56" s="158" t="s">
        <v>518</v>
      </c>
      <c r="B56" s="159" t="s">
        <v>519</v>
      </c>
      <c r="C56" s="157" t="n">
        <v>204</v>
      </c>
      <c r="D56" s="81" t="n">
        <v>719.2</v>
      </c>
      <c r="E56" s="81" t="n">
        <v>679</v>
      </c>
      <c r="F56" s="81" t="n">
        <v>1.1</v>
      </c>
      <c r="G56" s="81" t="n">
        <v>12.7</v>
      </c>
      <c r="H56" s="81" t="s">
        <v>73</v>
      </c>
      <c r="I56" s="81" t="n">
        <v>26.4</v>
      </c>
      <c r="J56" s="81" t="n">
        <v>2.8</v>
      </c>
      <c r="M56" s="155"/>
      <c r="N56" s="155"/>
      <c r="W56" s="155"/>
      <c r="X56" s="155"/>
      <c r="AG56" s="155"/>
      <c r="AH56" s="155"/>
      <c r="AQ56" s="155"/>
      <c r="AR56" s="155"/>
      <c r="BA56" s="155"/>
      <c r="BB56" s="155"/>
      <c r="BK56" s="155"/>
      <c r="BL56" s="155"/>
      <c r="BU56" s="155"/>
      <c r="BV56" s="155"/>
      <c r="CE56" s="155"/>
      <c r="CF56" s="155"/>
      <c r="CO56" s="155"/>
      <c r="CP56" s="155"/>
      <c r="CY56" s="155"/>
      <c r="CZ56" s="155"/>
      <c r="DI56" s="155"/>
      <c r="DJ56" s="155"/>
      <c r="DS56" s="155"/>
      <c r="DT56" s="155"/>
      <c r="EC56" s="155"/>
      <c r="ED56" s="155"/>
      <c r="EM56" s="155"/>
      <c r="EN56" s="155"/>
      <c r="EW56" s="155"/>
      <c r="EX56" s="155"/>
      <c r="FG56" s="155"/>
      <c r="FH56" s="155"/>
      <c r="FQ56" s="155"/>
      <c r="FR56" s="155"/>
      <c r="GA56" s="155"/>
      <c r="GB56" s="155"/>
      <c r="GK56" s="155"/>
      <c r="GL56" s="155"/>
      <c r="GU56" s="155"/>
      <c r="GV56" s="155"/>
      <c r="HE56" s="155"/>
      <c r="HF56" s="155"/>
      <c r="HO56" s="155"/>
      <c r="HP56" s="155"/>
      <c r="HY56" s="155"/>
      <c r="HZ56" s="155"/>
      <c r="II56" s="155"/>
      <c r="IJ56" s="155"/>
    </row>
    <row r="57" customFormat="false" ht="13.5" hidden="false" customHeight="true" outlineLevel="0" collapsed="false">
      <c r="A57" s="160" t="s">
        <v>520</v>
      </c>
      <c r="B57" s="159" t="s">
        <v>521</v>
      </c>
      <c r="C57" s="157" t="n">
        <v>204</v>
      </c>
      <c r="D57" s="81" t="n">
        <v>719.2</v>
      </c>
      <c r="E57" s="81" t="n">
        <v>679</v>
      </c>
      <c r="F57" s="81" t="n">
        <v>1.1</v>
      </c>
      <c r="G57" s="81" t="n">
        <v>12.7</v>
      </c>
      <c r="H57" s="81" t="s">
        <v>73</v>
      </c>
      <c r="I57" s="81" t="n">
        <v>26.4</v>
      </c>
      <c r="J57" s="81" t="n">
        <v>2.8</v>
      </c>
      <c r="M57" s="155"/>
      <c r="N57" s="155"/>
      <c r="W57" s="155"/>
      <c r="X57" s="155"/>
      <c r="AG57" s="155"/>
      <c r="AH57" s="155"/>
      <c r="AQ57" s="155"/>
      <c r="AR57" s="155"/>
      <c r="BA57" s="155"/>
      <c r="BB57" s="155"/>
      <c r="BK57" s="155"/>
      <c r="BL57" s="155"/>
      <c r="BU57" s="155"/>
      <c r="BV57" s="155"/>
      <c r="CE57" s="155"/>
      <c r="CF57" s="155"/>
      <c r="CO57" s="155"/>
      <c r="CP57" s="155"/>
      <c r="CY57" s="155"/>
      <c r="CZ57" s="155"/>
      <c r="DI57" s="155"/>
      <c r="DJ57" s="155"/>
      <c r="DS57" s="155"/>
      <c r="DT57" s="155"/>
      <c r="EC57" s="155"/>
      <c r="ED57" s="155"/>
      <c r="EM57" s="155"/>
      <c r="EN57" s="155"/>
      <c r="EW57" s="155"/>
      <c r="EX57" s="155"/>
      <c r="FG57" s="155"/>
      <c r="FH57" s="155"/>
      <c r="FQ57" s="155"/>
      <c r="FR57" s="155"/>
      <c r="GA57" s="155"/>
      <c r="GB57" s="155"/>
      <c r="GK57" s="155"/>
      <c r="GL57" s="155"/>
      <c r="GU57" s="155"/>
      <c r="GV57" s="155"/>
      <c r="HE57" s="155"/>
      <c r="HF57" s="155"/>
      <c r="HO57" s="155"/>
      <c r="HP57" s="155"/>
      <c r="HY57" s="155"/>
      <c r="HZ57" s="155"/>
      <c r="II57" s="155"/>
      <c r="IJ57" s="155"/>
    </row>
    <row r="58" customFormat="false" ht="17.25" hidden="false" customHeight="true" outlineLevel="0" collapsed="false">
      <c r="A58" s="158" t="s">
        <v>522</v>
      </c>
      <c r="B58" s="159" t="s">
        <v>523</v>
      </c>
      <c r="C58" s="157" t="n">
        <v>259</v>
      </c>
      <c r="D58" s="81" t="n">
        <v>3473.7</v>
      </c>
      <c r="E58" s="81" t="n">
        <v>3267.4</v>
      </c>
      <c r="F58" s="81" t="n">
        <v>126.1</v>
      </c>
      <c r="G58" s="81" t="n">
        <v>25.1</v>
      </c>
      <c r="H58" s="81" t="n">
        <v>8.5</v>
      </c>
      <c r="I58" s="81" t="n">
        <v>46.7</v>
      </c>
      <c r="J58" s="81" t="n">
        <v>99.8</v>
      </c>
      <c r="M58" s="155"/>
      <c r="N58" s="155"/>
      <c r="W58" s="155"/>
      <c r="X58" s="155"/>
      <c r="AG58" s="155"/>
      <c r="AH58" s="155"/>
      <c r="AQ58" s="155"/>
      <c r="AR58" s="155"/>
      <c r="BA58" s="155"/>
      <c r="BB58" s="155"/>
      <c r="BK58" s="155"/>
      <c r="BL58" s="155"/>
      <c r="BU58" s="155"/>
      <c r="BV58" s="155"/>
      <c r="CE58" s="155"/>
      <c r="CF58" s="155"/>
      <c r="CO58" s="155"/>
      <c r="CP58" s="155"/>
      <c r="CY58" s="155"/>
      <c r="CZ58" s="155"/>
      <c r="DI58" s="155"/>
      <c r="DJ58" s="155"/>
      <c r="DS58" s="155"/>
      <c r="DT58" s="155"/>
      <c r="EC58" s="155"/>
      <c r="ED58" s="155"/>
      <c r="EM58" s="155"/>
      <c r="EN58" s="155"/>
      <c r="EW58" s="155"/>
      <c r="EX58" s="155"/>
      <c r="FG58" s="155"/>
      <c r="FH58" s="155"/>
      <c r="FQ58" s="155"/>
      <c r="FR58" s="155"/>
      <c r="GA58" s="155"/>
      <c r="GB58" s="155"/>
      <c r="GK58" s="155"/>
      <c r="GL58" s="155"/>
      <c r="GU58" s="155"/>
      <c r="GV58" s="155"/>
      <c r="HE58" s="155"/>
      <c r="HF58" s="155"/>
      <c r="HO58" s="155"/>
      <c r="HP58" s="155"/>
      <c r="HY58" s="155"/>
      <c r="HZ58" s="155"/>
      <c r="II58" s="155"/>
      <c r="IJ58" s="155"/>
    </row>
    <row r="59" customFormat="false" ht="13.5" hidden="false" customHeight="true" outlineLevel="0" collapsed="false">
      <c r="A59" s="160" t="s">
        <v>524</v>
      </c>
      <c r="B59" s="159" t="s">
        <v>525</v>
      </c>
      <c r="C59" s="157" t="n">
        <v>142</v>
      </c>
      <c r="D59" s="81" t="n">
        <v>3473.7</v>
      </c>
      <c r="E59" s="81" t="n">
        <v>3267.4</v>
      </c>
      <c r="F59" s="81" t="n">
        <v>126.1</v>
      </c>
      <c r="G59" s="81" t="n">
        <v>25.1</v>
      </c>
      <c r="H59" s="81" t="n">
        <v>8.5</v>
      </c>
      <c r="I59" s="81" t="n">
        <v>46.7</v>
      </c>
      <c r="J59" s="81" t="n">
        <v>99.8</v>
      </c>
      <c r="M59" s="155"/>
      <c r="N59" s="155"/>
      <c r="W59" s="155"/>
      <c r="X59" s="155"/>
      <c r="AG59" s="155"/>
      <c r="AH59" s="155"/>
      <c r="AQ59" s="155"/>
      <c r="AR59" s="155"/>
      <c r="BA59" s="155"/>
      <c r="BB59" s="155"/>
      <c r="BK59" s="155"/>
      <c r="BL59" s="155"/>
      <c r="BU59" s="155"/>
      <c r="BV59" s="155"/>
      <c r="CE59" s="155"/>
      <c r="CF59" s="155"/>
      <c r="CO59" s="155"/>
      <c r="CP59" s="155"/>
      <c r="CY59" s="155"/>
      <c r="CZ59" s="155"/>
      <c r="DI59" s="155"/>
      <c r="DJ59" s="155"/>
      <c r="DS59" s="155"/>
      <c r="DT59" s="155"/>
      <c r="EC59" s="155"/>
      <c r="ED59" s="155"/>
      <c r="EM59" s="155"/>
      <c r="EN59" s="155"/>
      <c r="EW59" s="155"/>
      <c r="EX59" s="155"/>
      <c r="FG59" s="155"/>
      <c r="FH59" s="155"/>
      <c r="FQ59" s="155"/>
      <c r="FR59" s="155"/>
      <c r="GA59" s="155"/>
      <c r="GB59" s="155"/>
      <c r="GK59" s="155"/>
      <c r="GL59" s="155"/>
      <c r="GU59" s="155"/>
      <c r="GV59" s="155"/>
      <c r="HE59" s="155"/>
      <c r="HF59" s="155"/>
      <c r="HO59" s="155"/>
      <c r="HP59" s="155"/>
      <c r="HY59" s="155"/>
      <c r="HZ59" s="155"/>
      <c r="II59" s="155"/>
      <c r="IJ59" s="155"/>
    </row>
    <row r="60" customFormat="false" ht="13.5" hidden="false" customHeight="true" outlineLevel="0" collapsed="false">
      <c r="A60" s="160" t="s">
        <v>526</v>
      </c>
      <c r="B60" s="159" t="s">
        <v>527</v>
      </c>
      <c r="C60" s="157" t="n">
        <v>47</v>
      </c>
      <c r="D60" s="81" t="s">
        <v>73</v>
      </c>
      <c r="E60" s="81" t="s">
        <v>73</v>
      </c>
      <c r="F60" s="81" t="s">
        <v>73</v>
      </c>
      <c r="G60" s="81" t="s">
        <v>73</v>
      </c>
      <c r="H60" s="81" t="s">
        <v>73</v>
      </c>
      <c r="I60" s="81" t="s">
        <v>73</v>
      </c>
      <c r="J60" s="81" t="s">
        <v>73</v>
      </c>
      <c r="M60" s="155"/>
      <c r="N60" s="155"/>
      <c r="W60" s="155"/>
      <c r="X60" s="155"/>
      <c r="AG60" s="155"/>
      <c r="AH60" s="155"/>
      <c r="AQ60" s="155"/>
      <c r="AR60" s="155"/>
      <c r="BA60" s="155"/>
      <c r="BB60" s="155"/>
      <c r="BK60" s="155"/>
      <c r="BL60" s="155"/>
      <c r="BU60" s="155"/>
      <c r="BV60" s="155"/>
      <c r="CE60" s="155"/>
      <c r="CF60" s="155"/>
      <c r="CO60" s="155"/>
      <c r="CP60" s="155"/>
      <c r="CY60" s="155"/>
      <c r="CZ60" s="155"/>
      <c r="DI60" s="155"/>
      <c r="DJ60" s="155"/>
      <c r="DS60" s="155"/>
      <c r="DT60" s="155"/>
      <c r="EC60" s="155"/>
      <c r="ED60" s="155"/>
      <c r="EM60" s="155"/>
      <c r="EN60" s="155"/>
      <c r="EW60" s="155"/>
      <c r="EX60" s="155"/>
      <c r="FG60" s="155"/>
      <c r="FH60" s="155"/>
      <c r="FQ60" s="155"/>
      <c r="FR60" s="155"/>
      <c r="GA60" s="155"/>
      <c r="GB60" s="155"/>
      <c r="GK60" s="155"/>
      <c r="GL60" s="155"/>
      <c r="GU60" s="155"/>
      <c r="GV60" s="155"/>
      <c r="HE60" s="155"/>
      <c r="HF60" s="155"/>
      <c r="HO60" s="155"/>
      <c r="HP60" s="155"/>
      <c r="HY60" s="155"/>
      <c r="HZ60" s="155"/>
      <c r="II60" s="155"/>
      <c r="IJ60" s="155"/>
    </row>
    <row r="61" customFormat="false" ht="13.5" hidden="false" customHeight="true" outlineLevel="0" collapsed="false">
      <c r="A61" s="160" t="s">
        <v>528</v>
      </c>
      <c r="B61" s="159" t="s">
        <v>529</v>
      </c>
      <c r="C61" s="157" t="n">
        <v>70</v>
      </c>
      <c r="D61" s="81" t="s">
        <v>73</v>
      </c>
      <c r="E61" s="81" t="s">
        <v>73</v>
      </c>
      <c r="F61" s="81" t="s">
        <v>73</v>
      </c>
      <c r="G61" s="81" t="s">
        <v>73</v>
      </c>
      <c r="H61" s="81" t="s">
        <v>73</v>
      </c>
      <c r="I61" s="81" t="s">
        <v>73</v>
      </c>
      <c r="J61" s="81" t="s">
        <v>73</v>
      </c>
      <c r="M61" s="155"/>
      <c r="N61" s="155"/>
      <c r="W61" s="155"/>
      <c r="X61" s="155"/>
      <c r="AG61" s="155"/>
      <c r="AH61" s="155"/>
      <c r="AQ61" s="155"/>
      <c r="AR61" s="155"/>
      <c r="BA61" s="155"/>
      <c r="BB61" s="155"/>
      <c r="BK61" s="155"/>
      <c r="BL61" s="155"/>
      <c r="BU61" s="155"/>
      <c r="BV61" s="155"/>
      <c r="CE61" s="155"/>
      <c r="CF61" s="155"/>
      <c r="CO61" s="155"/>
      <c r="CP61" s="155"/>
      <c r="CY61" s="155"/>
      <c r="CZ61" s="155"/>
      <c r="DI61" s="155"/>
      <c r="DJ61" s="155"/>
      <c r="DS61" s="155"/>
      <c r="DT61" s="155"/>
      <c r="EC61" s="155"/>
      <c r="ED61" s="155"/>
      <c r="EM61" s="155"/>
      <c r="EN61" s="155"/>
      <c r="EW61" s="155"/>
      <c r="EX61" s="155"/>
      <c r="FG61" s="155"/>
      <c r="FH61" s="155"/>
      <c r="FQ61" s="155"/>
      <c r="FR61" s="155"/>
      <c r="GA61" s="155"/>
      <c r="GB61" s="155"/>
      <c r="GK61" s="155"/>
      <c r="GL61" s="155"/>
      <c r="GU61" s="155"/>
      <c r="GV61" s="155"/>
      <c r="HE61" s="155"/>
      <c r="HF61" s="155"/>
      <c r="HO61" s="155"/>
      <c r="HP61" s="155"/>
      <c r="HY61" s="155"/>
      <c r="HZ61" s="155"/>
      <c r="II61" s="155"/>
      <c r="IJ61" s="155"/>
    </row>
    <row r="62" customFormat="false" ht="17.25" hidden="false" customHeight="true" outlineLevel="0" collapsed="false">
      <c r="A62" s="158" t="s">
        <v>530</v>
      </c>
      <c r="B62" s="159" t="s">
        <v>531</v>
      </c>
      <c r="C62" s="157" t="n">
        <v>135</v>
      </c>
      <c r="D62" s="81" t="n">
        <v>6704.4</v>
      </c>
      <c r="E62" s="81" t="n">
        <v>6233.2</v>
      </c>
      <c r="F62" s="81" t="n">
        <v>337.3</v>
      </c>
      <c r="G62" s="81" t="n">
        <v>10.8</v>
      </c>
      <c r="H62" s="81" t="n">
        <v>4.7</v>
      </c>
      <c r="I62" s="81" t="n">
        <v>118.5</v>
      </c>
      <c r="J62" s="81" t="n">
        <v>43.9</v>
      </c>
      <c r="M62" s="155"/>
      <c r="N62" s="155"/>
      <c r="W62" s="155"/>
      <c r="X62" s="155"/>
      <c r="AG62" s="155"/>
      <c r="AH62" s="155"/>
      <c r="AQ62" s="155"/>
      <c r="AR62" s="155"/>
      <c r="BA62" s="155"/>
      <c r="BB62" s="155"/>
      <c r="BK62" s="155"/>
      <c r="BL62" s="155"/>
      <c r="BU62" s="155"/>
      <c r="BV62" s="155"/>
      <c r="CE62" s="155"/>
      <c r="CF62" s="155"/>
      <c r="CO62" s="155"/>
      <c r="CP62" s="155"/>
      <c r="CY62" s="155"/>
      <c r="CZ62" s="155"/>
      <c r="DI62" s="155"/>
      <c r="DJ62" s="155"/>
      <c r="DS62" s="155"/>
      <c r="DT62" s="155"/>
      <c r="EC62" s="155"/>
      <c r="ED62" s="155"/>
      <c r="EM62" s="155"/>
      <c r="EN62" s="155"/>
      <c r="EW62" s="155"/>
      <c r="EX62" s="155"/>
      <c r="FG62" s="155"/>
      <c r="FH62" s="155"/>
      <c r="FQ62" s="155"/>
      <c r="FR62" s="155"/>
      <c r="GA62" s="155"/>
      <c r="GB62" s="155"/>
      <c r="GK62" s="155"/>
      <c r="GL62" s="155"/>
      <c r="GU62" s="155"/>
      <c r="GV62" s="155"/>
      <c r="HE62" s="155"/>
      <c r="HF62" s="155"/>
      <c r="HO62" s="155"/>
      <c r="HP62" s="155"/>
      <c r="HY62" s="155"/>
      <c r="HZ62" s="155"/>
      <c r="II62" s="155"/>
      <c r="IJ62" s="155"/>
    </row>
    <row r="63" customFormat="false" ht="13.5" hidden="false" customHeight="true" outlineLevel="0" collapsed="false">
      <c r="A63" s="160" t="s">
        <v>532</v>
      </c>
      <c r="B63" s="159" t="s">
        <v>533</v>
      </c>
      <c r="C63" s="157" t="n">
        <v>84</v>
      </c>
      <c r="D63" s="81" t="n">
        <v>6343.4</v>
      </c>
      <c r="E63" s="81" t="n">
        <v>5872.2</v>
      </c>
      <c r="F63" s="81" t="n">
        <v>337.3</v>
      </c>
      <c r="G63" s="81" t="n">
        <v>10.8</v>
      </c>
      <c r="H63" s="81" t="n">
        <v>4.7</v>
      </c>
      <c r="I63" s="81" t="n">
        <v>118.5</v>
      </c>
      <c r="J63" s="81" t="n">
        <v>37.8</v>
      </c>
      <c r="M63" s="155"/>
      <c r="N63" s="155"/>
      <c r="W63" s="155"/>
      <c r="X63" s="155"/>
      <c r="AG63" s="155"/>
      <c r="AH63" s="155"/>
      <c r="AQ63" s="155"/>
      <c r="AR63" s="155"/>
      <c r="BA63" s="155"/>
      <c r="BB63" s="155"/>
      <c r="BK63" s="155"/>
      <c r="BL63" s="155"/>
      <c r="BU63" s="155"/>
      <c r="BV63" s="155"/>
      <c r="CE63" s="155"/>
      <c r="CF63" s="155"/>
      <c r="CO63" s="155"/>
      <c r="CP63" s="155"/>
      <c r="CY63" s="155"/>
      <c r="CZ63" s="155"/>
      <c r="DI63" s="155"/>
      <c r="DJ63" s="155"/>
      <c r="DS63" s="155"/>
      <c r="DT63" s="155"/>
      <c r="EC63" s="155"/>
      <c r="ED63" s="155"/>
      <c r="EM63" s="155"/>
      <c r="EN63" s="155"/>
      <c r="EW63" s="155"/>
      <c r="EX63" s="155"/>
      <c r="FG63" s="155"/>
      <c r="FH63" s="155"/>
      <c r="FQ63" s="155"/>
      <c r="FR63" s="155"/>
      <c r="GA63" s="155"/>
      <c r="GB63" s="155"/>
      <c r="GK63" s="155"/>
      <c r="GL63" s="155"/>
      <c r="GU63" s="155"/>
      <c r="GV63" s="155"/>
      <c r="HE63" s="155"/>
      <c r="HF63" s="155"/>
      <c r="HO63" s="155"/>
      <c r="HP63" s="155"/>
      <c r="HY63" s="155"/>
      <c r="HZ63" s="155"/>
      <c r="II63" s="155"/>
      <c r="IJ63" s="155"/>
    </row>
    <row r="64" customFormat="false" ht="13.5" hidden="false" customHeight="true" outlineLevel="0" collapsed="false">
      <c r="A64" s="160" t="s">
        <v>534</v>
      </c>
      <c r="B64" s="159" t="s">
        <v>535</v>
      </c>
      <c r="C64" s="157" t="n">
        <v>25</v>
      </c>
      <c r="D64" s="81" t="n">
        <v>2578.5</v>
      </c>
      <c r="E64" s="81" t="n">
        <v>2440.9</v>
      </c>
      <c r="F64" s="81" t="n">
        <v>99.6</v>
      </c>
      <c r="G64" s="81" t="n">
        <v>4.2</v>
      </c>
      <c r="H64" s="81" t="s">
        <v>73</v>
      </c>
      <c r="I64" s="81" t="n">
        <v>33.8</v>
      </c>
      <c r="J64" s="81" t="n">
        <v>21.3</v>
      </c>
      <c r="M64" s="155"/>
      <c r="N64" s="155"/>
      <c r="W64" s="155"/>
      <c r="X64" s="155"/>
      <c r="AG64" s="155"/>
      <c r="AH64" s="155"/>
      <c r="AQ64" s="155"/>
      <c r="AR64" s="155"/>
      <c r="BA64" s="155"/>
      <c r="BB64" s="155"/>
      <c r="BK64" s="155"/>
      <c r="BL64" s="155"/>
      <c r="BU64" s="155"/>
      <c r="BV64" s="155"/>
      <c r="CE64" s="155"/>
      <c r="CF64" s="155"/>
      <c r="CO64" s="155"/>
      <c r="CP64" s="155"/>
      <c r="CY64" s="155"/>
      <c r="CZ64" s="155"/>
      <c r="DI64" s="155"/>
      <c r="DJ64" s="155"/>
      <c r="DS64" s="155"/>
      <c r="DT64" s="155"/>
      <c r="EC64" s="155"/>
      <c r="ED64" s="155"/>
      <c r="EM64" s="155"/>
      <c r="EN64" s="155"/>
      <c r="EW64" s="155"/>
      <c r="EX64" s="155"/>
      <c r="FG64" s="155"/>
      <c r="FH64" s="155"/>
      <c r="FQ64" s="155"/>
      <c r="FR64" s="155"/>
      <c r="GA64" s="155"/>
      <c r="GB64" s="155"/>
      <c r="GK64" s="155"/>
      <c r="GL64" s="155"/>
      <c r="GU64" s="155"/>
      <c r="GV64" s="155"/>
      <c r="HE64" s="155"/>
      <c r="HF64" s="155"/>
      <c r="HO64" s="155"/>
      <c r="HP64" s="155"/>
      <c r="HY64" s="155"/>
      <c r="HZ64" s="155"/>
      <c r="II64" s="155"/>
      <c r="IJ64" s="155"/>
    </row>
    <row r="65" customFormat="false" ht="13.5" hidden="false" customHeight="true" outlineLevel="0" collapsed="false">
      <c r="A65" s="160" t="s">
        <v>536</v>
      </c>
      <c r="B65" s="159" t="s">
        <v>537</v>
      </c>
      <c r="C65" s="157" t="n">
        <v>26</v>
      </c>
      <c r="D65" s="81" t="s">
        <v>73</v>
      </c>
      <c r="E65" s="81" t="s">
        <v>73</v>
      </c>
      <c r="F65" s="81" t="s">
        <v>73</v>
      </c>
      <c r="G65" s="81" t="s">
        <v>73</v>
      </c>
      <c r="H65" s="81" t="s">
        <v>73</v>
      </c>
      <c r="I65" s="81" t="s">
        <v>73</v>
      </c>
      <c r="J65" s="81" t="s">
        <v>73</v>
      </c>
      <c r="M65" s="155"/>
      <c r="N65" s="155"/>
      <c r="W65" s="155"/>
      <c r="X65" s="155"/>
      <c r="AG65" s="155"/>
      <c r="AH65" s="155"/>
      <c r="AQ65" s="155"/>
      <c r="AR65" s="155"/>
      <c r="BA65" s="155"/>
      <c r="BB65" s="155"/>
      <c r="BK65" s="155"/>
      <c r="BL65" s="155"/>
      <c r="BU65" s="155"/>
      <c r="BV65" s="155"/>
      <c r="CE65" s="155"/>
      <c r="CF65" s="155"/>
      <c r="CO65" s="155"/>
      <c r="CP65" s="155"/>
      <c r="CY65" s="155"/>
      <c r="CZ65" s="155"/>
      <c r="DI65" s="155"/>
      <c r="DJ65" s="155"/>
      <c r="DS65" s="155"/>
      <c r="DT65" s="155"/>
      <c r="EC65" s="155"/>
      <c r="ED65" s="155"/>
      <c r="EM65" s="155"/>
      <c r="EN65" s="155"/>
      <c r="EW65" s="155"/>
      <c r="EX65" s="155"/>
      <c r="FG65" s="155"/>
      <c r="FH65" s="155"/>
      <c r="FQ65" s="155"/>
      <c r="FR65" s="155"/>
      <c r="GA65" s="155"/>
      <c r="GB65" s="155"/>
      <c r="GK65" s="155"/>
      <c r="GL65" s="155"/>
      <c r="GU65" s="155"/>
      <c r="GV65" s="155"/>
      <c r="HE65" s="155"/>
      <c r="HF65" s="155"/>
      <c r="HO65" s="155"/>
      <c r="HP65" s="155"/>
      <c r="HY65" s="155"/>
      <c r="HZ65" s="155"/>
      <c r="II65" s="155"/>
      <c r="IJ65" s="155"/>
    </row>
    <row r="66" customFormat="false" ht="20.1" hidden="false" customHeight="true" outlineLevel="0" collapsed="false">
      <c r="A66" s="155" t="s">
        <v>538</v>
      </c>
      <c r="B66" s="159" t="s">
        <v>539</v>
      </c>
      <c r="C66" s="157" t="n">
        <v>387</v>
      </c>
      <c r="D66" s="81" t="n">
        <v>19276.2</v>
      </c>
      <c r="E66" s="81" t="n">
        <v>14008</v>
      </c>
      <c r="F66" s="81" t="n">
        <v>3044.1</v>
      </c>
      <c r="G66" s="81" t="n">
        <v>2087.7</v>
      </c>
      <c r="H66" s="81" t="n">
        <v>54.5</v>
      </c>
      <c r="I66" s="81" t="n">
        <v>82</v>
      </c>
      <c r="J66" s="81" t="n">
        <v>143.2</v>
      </c>
      <c r="M66" s="155"/>
      <c r="N66" s="155"/>
      <c r="W66" s="155"/>
      <c r="X66" s="155"/>
      <c r="AG66" s="155"/>
      <c r="AH66" s="155"/>
      <c r="AQ66" s="155"/>
      <c r="AR66" s="155"/>
      <c r="BA66" s="155"/>
      <c r="BB66" s="155"/>
      <c r="BK66" s="155"/>
      <c r="BL66" s="155"/>
      <c r="BU66" s="155"/>
      <c r="BV66" s="155"/>
      <c r="CE66" s="155"/>
      <c r="CF66" s="155"/>
      <c r="CO66" s="155"/>
      <c r="CP66" s="155"/>
      <c r="CY66" s="155"/>
      <c r="CZ66" s="155"/>
      <c r="DI66" s="155"/>
      <c r="DJ66" s="155"/>
      <c r="DS66" s="155"/>
      <c r="DT66" s="155"/>
      <c r="EC66" s="155"/>
      <c r="ED66" s="155"/>
      <c r="EM66" s="155"/>
      <c r="EN66" s="155"/>
      <c r="EW66" s="155"/>
      <c r="EX66" s="155"/>
      <c r="FG66" s="155"/>
      <c r="FH66" s="155"/>
      <c r="FQ66" s="155"/>
      <c r="FR66" s="155"/>
      <c r="GA66" s="155"/>
      <c r="GB66" s="155"/>
      <c r="GK66" s="155"/>
      <c r="GL66" s="155"/>
      <c r="GU66" s="155"/>
      <c r="GV66" s="155"/>
      <c r="HE66" s="155"/>
      <c r="HF66" s="155"/>
      <c r="HO66" s="155"/>
      <c r="HP66" s="155"/>
      <c r="HY66" s="155"/>
      <c r="HZ66" s="155"/>
      <c r="II66" s="155"/>
      <c r="IJ66" s="155"/>
    </row>
    <row r="67" customFormat="false" ht="17.25" hidden="false" customHeight="true" outlineLevel="0" collapsed="false">
      <c r="A67" s="158" t="s">
        <v>540</v>
      </c>
      <c r="B67" s="159" t="s">
        <v>541</v>
      </c>
      <c r="C67" s="157" t="n">
        <v>116</v>
      </c>
      <c r="D67" s="81" t="n">
        <v>9922.4</v>
      </c>
      <c r="E67" s="81" t="n">
        <v>8106.4</v>
      </c>
      <c r="F67" s="81" t="n">
        <v>1397.8</v>
      </c>
      <c r="G67" s="81" t="n">
        <v>333.2</v>
      </c>
      <c r="H67" s="81" t="n">
        <v>15</v>
      </c>
      <c r="I67" s="81" t="n">
        <v>70</v>
      </c>
      <c r="J67" s="81" t="n">
        <v>87.2</v>
      </c>
      <c r="M67" s="155"/>
      <c r="N67" s="155"/>
      <c r="W67" s="155"/>
      <c r="X67" s="155"/>
      <c r="AG67" s="155"/>
      <c r="AH67" s="155"/>
      <c r="AQ67" s="155"/>
      <c r="AR67" s="155"/>
      <c r="BA67" s="155"/>
      <c r="BB67" s="155"/>
      <c r="BK67" s="155"/>
      <c r="BL67" s="155"/>
      <c r="BU67" s="155"/>
      <c r="BV67" s="155"/>
      <c r="CE67" s="155"/>
      <c r="CF67" s="155"/>
      <c r="CO67" s="155"/>
      <c r="CP67" s="155"/>
      <c r="CY67" s="155"/>
      <c r="CZ67" s="155"/>
      <c r="DI67" s="155"/>
      <c r="DJ67" s="155"/>
      <c r="DS67" s="155"/>
      <c r="DT67" s="155"/>
      <c r="EC67" s="155"/>
      <c r="ED67" s="155"/>
      <c r="EM67" s="155"/>
      <c r="EN67" s="155"/>
      <c r="EW67" s="155"/>
      <c r="EX67" s="155"/>
      <c r="FG67" s="155"/>
      <c r="FH67" s="155"/>
      <c r="FQ67" s="155"/>
      <c r="FR67" s="155"/>
      <c r="GA67" s="155"/>
      <c r="GB67" s="155"/>
      <c r="GK67" s="155"/>
      <c r="GL67" s="155"/>
      <c r="GU67" s="155"/>
      <c r="GV67" s="155"/>
      <c r="HE67" s="155"/>
      <c r="HF67" s="155"/>
      <c r="HO67" s="155"/>
      <c r="HP67" s="155"/>
      <c r="HY67" s="155"/>
      <c r="HZ67" s="155"/>
      <c r="II67" s="155"/>
      <c r="IJ67" s="155"/>
    </row>
    <row r="68" customFormat="false" ht="13.5" hidden="false" customHeight="true" outlineLevel="0" collapsed="false">
      <c r="A68" s="160" t="s">
        <v>542</v>
      </c>
      <c r="B68" s="159" t="s">
        <v>543</v>
      </c>
      <c r="C68" s="157" t="n">
        <v>101</v>
      </c>
      <c r="D68" s="81" t="n">
        <v>9922.2</v>
      </c>
      <c r="E68" s="81" t="n">
        <v>8106.4</v>
      </c>
      <c r="F68" s="81" t="n">
        <v>1397.6</v>
      </c>
      <c r="G68" s="81" t="n">
        <v>333.2</v>
      </c>
      <c r="H68" s="81" t="n">
        <v>15</v>
      </c>
      <c r="I68" s="81" t="n">
        <v>70</v>
      </c>
      <c r="J68" s="81" t="n">
        <v>86.7</v>
      </c>
      <c r="M68" s="155"/>
      <c r="N68" s="155"/>
      <c r="W68" s="155"/>
      <c r="X68" s="155"/>
      <c r="AG68" s="155"/>
      <c r="AH68" s="155"/>
      <c r="AQ68" s="155"/>
      <c r="AR68" s="155"/>
      <c r="BA68" s="155"/>
      <c r="BB68" s="155"/>
      <c r="BK68" s="155"/>
      <c r="BL68" s="155"/>
      <c r="BU68" s="155"/>
      <c r="BV68" s="155"/>
      <c r="CE68" s="155"/>
      <c r="CF68" s="155"/>
      <c r="CO68" s="155"/>
      <c r="CP68" s="155"/>
      <c r="CY68" s="155"/>
      <c r="CZ68" s="155"/>
      <c r="DI68" s="155"/>
      <c r="DJ68" s="155"/>
      <c r="DS68" s="155"/>
      <c r="DT68" s="155"/>
      <c r="EC68" s="155"/>
      <c r="ED68" s="155"/>
      <c r="EM68" s="155"/>
      <c r="EN68" s="155"/>
      <c r="EW68" s="155"/>
      <c r="EX68" s="155"/>
      <c r="FG68" s="155"/>
      <c r="FH68" s="155"/>
      <c r="FQ68" s="155"/>
      <c r="FR68" s="155"/>
      <c r="GA68" s="155"/>
      <c r="GB68" s="155"/>
      <c r="GK68" s="155"/>
      <c r="GL68" s="155"/>
      <c r="GU68" s="155"/>
      <c r="GV68" s="155"/>
      <c r="HE68" s="155"/>
      <c r="HF68" s="155"/>
      <c r="HO68" s="155"/>
      <c r="HP68" s="155"/>
      <c r="HY68" s="155"/>
      <c r="HZ68" s="155"/>
      <c r="II68" s="155"/>
      <c r="IJ68" s="155"/>
    </row>
    <row r="69" customFormat="false" ht="13.5" hidden="false" customHeight="true" outlineLevel="0" collapsed="false">
      <c r="A69" s="160" t="s">
        <v>544</v>
      </c>
      <c r="B69" s="159" t="s">
        <v>545</v>
      </c>
      <c r="C69" s="157" t="n">
        <v>15</v>
      </c>
      <c r="D69" s="81" t="n">
        <v>362.6</v>
      </c>
      <c r="E69" s="81" t="n">
        <v>254.8</v>
      </c>
      <c r="F69" s="81" t="n">
        <v>87.4</v>
      </c>
      <c r="G69" s="81" t="n">
        <v>20.4</v>
      </c>
      <c r="H69" s="81" t="s">
        <v>73</v>
      </c>
      <c r="I69" s="81" t="s">
        <v>73</v>
      </c>
      <c r="J69" s="81" t="n">
        <v>13.8</v>
      </c>
      <c r="M69" s="155"/>
      <c r="N69" s="155"/>
      <c r="W69" s="155"/>
      <c r="X69" s="155"/>
      <c r="AG69" s="155"/>
      <c r="AH69" s="155"/>
      <c r="AQ69" s="155"/>
      <c r="AR69" s="155"/>
      <c r="BA69" s="155"/>
      <c r="BB69" s="155"/>
      <c r="BK69" s="155"/>
      <c r="BL69" s="155"/>
      <c r="BU69" s="155"/>
      <c r="BV69" s="155"/>
      <c r="CE69" s="155"/>
      <c r="CF69" s="155"/>
      <c r="CO69" s="155"/>
      <c r="CP69" s="155"/>
      <c r="CY69" s="155"/>
      <c r="CZ69" s="155"/>
      <c r="DI69" s="155"/>
      <c r="DJ69" s="155"/>
      <c r="DS69" s="155"/>
      <c r="DT69" s="155"/>
      <c r="EC69" s="155"/>
      <c r="ED69" s="155"/>
      <c r="EM69" s="155"/>
      <c r="EN69" s="155"/>
      <c r="EW69" s="155"/>
      <c r="EX69" s="155"/>
      <c r="FG69" s="155"/>
      <c r="FH69" s="155"/>
      <c r="FQ69" s="155"/>
      <c r="FR69" s="155"/>
      <c r="GA69" s="155"/>
      <c r="GB69" s="155"/>
      <c r="GK69" s="155"/>
      <c r="GL69" s="155"/>
      <c r="GU69" s="155"/>
      <c r="GV69" s="155"/>
      <c r="HE69" s="155"/>
      <c r="HF69" s="155"/>
      <c r="HO69" s="155"/>
      <c r="HP69" s="155"/>
      <c r="HY69" s="155"/>
      <c r="HZ69" s="155"/>
      <c r="II69" s="155"/>
      <c r="IJ69" s="155"/>
    </row>
    <row r="70" customFormat="false" ht="17.25" hidden="false" customHeight="true" outlineLevel="0" collapsed="false">
      <c r="A70" s="158" t="s">
        <v>546</v>
      </c>
      <c r="B70" s="159" t="s">
        <v>547</v>
      </c>
      <c r="C70" s="157" t="n">
        <v>271</v>
      </c>
      <c r="D70" s="81" t="n">
        <v>16917.2</v>
      </c>
      <c r="E70" s="81" t="n">
        <v>12294.6</v>
      </c>
      <c r="F70" s="81" t="n">
        <v>2501.4</v>
      </c>
      <c r="G70" s="81" t="n">
        <v>2032.2</v>
      </c>
      <c r="H70" s="81" t="n">
        <v>54.5</v>
      </c>
      <c r="I70" s="81" t="n">
        <v>34.5</v>
      </c>
      <c r="J70" s="81" t="n">
        <v>112</v>
      </c>
      <c r="M70" s="155"/>
      <c r="N70" s="155"/>
      <c r="W70" s="155"/>
      <c r="X70" s="155"/>
      <c r="AG70" s="155"/>
      <c r="AH70" s="155"/>
      <c r="AQ70" s="155"/>
      <c r="AR70" s="155"/>
      <c r="BA70" s="155"/>
      <c r="BB70" s="155"/>
      <c r="BK70" s="155"/>
      <c r="BL70" s="155"/>
      <c r="BU70" s="155"/>
      <c r="BV70" s="155"/>
      <c r="CE70" s="155"/>
      <c r="CF70" s="155"/>
      <c r="CO70" s="155"/>
      <c r="CP70" s="155"/>
      <c r="CY70" s="155"/>
      <c r="CZ70" s="155"/>
      <c r="DI70" s="155"/>
      <c r="DJ70" s="155"/>
      <c r="DS70" s="155"/>
      <c r="DT70" s="155"/>
      <c r="EC70" s="155"/>
      <c r="ED70" s="155"/>
      <c r="EM70" s="155"/>
      <c r="EN70" s="155"/>
      <c r="EW70" s="155"/>
      <c r="EX70" s="155"/>
      <c r="FG70" s="155"/>
      <c r="FH70" s="155"/>
      <c r="FQ70" s="155"/>
      <c r="FR70" s="155"/>
      <c r="GA70" s="155"/>
      <c r="GB70" s="155"/>
      <c r="GK70" s="155"/>
      <c r="GL70" s="155"/>
      <c r="GU70" s="155"/>
      <c r="GV70" s="155"/>
      <c r="HE70" s="155"/>
      <c r="HF70" s="155"/>
      <c r="HO70" s="155"/>
      <c r="HP70" s="155"/>
      <c r="HY70" s="155"/>
      <c r="HZ70" s="155"/>
      <c r="II70" s="155"/>
      <c r="IJ70" s="155"/>
    </row>
    <row r="71" customFormat="false" ht="13.5" hidden="false" customHeight="true" outlineLevel="0" collapsed="false">
      <c r="A71" s="160" t="s">
        <v>548</v>
      </c>
      <c r="B71" s="159" t="s">
        <v>549</v>
      </c>
      <c r="C71" s="157" t="n">
        <v>119</v>
      </c>
      <c r="D71" s="81" t="n">
        <v>13583.4</v>
      </c>
      <c r="E71" s="81" t="n">
        <v>10193.3</v>
      </c>
      <c r="F71" s="81" t="n">
        <v>1920.7</v>
      </c>
      <c r="G71" s="81" t="n">
        <v>1392.9</v>
      </c>
      <c r="H71" s="81" t="n">
        <v>45.7</v>
      </c>
      <c r="I71" s="81" t="n">
        <v>30.7</v>
      </c>
      <c r="J71" s="81" t="n">
        <v>79.2</v>
      </c>
      <c r="M71" s="155"/>
      <c r="N71" s="155"/>
      <c r="W71" s="155"/>
      <c r="X71" s="155"/>
      <c r="AG71" s="155"/>
      <c r="AH71" s="155"/>
      <c r="AQ71" s="155"/>
      <c r="AR71" s="155"/>
      <c r="BA71" s="155"/>
      <c r="BB71" s="155"/>
      <c r="BK71" s="155"/>
      <c r="BL71" s="155"/>
      <c r="BU71" s="155"/>
      <c r="BV71" s="155"/>
      <c r="CE71" s="155"/>
      <c r="CF71" s="155"/>
      <c r="CO71" s="155"/>
      <c r="CP71" s="155"/>
      <c r="CY71" s="155"/>
      <c r="CZ71" s="155"/>
      <c r="DI71" s="155"/>
      <c r="DJ71" s="155"/>
      <c r="DS71" s="155"/>
      <c r="DT71" s="155"/>
      <c r="EC71" s="155"/>
      <c r="ED71" s="155"/>
      <c r="EM71" s="155"/>
      <c r="EN71" s="155"/>
      <c r="EW71" s="155"/>
      <c r="EX71" s="155"/>
      <c r="FG71" s="155"/>
      <c r="FH71" s="155"/>
      <c r="FQ71" s="155"/>
      <c r="FR71" s="155"/>
      <c r="GA71" s="155"/>
      <c r="GB71" s="155"/>
      <c r="GK71" s="155"/>
      <c r="GL71" s="155"/>
      <c r="GU71" s="155"/>
      <c r="GV71" s="155"/>
      <c r="HE71" s="155"/>
      <c r="HF71" s="155"/>
      <c r="HO71" s="155"/>
      <c r="HP71" s="155"/>
      <c r="HY71" s="155"/>
      <c r="HZ71" s="155"/>
      <c r="II71" s="155"/>
      <c r="IJ71" s="155"/>
    </row>
    <row r="72" customFormat="false" ht="13.5" hidden="false" customHeight="true" outlineLevel="0" collapsed="false">
      <c r="A72" s="160" t="s">
        <v>550</v>
      </c>
      <c r="B72" s="159" t="s">
        <v>551</v>
      </c>
      <c r="C72" s="157" t="n">
        <v>11</v>
      </c>
      <c r="D72" s="81" t="n">
        <v>296.4</v>
      </c>
      <c r="E72" s="81" t="n">
        <v>26.3</v>
      </c>
      <c r="F72" s="81" t="n">
        <v>269.5</v>
      </c>
      <c r="G72" s="81" t="n">
        <v>0.7</v>
      </c>
      <c r="H72" s="81" t="s">
        <v>73</v>
      </c>
      <c r="I72" s="81" t="s">
        <v>73</v>
      </c>
      <c r="J72" s="81" t="n">
        <v>10.1</v>
      </c>
      <c r="M72" s="155"/>
      <c r="N72" s="155"/>
      <c r="W72" s="155"/>
      <c r="X72" s="155"/>
      <c r="AG72" s="155"/>
      <c r="AH72" s="155"/>
      <c r="AQ72" s="155"/>
      <c r="AR72" s="155"/>
      <c r="BA72" s="155"/>
      <c r="BB72" s="155"/>
      <c r="BK72" s="155"/>
      <c r="BL72" s="155"/>
      <c r="BU72" s="155"/>
      <c r="BV72" s="155"/>
      <c r="CE72" s="155"/>
      <c r="CF72" s="155"/>
      <c r="CO72" s="155"/>
      <c r="CP72" s="155"/>
      <c r="CY72" s="155"/>
      <c r="CZ72" s="155"/>
      <c r="DI72" s="155"/>
      <c r="DJ72" s="155"/>
      <c r="DS72" s="155"/>
      <c r="DT72" s="155"/>
      <c r="EC72" s="155"/>
      <c r="ED72" s="155"/>
      <c r="EM72" s="155"/>
      <c r="EN72" s="155"/>
      <c r="EW72" s="155"/>
      <c r="EX72" s="155"/>
      <c r="FG72" s="155"/>
      <c r="FH72" s="155"/>
      <c r="FQ72" s="155"/>
      <c r="FR72" s="155"/>
      <c r="GA72" s="155"/>
      <c r="GB72" s="155"/>
      <c r="GK72" s="155"/>
      <c r="GL72" s="155"/>
      <c r="GU72" s="155"/>
      <c r="GV72" s="155"/>
      <c r="HE72" s="155"/>
      <c r="HF72" s="155"/>
      <c r="HO72" s="155"/>
      <c r="HP72" s="155"/>
      <c r="HY72" s="155"/>
      <c r="HZ72" s="155"/>
      <c r="II72" s="155"/>
      <c r="IJ72" s="155"/>
    </row>
    <row r="73" customFormat="false" ht="13.5" hidden="false" customHeight="true" outlineLevel="0" collapsed="false">
      <c r="A73" s="160" t="s">
        <v>552</v>
      </c>
      <c r="B73" s="159" t="s">
        <v>553</v>
      </c>
      <c r="C73" s="157" t="n">
        <v>3</v>
      </c>
      <c r="D73" s="81" t="n">
        <v>208.9</v>
      </c>
      <c r="E73" s="81" t="n">
        <v>115.2</v>
      </c>
      <c r="F73" s="81" t="n">
        <v>56</v>
      </c>
      <c r="G73" s="81" t="n">
        <v>37.7</v>
      </c>
      <c r="H73" s="81" t="s">
        <v>73</v>
      </c>
      <c r="I73" s="81" t="s">
        <v>73</v>
      </c>
      <c r="J73" s="81" t="n">
        <v>1.9</v>
      </c>
      <c r="M73" s="155"/>
      <c r="N73" s="155"/>
      <c r="W73" s="155"/>
      <c r="X73" s="155"/>
      <c r="AG73" s="155"/>
      <c r="AH73" s="155"/>
      <c r="AQ73" s="155"/>
      <c r="AR73" s="155"/>
      <c r="BA73" s="155"/>
      <c r="BB73" s="155"/>
      <c r="BK73" s="155"/>
      <c r="BL73" s="155"/>
      <c r="BU73" s="155"/>
      <c r="BV73" s="155"/>
      <c r="CE73" s="155"/>
      <c r="CF73" s="155"/>
      <c r="CO73" s="155"/>
      <c r="CP73" s="155"/>
      <c r="CY73" s="155"/>
      <c r="CZ73" s="155"/>
      <c r="DI73" s="155"/>
      <c r="DJ73" s="155"/>
      <c r="DS73" s="155"/>
      <c r="DT73" s="155"/>
      <c r="EC73" s="155"/>
      <c r="ED73" s="155"/>
      <c r="EM73" s="155"/>
      <c r="EN73" s="155"/>
      <c r="EW73" s="155"/>
      <c r="EX73" s="155"/>
      <c r="FG73" s="155"/>
      <c r="FH73" s="155"/>
      <c r="FQ73" s="155"/>
      <c r="FR73" s="155"/>
      <c r="GA73" s="155"/>
      <c r="GB73" s="155"/>
      <c r="GK73" s="155"/>
      <c r="GL73" s="155"/>
      <c r="GU73" s="155"/>
      <c r="GV73" s="155"/>
      <c r="HE73" s="155"/>
      <c r="HF73" s="155"/>
      <c r="HO73" s="155"/>
      <c r="HP73" s="155"/>
      <c r="HY73" s="155"/>
      <c r="HZ73" s="155"/>
      <c r="II73" s="155"/>
      <c r="IJ73" s="155"/>
    </row>
    <row r="74" customFormat="false" ht="13.5" hidden="false" customHeight="true" outlineLevel="0" collapsed="false">
      <c r="A74" s="160" t="s">
        <v>554</v>
      </c>
      <c r="B74" s="159" t="s">
        <v>555</v>
      </c>
      <c r="C74" s="157" t="n">
        <v>15</v>
      </c>
      <c r="D74" s="81" t="n">
        <v>599.6</v>
      </c>
      <c r="E74" s="81" t="n">
        <v>408.2</v>
      </c>
      <c r="F74" s="81" t="n">
        <v>179.8</v>
      </c>
      <c r="G74" s="81" t="n">
        <v>2.5</v>
      </c>
      <c r="H74" s="81" t="n">
        <v>9.1</v>
      </c>
      <c r="I74" s="81" t="s">
        <v>73</v>
      </c>
      <c r="J74" s="81" t="n">
        <v>13.5</v>
      </c>
      <c r="M74" s="155"/>
      <c r="N74" s="155"/>
      <c r="W74" s="155"/>
      <c r="X74" s="155"/>
      <c r="AG74" s="155"/>
      <c r="AH74" s="155"/>
      <c r="AQ74" s="155"/>
      <c r="AR74" s="155"/>
      <c r="BA74" s="155"/>
      <c r="BB74" s="155"/>
      <c r="BK74" s="155"/>
      <c r="BL74" s="155"/>
      <c r="BU74" s="155"/>
      <c r="BV74" s="155"/>
      <c r="CE74" s="155"/>
      <c r="CF74" s="155"/>
      <c r="CO74" s="155"/>
      <c r="CP74" s="155"/>
      <c r="CY74" s="155"/>
      <c r="CZ74" s="155"/>
      <c r="DI74" s="155"/>
      <c r="DJ74" s="155"/>
      <c r="DS74" s="155"/>
      <c r="DT74" s="155"/>
      <c r="EC74" s="155"/>
      <c r="ED74" s="155"/>
      <c r="EM74" s="155"/>
      <c r="EN74" s="155"/>
      <c r="EW74" s="155"/>
      <c r="EX74" s="155"/>
      <c r="FG74" s="155"/>
      <c r="FH74" s="155"/>
      <c r="FQ74" s="155"/>
      <c r="FR74" s="155"/>
      <c r="GA74" s="155"/>
      <c r="GB74" s="155"/>
      <c r="GK74" s="155"/>
      <c r="GL74" s="155"/>
      <c r="GU74" s="155"/>
      <c r="GV74" s="155"/>
      <c r="HE74" s="155"/>
      <c r="HF74" s="155"/>
      <c r="HO74" s="155"/>
      <c r="HP74" s="155"/>
      <c r="HY74" s="155"/>
      <c r="HZ74" s="155"/>
      <c r="II74" s="155"/>
      <c r="IJ74" s="155"/>
    </row>
    <row r="75" customFormat="false" ht="13.5" hidden="false" customHeight="true" outlineLevel="0" collapsed="false">
      <c r="A75" s="160" t="s">
        <v>556</v>
      </c>
      <c r="B75" s="159" t="s">
        <v>557</v>
      </c>
      <c r="C75" s="157" t="n">
        <v>18</v>
      </c>
      <c r="D75" s="81" t="n">
        <v>2267.4</v>
      </c>
      <c r="E75" s="81" t="n">
        <v>1437.4</v>
      </c>
      <c r="F75" s="81" t="n">
        <v>472.9</v>
      </c>
      <c r="G75" s="81" t="n">
        <v>353.6</v>
      </c>
      <c r="H75" s="81" t="n">
        <v>2.9</v>
      </c>
      <c r="I75" s="81" t="n">
        <v>0.6</v>
      </c>
      <c r="J75" s="81" t="n">
        <v>16.7</v>
      </c>
      <c r="M75" s="155"/>
      <c r="N75" s="155"/>
      <c r="W75" s="155"/>
      <c r="X75" s="155"/>
      <c r="AG75" s="155"/>
      <c r="AH75" s="155"/>
      <c r="AQ75" s="155"/>
      <c r="AR75" s="155"/>
      <c r="BA75" s="155"/>
      <c r="BB75" s="155"/>
      <c r="BK75" s="155"/>
      <c r="BL75" s="155"/>
      <c r="BU75" s="155"/>
      <c r="BV75" s="155"/>
      <c r="CE75" s="155"/>
      <c r="CF75" s="155"/>
      <c r="CO75" s="155"/>
      <c r="CP75" s="155"/>
      <c r="CY75" s="155"/>
      <c r="CZ75" s="155"/>
      <c r="DI75" s="155"/>
      <c r="DJ75" s="155"/>
      <c r="DS75" s="155"/>
      <c r="DT75" s="155"/>
      <c r="EC75" s="155"/>
      <c r="ED75" s="155"/>
      <c r="EM75" s="155"/>
      <c r="EN75" s="155"/>
      <c r="EW75" s="155"/>
      <c r="EX75" s="155"/>
      <c r="FG75" s="155"/>
      <c r="FH75" s="155"/>
      <c r="FQ75" s="155"/>
      <c r="FR75" s="155"/>
      <c r="GA75" s="155"/>
      <c r="GB75" s="155"/>
      <c r="GK75" s="155"/>
      <c r="GL75" s="155"/>
      <c r="GU75" s="155"/>
      <c r="GV75" s="155"/>
      <c r="HE75" s="155"/>
      <c r="HF75" s="155"/>
      <c r="HO75" s="155"/>
      <c r="HP75" s="155"/>
      <c r="HY75" s="155"/>
      <c r="HZ75" s="155"/>
      <c r="II75" s="155"/>
      <c r="IJ75" s="155"/>
    </row>
    <row r="76" customFormat="false" ht="13.5" hidden="false" customHeight="true" outlineLevel="0" collapsed="false">
      <c r="A76" s="160" t="s">
        <v>558</v>
      </c>
      <c r="B76" s="159" t="s">
        <v>559</v>
      </c>
      <c r="C76" s="157" t="n">
        <v>105</v>
      </c>
      <c r="D76" s="81" t="n">
        <v>14251.1</v>
      </c>
      <c r="E76" s="81" t="n">
        <v>10248.6</v>
      </c>
      <c r="F76" s="81" t="n">
        <v>2162.5</v>
      </c>
      <c r="G76" s="81" t="n">
        <v>1761</v>
      </c>
      <c r="H76" s="81" t="n">
        <v>50.2</v>
      </c>
      <c r="I76" s="81" t="n">
        <v>28.8</v>
      </c>
      <c r="J76" s="81" t="n">
        <v>54</v>
      </c>
      <c r="M76" s="155"/>
      <c r="N76" s="155"/>
      <c r="W76" s="155"/>
      <c r="X76" s="155"/>
      <c r="AG76" s="155"/>
      <c r="AH76" s="155"/>
      <c r="AQ76" s="155"/>
      <c r="AR76" s="155"/>
      <c r="BA76" s="155"/>
      <c r="BB76" s="155"/>
      <c r="BK76" s="155"/>
      <c r="BL76" s="155"/>
      <c r="BU76" s="155"/>
      <c r="BV76" s="155"/>
      <c r="CE76" s="155"/>
      <c r="CF76" s="155"/>
      <c r="CO76" s="155"/>
      <c r="CP76" s="155"/>
      <c r="CY76" s="155"/>
      <c r="CZ76" s="155"/>
      <c r="DI76" s="155"/>
      <c r="DJ76" s="155"/>
      <c r="DS76" s="155"/>
      <c r="DT76" s="155"/>
      <c r="EC76" s="155"/>
      <c r="ED76" s="155"/>
      <c r="EM76" s="155"/>
      <c r="EN76" s="155"/>
      <c r="EW76" s="155"/>
      <c r="EX76" s="155"/>
      <c r="FG76" s="155"/>
      <c r="FH76" s="155"/>
      <c r="FQ76" s="155"/>
      <c r="FR76" s="155"/>
      <c r="GA76" s="155"/>
      <c r="GB76" s="155"/>
      <c r="GK76" s="155"/>
      <c r="GL76" s="155"/>
      <c r="GU76" s="155"/>
      <c r="GV76" s="155"/>
      <c r="HE76" s="155"/>
      <c r="HF76" s="155"/>
      <c r="HO76" s="155"/>
      <c r="HP76" s="155"/>
      <c r="HY76" s="155"/>
      <c r="HZ76" s="155"/>
      <c r="II76" s="155"/>
      <c r="IJ76" s="155"/>
    </row>
    <row r="77" customFormat="false" ht="20.1" hidden="false" customHeight="true" outlineLevel="0" collapsed="false">
      <c r="A77" s="155" t="s">
        <v>560</v>
      </c>
      <c r="B77" s="159" t="s">
        <v>561</v>
      </c>
      <c r="C77" s="157" t="n">
        <v>751</v>
      </c>
      <c r="D77" s="81" t="n">
        <v>43192.4</v>
      </c>
      <c r="E77" s="81" t="n">
        <v>28024.8</v>
      </c>
      <c r="F77" s="81" t="n">
        <v>12564.2</v>
      </c>
      <c r="G77" s="81" t="n">
        <v>1963.4</v>
      </c>
      <c r="H77" s="81" t="n">
        <v>249.6</v>
      </c>
      <c r="I77" s="81" t="n">
        <v>390.4</v>
      </c>
      <c r="J77" s="81" t="n">
        <v>98.6</v>
      </c>
      <c r="M77" s="155"/>
      <c r="N77" s="155"/>
      <c r="W77" s="155"/>
      <c r="X77" s="155"/>
      <c r="AG77" s="155"/>
      <c r="AH77" s="155"/>
      <c r="AQ77" s="155"/>
      <c r="AR77" s="155"/>
      <c r="BA77" s="155"/>
      <c r="BB77" s="155"/>
      <c r="BK77" s="155"/>
      <c r="BL77" s="155"/>
      <c r="BU77" s="155"/>
      <c r="BV77" s="155"/>
      <c r="CE77" s="155"/>
      <c r="CF77" s="155"/>
      <c r="CO77" s="155"/>
      <c r="CP77" s="155"/>
      <c r="CY77" s="155"/>
      <c r="CZ77" s="155"/>
      <c r="DI77" s="155"/>
      <c r="DJ77" s="155"/>
      <c r="DS77" s="155"/>
      <c r="DT77" s="155"/>
      <c r="EC77" s="155"/>
      <c r="ED77" s="155"/>
      <c r="EM77" s="155"/>
      <c r="EN77" s="155"/>
      <c r="EW77" s="155"/>
      <c r="EX77" s="155"/>
      <c r="FG77" s="155"/>
      <c r="FH77" s="155"/>
      <c r="FQ77" s="155"/>
      <c r="FR77" s="155"/>
      <c r="GA77" s="155"/>
      <c r="GB77" s="155"/>
      <c r="GK77" s="155"/>
      <c r="GL77" s="155"/>
      <c r="GU77" s="155"/>
      <c r="GV77" s="155"/>
      <c r="HE77" s="155"/>
      <c r="HF77" s="155"/>
      <c r="HO77" s="155"/>
      <c r="HP77" s="155"/>
      <c r="HY77" s="155"/>
      <c r="HZ77" s="155"/>
      <c r="II77" s="155"/>
      <c r="IJ77" s="155"/>
    </row>
    <row r="78" customFormat="false" ht="17.25" hidden="false" customHeight="true" outlineLevel="0" collapsed="false">
      <c r="A78" s="158" t="s">
        <v>562</v>
      </c>
      <c r="B78" s="159" t="s">
        <v>563</v>
      </c>
      <c r="C78" s="157" t="n">
        <v>189</v>
      </c>
      <c r="D78" s="81" t="n">
        <v>36362.2</v>
      </c>
      <c r="E78" s="81" t="n">
        <v>23601.6</v>
      </c>
      <c r="F78" s="81" t="n">
        <v>10271.5</v>
      </c>
      <c r="G78" s="81" t="n">
        <v>1933.2</v>
      </c>
      <c r="H78" s="81" t="n">
        <v>232.7</v>
      </c>
      <c r="I78" s="81" t="n">
        <v>323.2</v>
      </c>
      <c r="J78" s="81" t="n">
        <v>65</v>
      </c>
      <c r="M78" s="155"/>
      <c r="N78" s="155"/>
      <c r="W78" s="155"/>
      <c r="X78" s="155"/>
      <c r="AG78" s="155"/>
      <c r="AH78" s="155"/>
      <c r="AQ78" s="155"/>
      <c r="AR78" s="155"/>
      <c r="BA78" s="155"/>
      <c r="BB78" s="155"/>
      <c r="BK78" s="155"/>
      <c r="BL78" s="155"/>
      <c r="BU78" s="155"/>
      <c r="BV78" s="155"/>
      <c r="CE78" s="155"/>
      <c r="CF78" s="155"/>
      <c r="CO78" s="155"/>
      <c r="CP78" s="155"/>
      <c r="CY78" s="155"/>
      <c r="CZ78" s="155"/>
      <c r="DI78" s="155"/>
      <c r="DJ78" s="155"/>
      <c r="DS78" s="155"/>
      <c r="DT78" s="155"/>
      <c r="EC78" s="155"/>
      <c r="ED78" s="155"/>
      <c r="EM78" s="155"/>
      <c r="EN78" s="155"/>
      <c r="EW78" s="155"/>
      <c r="EX78" s="155"/>
      <c r="FG78" s="155"/>
      <c r="FH78" s="155"/>
      <c r="FQ78" s="155"/>
      <c r="FR78" s="155"/>
      <c r="GA78" s="155"/>
      <c r="GB78" s="155"/>
      <c r="GK78" s="155"/>
      <c r="GL78" s="155"/>
      <c r="GU78" s="155"/>
      <c r="GV78" s="155"/>
      <c r="HE78" s="155"/>
      <c r="HF78" s="155"/>
      <c r="HO78" s="155"/>
      <c r="HP78" s="155"/>
      <c r="HY78" s="155"/>
      <c r="HZ78" s="155"/>
      <c r="II78" s="155"/>
      <c r="IJ78" s="155"/>
    </row>
    <row r="79" customFormat="false" ht="13.5" hidden="false" customHeight="true" outlineLevel="0" collapsed="false">
      <c r="A79" s="160" t="s">
        <v>564</v>
      </c>
      <c r="B79" s="159" t="s">
        <v>565</v>
      </c>
      <c r="C79" s="157" t="n">
        <v>12</v>
      </c>
      <c r="D79" s="81" t="n">
        <v>561.1</v>
      </c>
      <c r="E79" s="81" t="n">
        <v>327.1</v>
      </c>
      <c r="F79" s="81" t="n">
        <v>218.9</v>
      </c>
      <c r="G79" s="81" t="n">
        <v>3.2</v>
      </c>
      <c r="H79" s="81" t="s">
        <v>73</v>
      </c>
      <c r="I79" s="81" t="n">
        <v>11.9</v>
      </c>
      <c r="J79" s="81" t="n">
        <v>9.1</v>
      </c>
      <c r="M79" s="155"/>
      <c r="N79" s="155"/>
      <c r="W79" s="155"/>
      <c r="X79" s="155"/>
      <c r="AG79" s="155"/>
      <c r="AH79" s="155"/>
      <c r="AQ79" s="155"/>
      <c r="AR79" s="155"/>
      <c r="BA79" s="155"/>
      <c r="BB79" s="155"/>
      <c r="BK79" s="155"/>
      <c r="BL79" s="155"/>
      <c r="BU79" s="155"/>
      <c r="BV79" s="155"/>
      <c r="CE79" s="155"/>
      <c r="CF79" s="155"/>
      <c r="CO79" s="155"/>
      <c r="CP79" s="155"/>
      <c r="CY79" s="155"/>
      <c r="CZ79" s="155"/>
      <c r="DI79" s="155"/>
      <c r="DJ79" s="155"/>
      <c r="DS79" s="155"/>
      <c r="DT79" s="155"/>
      <c r="EC79" s="155"/>
      <c r="ED79" s="155"/>
      <c r="EM79" s="155"/>
      <c r="EN79" s="155"/>
      <c r="EW79" s="155"/>
      <c r="EX79" s="155"/>
      <c r="FG79" s="155"/>
      <c r="FH79" s="155"/>
      <c r="FQ79" s="155"/>
      <c r="FR79" s="155"/>
      <c r="GA79" s="155"/>
      <c r="GB79" s="155"/>
      <c r="GK79" s="155"/>
      <c r="GL79" s="155"/>
      <c r="GU79" s="155"/>
      <c r="GV79" s="155"/>
      <c r="HE79" s="155"/>
      <c r="HF79" s="155"/>
      <c r="HO79" s="155"/>
      <c r="HP79" s="155"/>
      <c r="HY79" s="155"/>
      <c r="HZ79" s="155"/>
      <c r="II79" s="155"/>
      <c r="IJ79" s="155"/>
    </row>
    <row r="80" customFormat="false" ht="13.5" hidden="false" customHeight="true" outlineLevel="0" collapsed="false">
      <c r="A80" s="160" t="s">
        <v>566</v>
      </c>
      <c r="B80" s="159" t="s">
        <v>567</v>
      </c>
      <c r="C80" s="157" t="n">
        <v>49</v>
      </c>
      <c r="D80" s="81" t="n">
        <v>18720.2</v>
      </c>
      <c r="E80" s="81" t="n">
        <v>11648.4</v>
      </c>
      <c r="F80" s="81" t="n">
        <v>5430.1</v>
      </c>
      <c r="G80" s="81" t="n">
        <v>1494.9</v>
      </c>
      <c r="H80" s="81" t="n">
        <v>135.9</v>
      </c>
      <c r="I80" s="81" t="n">
        <v>10.9</v>
      </c>
      <c r="J80" s="81" t="n">
        <v>39.3</v>
      </c>
      <c r="M80" s="155"/>
      <c r="N80" s="155"/>
      <c r="W80" s="155"/>
      <c r="X80" s="155"/>
      <c r="AG80" s="155"/>
      <c r="AH80" s="155"/>
      <c r="AQ80" s="155"/>
      <c r="AR80" s="155"/>
      <c r="BA80" s="155"/>
      <c r="BB80" s="155"/>
      <c r="BK80" s="155"/>
      <c r="BL80" s="155"/>
      <c r="BU80" s="155"/>
      <c r="BV80" s="155"/>
      <c r="CE80" s="155"/>
      <c r="CF80" s="155"/>
      <c r="CO80" s="155"/>
      <c r="CP80" s="155"/>
      <c r="CY80" s="155"/>
      <c r="CZ80" s="155"/>
      <c r="DI80" s="155"/>
      <c r="DJ80" s="155"/>
      <c r="DS80" s="155"/>
      <c r="DT80" s="155"/>
      <c r="EC80" s="155"/>
      <c r="ED80" s="155"/>
      <c r="EM80" s="155"/>
      <c r="EN80" s="155"/>
      <c r="EW80" s="155"/>
      <c r="EX80" s="155"/>
      <c r="FG80" s="155"/>
      <c r="FH80" s="155"/>
      <c r="FQ80" s="155"/>
      <c r="FR80" s="155"/>
      <c r="GA80" s="155"/>
      <c r="GB80" s="155"/>
      <c r="GK80" s="155"/>
      <c r="GL80" s="155"/>
      <c r="GU80" s="155"/>
      <c r="GV80" s="155"/>
      <c r="HE80" s="155"/>
      <c r="HF80" s="155"/>
      <c r="HO80" s="155"/>
      <c r="HP80" s="155"/>
      <c r="HY80" s="155"/>
      <c r="HZ80" s="155"/>
      <c r="II80" s="155"/>
      <c r="IJ80" s="155"/>
    </row>
    <row r="81" customFormat="false" ht="13.5" hidden="false" customHeight="true" outlineLevel="0" collapsed="false">
      <c r="A81" s="160" t="s">
        <v>568</v>
      </c>
      <c r="B81" s="159" t="s">
        <v>569</v>
      </c>
      <c r="C81" s="157" t="n">
        <v>60</v>
      </c>
      <c r="D81" s="81" t="n">
        <v>25641.2</v>
      </c>
      <c r="E81" s="81" t="n">
        <v>17862</v>
      </c>
      <c r="F81" s="81" t="n">
        <v>5915.6</v>
      </c>
      <c r="G81" s="81" t="n">
        <v>1401.4</v>
      </c>
      <c r="H81" s="81" t="n">
        <v>160.6</v>
      </c>
      <c r="I81" s="81" t="n">
        <v>301.6</v>
      </c>
      <c r="J81" s="81" t="n">
        <v>53.5</v>
      </c>
      <c r="M81" s="155"/>
      <c r="N81" s="155"/>
      <c r="W81" s="155"/>
      <c r="X81" s="155"/>
      <c r="AG81" s="155"/>
      <c r="AH81" s="155"/>
      <c r="AQ81" s="155"/>
      <c r="AR81" s="155"/>
      <c r="BA81" s="155"/>
      <c r="BB81" s="155"/>
      <c r="BK81" s="155"/>
      <c r="BL81" s="155"/>
      <c r="BU81" s="155"/>
      <c r="BV81" s="155"/>
      <c r="CE81" s="155"/>
      <c r="CF81" s="155"/>
      <c r="CO81" s="155"/>
      <c r="CP81" s="155"/>
      <c r="CY81" s="155"/>
      <c r="CZ81" s="155"/>
      <c r="DI81" s="155"/>
      <c r="DJ81" s="155"/>
      <c r="DS81" s="155"/>
      <c r="DT81" s="155"/>
      <c r="EC81" s="155"/>
      <c r="ED81" s="155"/>
      <c r="EM81" s="155"/>
      <c r="EN81" s="155"/>
      <c r="EW81" s="155"/>
      <c r="EX81" s="155"/>
      <c r="FG81" s="155"/>
      <c r="FH81" s="155"/>
      <c r="FQ81" s="155"/>
      <c r="FR81" s="155"/>
      <c r="GA81" s="155"/>
      <c r="GB81" s="155"/>
      <c r="GK81" s="155"/>
      <c r="GL81" s="155"/>
      <c r="GU81" s="155"/>
      <c r="GV81" s="155"/>
      <c r="HE81" s="155"/>
      <c r="HF81" s="155"/>
      <c r="HO81" s="155"/>
      <c r="HP81" s="155"/>
      <c r="HY81" s="155"/>
      <c r="HZ81" s="155"/>
      <c r="II81" s="155"/>
      <c r="IJ81" s="155"/>
    </row>
    <row r="82" customFormat="false" ht="13.5" hidden="false" customHeight="true" outlineLevel="0" collapsed="false">
      <c r="A82" s="160" t="s">
        <v>570</v>
      </c>
      <c r="B82" s="159" t="s">
        <v>571</v>
      </c>
      <c r="C82" s="157" t="n">
        <v>47</v>
      </c>
      <c r="D82" s="81" t="n">
        <v>5101.8</v>
      </c>
      <c r="E82" s="81" t="n">
        <v>3669.9</v>
      </c>
      <c r="F82" s="81" t="n">
        <v>1074.5</v>
      </c>
      <c r="G82" s="81" t="n">
        <v>254.8</v>
      </c>
      <c r="H82" s="81" t="n">
        <v>88.2</v>
      </c>
      <c r="I82" s="81" t="n">
        <v>14.5</v>
      </c>
      <c r="J82" s="81" t="n">
        <v>27.7</v>
      </c>
      <c r="M82" s="155"/>
      <c r="N82" s="155"/>
      <c r="W82" s="155"/>
      <c r="X82" s="155"/>
      <c r="AG82" s="155"/>
      <c r="AH82" s="155"/>
      <c r="AQ82" s="155"/>
      <c r="AR82" s="155"/>
      <c r="BA82" s="155"/>
      <c r="BB82" s="155"/>
      <c r="BK82" s="155"/>
      <c r="BL82" s="155"/>
      <c r="BU82" s="155"/>
      <c r="BV82" s="155"/>
      <c r="CE82" s="155"/>
      <c r="CF82" s="155"/>
      <c r="CO82" s="155"/>
      <c r="CP82" s="155"/>
      <c r="CY82" s="155"/>
      <c r="CZ82" s="155"/>
      <c r="DI82" s="155"/>
      <c r="DJ82" s="155"/>
      <c r="DS82" s="155"/>
      <c r="DT82" s="155"/>
      <c r="EC82" s="155"/>
      <c r="ED82" s="155"/>
      <c r="EM82" s="155"/>
      <c r="EN82" s="155"/>
      <c r="EW82" s="155"/>
      <c r="EX82" s="155"/>
      <c r="FG82" s="155"/>
      <c r="FH82" s="155"/>
      <c r="FQ82" s="155"/>
      <c r="FR82" s="155"/>
      <c r="GA82" s="155"/>
      <c r="GB82" s="155"/>
      <c r="GK82" s="155"/>
      <c r="GL82" s="155"/>
      <c r="GU82" s="155"/>
      <c r="GV82" s="155"/>
      <c r="HE82" s="155"/>
      <c r="HF82" s="155"/>
      <c r="HO82" s="155"/>
      <c r="HP82" s="155"/>
      <c r="HY82" s="155"/>
      <c r="HZ82" s="155"/>
      <c r="II82" s="155"/>
      <c r="IJ82" s="155"/>
    </row>
    <row r="83" customFormat="false" ht="13.5" hidden="false" customHeight="true" outlineLevel="0" collapsed="false">
      <c r="A83" s="160" t="s">
        <v>572</v>
      </c>
      <c r="B83" s="159" t="s">
        <v>573</v>
      </c>
      <c r="C83" s="157" t="n">
        <v>21</v>
      </c>
      <c r="D83" s="81" t="n">
        <v>18854.7</v>
      </c>
      <c r="E83" s="81" t="n">
        <v>13780.2</v>
      </c>
      <c r="F83" s="81" t="n">
        <v>3513.3</v>
      </c>
      <c r="G83" s="81" t="n">
        <v>1379.1</v>
      </c>
      <c r="H83" s="81" t="n">
        <v>158.7</v>
      </c>
      <c r="I83" s="81" t="n">
        <v>23.4</v>
      </c>
      <c r="J83" s="81" t="n">
        <v>5.9</v>
      </c>
      <c r="M83" s="155"/>
      <c r="N83" s="155"/>
      <c r="W83" s="155"/>
      <c r="X83" s="155"/>
      <c r="AG83" s="155"/>
      <c r="AH83" s="155"/>
      <c r="AQ83" s="155"/>
      <c r="AR83" s="155"/>
      <c r="BA83" s="155"/>
      <c r="BB83" s="155"/>
      <c r="BK83" s="155"/>
      <c r="BL83" s="155"/>
      <c r="BU83" s="155"/>
      <c r="BV83" s="155"/>
      <c r="CE83" s="155"/>
      <c r="CF83" s="155"/>
      <c r="CO83" s="155"/>
      <c r="CP83" s="155"/>
      <c r="CY83" s="155"/>
      <c r="CZ83" s="155"/>
      <c r="DI83" s="155"/>
      <c r="DJ83" s="155"/>
      <c r="DS83" s="155"/>
      <c r="DT83" s="155"/>
      <c r="EC83" s="155"/>
      <c r="ED83" s="155"/>
      <c r="EM83" s="155"/>
      <c r="EN83" s="155"/>
      <c r="EW83" s="155"/>
      <c r="EX83" s="155"/>
      <c r="FG83" s="155"/>
      <c r="FH83" s="155"/>
      <c r="FQ83" s="155"/>
      <c r="FR83" s="155"/>
      <c r="GA83" s="155"/>
      <c r="GB83" s="155"/>
      <c r="GK83" s="155"/>
      <c r="GL83" s="155"/>
      <c r="GU83" s="155"/>
      <c r="GV83" s="155"/>
      <c r="HE83" s="155"/>
      <c r="HF83" s="155"/>
      <c r="HO83" s="155"/>
      <c r="HP83" s="155"/>
      <c r="HY83" s="155"/>
      <c r="HZ83" s="155"/>
      <c r="II83" s="155"/>
      <c r="IJ83" s="155"/>
    </row>
    <row r="84" customFormat="false" ht="17.25" hidden="false" customHeight="true" outlineLevel="0" collapsed="false">
      <c r="A84" s="158" t="s">
        <v>574</v>
      </c>
      <c r="B84" s="159" t="s">
        <v>575</v>
      </c>
      <c r="C84" s="157" t="n">
        <v>287</v>
      </c>
      <c r="D84" s="81" t="n">
        <v>17223.4</v>
      </c>
      <c r="E84" s="81" t="n">
        <v>12776.3</v>
      </c>
      <c r="F84" s="81" t="n">
        <v>4071.1</v>
      </c>
      <c r="G84" s="81" t="n">
        <v>295.8</v>
      </c>
      <c r="H84" s="81" t="n">
        <v>27.4</v>
      </c>
      <c r="I84" s="81" t="n">
        <v>52.9</v>
      </c>
      <c r="J84" s="81" t="n">
        <v>100.6</v>
      </c>
      <c r="M84" s="155"/>
      <c r="N84" s="155"/>
      <c r="W84" s="155"/>
      <c r="X84" s="155"/>
      <c r="AG84" s="155"/>
      <c r="AH84" s="155"/>
      <c r="AQ84" s="155"/>
      <c r="AR84" s="155"/>
      <c r="BA84" s="155"/>
      <c r="BB84" s="155"/>
      <c r="BK84" s="155"/>
      <c r="BL84" s="155"/>
      <c r="BU84" s="155"/>
      <c r="BV84" s="155"/>
      <c r="CE84" s="155"/>
      <c r="CF84" s="155"/>
      <c r="CO84" s="155"/>
      <c r="CP84" s="155"/>
      <c r="CY84" s="155"/>
      <c r="CZ84" s="155"/>
      <c r="DI84" s="155"/>
      <c r="DJ84" s="155"/>
      <c r="DS84" s="155"/>
      <c r="DT84" s="155"/>
      <c r="EC84" s="155"/>
      <c r="ED84" s="155"/>
      <c r="EM84" s="155"/>
      <c r="EN84" s="155"/>
      <c r="EW84" s="155"/>
      <c r="EX84" s="155"/>
      <c r="FG84" s="155"/>
      <c r="FH84" s="155"/>
      <c r="FQ84" s="155"/>
      <c r="FR84" s="155"/>
      <c r="GA84" s="155"/>
      <c r="GB84" s="155"/>
      <c r="GK84" s="155"/>
      <c r="GL84" s="155"/>
      <c r="GU84" s="155"/>
      <c r="GV84" s="155"/>
      <c r="HE84" s="155"/>
      <c r="HF84" s="155"/>
      <c r="HO84" s="155"/>
      <c r="HP84" s="155"/>
      <c r="HY84" s="155"/>
      <c r="HZ84" s="155"/>
      <c r="II84" s="155"/>
      <c r="IJ84" s="155"/>
    </row>
    <row r="85" customFormat="false" ht="13.5" hidden="false" customHeight="true" outlineLevel="0" collapsed="false">
      <c r="A85" s="160" t="s">
        <v>576</v>
      </c>
      <c r="B85" s="159" t="s">
        <v>577</v>
      </c>
      <c r="C85" s="157" t="n">
        <v>87</v>
      </c>
      <c r="D85" s="81" t="n">
        <v>11314.3</v>
      </c>
      <c r="E85" s="81" t="n">
        <v>9032</v>
      </c>
      <c r="F85" s="81" t="n">
        <v>1962.5</v>
      </c>
      <c r="G85" s="81" t="n">
        <v>265.7</v>
      </c>
      <c r="H85" s="81" t="n">
        <v>22</v>
      </c>
      <c r="I85" s="81" t="n">
        <v>32.1</v>
      </c>
      <c r="J85" s="81" t="n">
        <v>82.1</v>
      </c>
      <c r="M85" s="155"/>
      <c r="N85" s="155"/>
      <c r="W85" s="155"/>
      <c r="X85" s="155"/>
      <c r="AG85" s="155"/>
      <c r="AH85" s="155"/>
      <c r="AQ85" s="155"/>
      <c r="AR85" s="155"/>
      <c r="BA85" s="155"/>
      <c r="BB85" s="155"/>
      <c r="BK85" s="155"/>
      <c r="BL85" s="155"/>
      <c r="BU85" s="155"/>
      <c r="BV85" s="155"/>
      <c r="CE85" s="155"/>
      <c r="CF85" s="155"/>
      <c r="CO85" s="155"/>
      <c r="CP85" s="155"/>
      <c r="CY85" s="155"/>
      <c r="CZ85" s="155"/>
      <c r="DI85" s="155"/>
      <c r="DJ85" s="155"/>
      <c r="DS85" s="155"/>
      <c r="DT85" s="155"/>
      <c r="EC85" s="155"/>
      <c r="ED85" s="155"/>
      <c r="EM85" s="155"/>
      <c r="EN85" s="155"/>
      <c r="EW85" s="155"/>
      <c r="EX85" s="155"/>
      <c r="FG85" s="155"/>
      <c r="FH85" s="155"/>
      <c r="FQ85" s="155"/>
      <c r="FR85" s="155"/>
      <c r="GA85" s="155"/>
      <c r="GB85" s="155"/>
      <c r="GK85" s="155"/>
      <c r="GL85" s="155"/>
      <c r="GU85" s="155"/>
      <c r="GV85" s="155"/>
      <c r="HE85" s="155"/>
      <c r="HF85" s="155"/>
      <c r="HO85" s="155"/>
      <c r="HP85" s="155"/>
      <c r="HY85" s="155"/>
      <c r="HZ85" s="155"/>
      <c r="II85" s="155"/>
      <c r="IJ85" s="155"/>
    </row>
    <row r="86" customFormat="false" ht="13.5" hidden="false" customHeight="true" outlineLevel="0" collapsed="false">
      <c r="A86" s="160" t="s">
        <v>578</v>
      </c>
      <c r="B86" s="159" t="s">
        <v>579</v>
      </c>
      <c r="C86" s="157" t="n">
        <v>110</v>
      </c>
      <c r="D86" s="81" t="n">
        <v>7423.4</v>
      </c>
      <c r="E86" s="81" t="n">
        <v>4509.4</v>
      </c>
      <c r="F86" s="81" t="n">
        <v>2800</v>
      </c>
      <c r="G86" s="81" t="n">
        <v>69.6</v>
      </c>
      <c r="H86" s="81" t="n">
        <v>16.1</v>
      </c>
      <c r="I86" s="81" t="n">
        <v>28.3</v>
      </c>
      <c r="J86" s="81" t="n">
        <v>56.5</v>
      </c>
      <c r="M86" s="155"/>
      <c r="N86" s="155"/>
      <c r="W86" s="155"/>
      <c r="X86" s="155"/>
      <c r="AG86" s="155"/>
      <c r="AH86" s="155"/>
      <c r="AQ86" s="155"/>
      <c r="AR86" s="155"/>
      <c r="BA86" s="155"/>
      <c r="BB86" s="155"/>
      <c r="BK86" s="155"/>
      <c r="BL86" s="155"/>
      <c r="BU86" s="155"/>
      <c r="BV86" s="155"/>
      <c r="CE86" s="155"/>
      <c r="CF86" s="155"/>
      <c r="CO86" s="155"/>
      <c r="CP86" s="155"/>
      <c r="CY86" s="155"/>
      <c r="CZ86" s="155"/>
      <c r="DI86" s="155"/>
      <c r="DJ86" s="155"/>
      <c r="DS86" s="155"/>
      <c r="DT86" s="155"/>
      <c r="EC86" s="155"/>
      <c r="ED86" s="155"/>
      <c r="EM86" s="155"/>
      <c r="EN86" s="155"/>
      <c r="EW86" s="155"/>
      <c r="EX86" s="155"/>
      <c r="FG86" s="155"/>
      <c r="FH86" s="155"/>
      <c r="FQ86" s="155"/>
      <c r="FR86" s="155"/>
      <c r="GA86" s="155"/>
      <c r="GB86" s="155"/>
      <c r="GK86" s="155"/>
      <c r="GL86" s="155"/>
      <c r="GU86" s="155"/>
      <c r="GV86" s="155"/>
      <c r="HE86" s="155"/>
      <c r="HF86" s="155"/>
      <c r="HO86" s="155"/>
      <c r="HP86" s="155"/>
      <c r="HY86" s="155"/>
      <c r="HZ86" s="155"/>
      <c r="II86" s="155"/>
      <c r="IJ86" s="155"/>
    </row>
    <row r="87" customFormat="false" ht="13.5" hidden="false" customHeight="true" outlineLevel="0" collapsed="false">
      <c r="A87" s="160" t="s">
        <v>580</v>
      </c>
      <c r="B87" s="159" t="s">
        <v>581</v>
      </c>
      <c r="C87" s="157" t="n">
        <v>53</v>
      </c>
      <c r="D87" s="81" t="n">
        <v>5518</v>
      </c>
      <c r="E87" s="81" t="n">
        <v>3673.2</v>
      </c>
      <c r="F87" s="81" t="n">
        <v>1739.8</v>
      </c>
      <c r="G87" s="81" t="n">
        <v>71.5</v>
      </c>
      <c r="H87" s="81" t="n">
        <v>4.7</v>
      </c>
      <c r="I87" s="81" t="n">
        <v>28.8</v>
      </c>
      <c r="J87" s="81" t="n">
        <v>42.5</v>
      </c>
      <c r="M87" s="155"/>
      <c r="N87" s="155"/>
      <c r="W87" s="155"/>
      <c r="X87" s="155"/>
      <c r="AG87" s="155"/>
      <c r="AH87" s="155"/>
      <c r="AQ87" s="155"/>
      <c r="AR87" s="155"/>
      <c r="BA87" s="155"/>
      <c r="BB87" s="155"/>
      <c r="BK87" s="155"/>
      <c r="BL87" s="155"/>
      <c r="BU87" s="155"/>
      <c r="BV87" s="155"/>
      <c r="CE87" s="155"/>
      <c r="CF87" s="155"/>
      <c r="CO87" s="155"/>
      <c r="CP87" s="155"/>
      <c r="CY87" s="155"/>
      <c r="CZ87" s="155"/>
      <c r="DI87" s="155"/>
      <c r="DJ87" s="155"/>
      <c r="DS87" s="155"/>
      <c r="DT87" s="155"/>
      <c r="EC87" s="155"/>
      <c r="ED87" s="155"/>
      <c r="EM87" s="155"/>
      <c r="EN87" s="155"/>
      <c r="EW87" s="155"/>
      <c r="EX87" s="155"/>
      <c r="FG87" s="155"/>
      <c r="FH87" s="155"/>
      <c r="FQ87" s="155"/>
      <c r="FR87" s="155"/>
      <c r="GA87" s="155"/>
      <c r="GB87" s="155"/>
      <c r="GK87" s="155"/>
      <c r="GL87" s="155"/>
      <c r="GU87" s="155"/>
      <c r="GV87" s="155"/>
      <c r="HE87" s="155"/>
      <c r="HF87" s="155"/>
      <c r="HO87" s="155"/>
      <c r="HP87" s="155"/>
      <c r="HY87" s="155"/>
      <c r="HZ87" s="155"/>
      <c r="II87" s="155"/>
      <c r="IJ87" s="155"/>
    </row>
    <row r="88" customFormat="false" ht="13.5" hidden="false" customHeight="true" outlineLevel="0" collapsed="false">
      <c r="A88" s="160" t="s">
        <v>582</v>
      </c>
      <c r="B88" s="159" t="s">
        <v>583</v>
      </c>
      <c r="C88" s="157" t="n">
        <v>37</v>
      </c>
      <c r="D88" s="81" t="n">
        <v>4313.4</v>
      </c>
      <c r="E88" s="81" t="n">
        <v>3036.7</v>
      </c>
      <c r="F88" s="81" t="n">
        <v>1173.7</v>
      </c>
      <c r="G88" s="81" t="n">
        <v>70</v>
      </c>
      <c r="H88" s="81" t="n">
        <v>4.2</v>
      </c>
      <c r="I88" s="81" t="n">
        <v>28.8</v>
      </c>
      <c r="J88" s="81" t="n">
        <v>34.8</v>
      </c>
      <c r="M88" s="155"/>
      <c r="N88" s="155"/>
      <c r="W88" s="155"/>
      <c r="X88" s="155"/>
      <c r="AG88" s="155"/>
      <c r="AH88" s="155"/>
      <c r="AQ88" s="155"/>
      <c r="AR88" s="155"/>
      <c r="BA88" s="155"/>
      <c r="BB88" s="155"/>
      <c r="BK88" s="155"/>
      <c r="BL88" s="155"/>
      <c r="BU88" s="155"/>
      <c r="BV88" s="155"/>
      <c r="CE88" s="155"/>
      <c r="CF88" s="155"/>
      <c r="CO88" s="155"/>
      <c r="CP88" s="155"/>
      <c r="CY88" s="155"/>
      <c r="CZ88" s="155"/>
      <c r="DI88" s="155"/>
      <c r="DJ88" s="155"/>
      <c r="DS88" s="155"/>
      <c r="DT88" s="155"/>
      <c r="EC88" s="155"/>
      <c r="ED88" s="155"/>
      <c r="EM88" s="155"/>
      <c r="EN88" s="155"/>
      <c r="EW88" s="155"/>
      <c r="EX88" s="155"/>
      <c r="FG88" s="155"/>
      <c r="FH88" s="155"/>
      <c r="FQ88" s="155"/>
      <c r="FR88" s="155"/>
      <c r="GA88" s="155"/>
      <c r="GB88" s="155"/>
      <c r="GK88" s="155"/>
      <c r="GL88" s="155"/>
      <c r="GU88" s="155"/>
      <c r="GV88" s="155"/>
      <c r="HE88" s="155"/>
      <c r="HF88" s="155"/>
      <c r="HO88" s="155"/>
      <c r="HP88" s="155"/>
      <c r="HY88" s="155"/>
      <c r="HZ88" s="155"/>
      <c r="II88" s="155"/>
      <c r="IJ88" s="155"/>
    </row>
    <row r="89" customFormat="false" ht="17.25" hidden="false" customHeight="true" outlineLevel="0" collapsed="false">
      <c r="A89" s="158" t="s">
        <v>584</v>
      </c>
      <c r="B89" s="159" t="s">
        <v>585</v>
      </c>
      <c r="C89" s="157" t="n">
        <v>34</v>
      </c>
      <c r="D89" s="81" t="s">
        <v>73</v>
      </c>
      <c r="E89" s="81" t="s">
        <v>73</v>
      </c>
      <c r="F89" s="81" t="s">
        <v>73</v>
      </c>
      <c r="G89" s="81" t="s">
        <v>73</v>
      </c>
      <c r="H89" s="81" t="s">
        <v>73</v>
      </c>
      <c r="I89" s="81" t="s">
        <v>73</v>
      </c>
      <c r="J89" s="81" t="s">
        <v>73</v>
      </c>
      <c r="M89" s="155"/>
      <c r="N89" s="155"/>
      <c r="W89" s="155"/>
      <c r="X89" s="155"/>
      <c r="AG89" s="155"/>
      <c r="AH89" s="155"/>
      <c r="AQ89" s="155"/>
      <c r="AR89" s="155"/>
      <c r="BA89" s="155"/>
      <c r="BB89" s="155"/>
      <c r="BK89" s="155"/>
      <c r="BL89" s="155"/>
      <c r="BU89" s="155"/>
      <c r="BV89" s="155"/>
      <c r="CE89" s="155"/>
      <c r="CF89" s="155"/>
      <c r="CO89" s="155"/>
      <c r="CP89" s="155"/>
      <c r="CY89" s="155"/>
      <c r="CZ89" s="155"/>
      <c r="DI89" s="155"/>
      <c r="DJ89" s="155"/>
      <c r="DS89" s="155"/>
      <c r="DT89" s="155"/>
      <c r="EC89" s="155"/>
      <c r="ED89" s="155"/>
      <c r="EM89" s="155"/>
      <c r="EN89" s="155"/>
      <c r="EW89" s="155"/>
      <c r="EX89" s="155"/>
      <c r="FG89" s="155"/>
      <c r="FH89" s="155"/>
      <c r="FQ89" s="155"/>
      <c r="FR89" s="155"/>
      <c r="GA89" s="155"/>
      <c r="GB89" s="155"/>
      <c r="GK89" s="155"/>
      <c r="GL89" s="155"/>
      <c r="GU89" s="155"/>
      <c r="GV89" s="155"/>
      <c r="HE89" s="155"/>
      <c r="HF89" s="155"/>
      <c r="HO89" s="155"/>
      <c r="HP89" s="155"/>
      <c r="HY89" s="155"/>
      <c r="HZ89" s="155"/>
      <c r="II89" s="155"/>
      <c r="IJ89" s="155"/>
    </row>
    <row r="90" customFormat="false" ht="13.5" hidden="false" customHeight="true" outlineLevel="0" collapsed="false">
      <c r="A90" s="160" t="s">
        <v>586</v>
      </c>
      <c r="B90" s="159" t="s">
        <v>587</v>
      </c>
      <c r="C90" s="157" t="n">
        <v>21</v>
      </c>
      <c r="D90" s="81" t="s">
        <v>73</v>
      </c>
      <c r="E90" s="81" t="s">
        <v>73</v>
      </c>
      <c r="F90" s="81" t="s">
        <v>73</v>
      </c>
      <c r="G90" s="81" t="s">
        <v>73</v>
      </c>
      <c r="H90" s="81" t="s">
        <v>73</v>
      </c>
      <c r="I90" s="81" t="s">
        <v>73</v>
      </c>
      <c r="J90" s="81" t="s">
        <v>73</v>
      </c>
      <c r="M90" s="155"/>
      <c r="N90" s="155"/>
      <c r="W90" s="155"/>
      <c r="X90" s="155"/>
      <c r="AG90" s="155"/>
      <c r="AH90" s="155"/>
      <c r="AQ90" s="155"/>
      <c r="AR90" s="155"/>
      <c r="BA90" s="155"/>
      <c r="BB90" s="155"/>
      <c r="BK90" s="155"/>
      <c r="BL90" s="155"/>
      <c r="BU90" s="155"/>
      <c r="BV90" s="155"/>
      <c r="CE90" s="155"/>
      <c r="CF90" s="155"/>
      <c r="CO90" s="155"/>
      <c r="CP90" s="155"/>
      <c r="CY90" s="155"/>
      <c r="CZ90" s="155"/>
      <c r="DI90" s="155"/>
      <c r="DJ90" s="155"/>
      <c r="DS90" s="155"/>
      <c r="DT90" s="155"/>
      <c r="EC90" s="155"/>
      <c r="ED90" s="155"/>
      <c r="EM90" s="155"/>
      <c r="EN90" s="155"/>
      <c r="EW90" s="155"/>
      <c r="EX90" s="155"/>
      <c r="FG90" s="155"/>
      <c r="FH90" s="155"/>
      <c r="FQ90" s="155"/>
      <c r="FR90" s="155"/>
      <c r="GA90" s="155"/>
      <c r="GB90" s="155"/>
      <c r="GK90" s="155"/>
      <c r="GL90" s="155"/>
      <c r="GU90" s="155"/>
      <c r="GV90" s="155"/>
      <c r="HE90" s="155"/>
      <c r="HF90" s="155"/>
      <c r="HO90" s="155"/>
      <c r="HP90" s="155"/>
      <c r="HY90" s="155"/>
      <c r="HZ90" s="155"/>
      <c r="II90" s="155"/>
      <c r="IJ90" s="155"/>
    </row>
    <row r="91" customFormat="false" ht="13.5" hidden="false" customHeight="true" outlineLevel="0" collapsed="false">
      <c r="A91" s="160" t="s">
        <v>588</v>
      </c>
      <c r="B91" s="159" t="s">
        <v>589</v>
      </c>
      <c r="C91" s="157" t="n">
        <v>13</v>
      </c>
      <c r="D91" s="81" t="s">
        <v>73</v>
      </c>
      <c r="E91" s="81" t="s">
        <v>73</v>
      </c>
      <c r="F91" s="81" t="s">
        <v>73</v>
      </c>
      <c r="G91" s="81" t="s">
        <v>73</v>
      </c>
      <c r="H91" s="81" t="s">
        <v>73</v>
      </c>
      <c r="I91" s="81" t="s">
        <v>73</v>
      </c>
      <c r="J91" s="81" t="s">
        <v>73</v>
      </c>
      <c r="M91" s="155"/>
      <c r="N91" s="155"/>
      <c r="W91" s="155"/>
      <c r="X91" s="155"/>
      <c r="AG91" s="155"/>
      <c r="AH91" s="155"/>
      <c r="AQ91" s="155"/>
      <c r="AR91" s="155"/>
      <c r="BA91" s="155"/>
      <c r="BB91" s="155"/>
      <c r="BK91" s="155"/>
      <c r="BL91" s="155"/>
      <c r="BU91" s="155"/>
      <c r="BV91" s="155"/>
      <c r="CE91" s="155"/>
      <c r="CF91" s="155"/>
      <c r="CO91" s="155"/>
      <c r="CP91" s="155"/>
      <c r="CY91" s="155"/>
      <c r="CZ91" s="155"/>
      <c r="DI91" s="155"/>
      <c r="DJ91" s="155"/>
      <c r="DS91" s="155"/>
      <c r="DT91" s="155"/>
      <c r="EC91" s="155"/>
      <c r="ED91" s="155"/>
      <c r="EM91" s="155"/>
      <c r="EN91" s="155"/>
      <c r="EW91" s="155"/>
      <c r="EX91" s="155"/>
      <c r="FG91" s="155"/>
      <c r="FH91" s="155"/>
      <c r="FQ91" s="155"/>
      <c r="FR91" s="155"/>
      <c r="GA91" s="155"/>
      <c r="GB91" s="155"/>
      <c r="GK91" s="155"/>
      <c r="GL91" s="155"/>
      <c r="GU91" s="155"/>
      <c r="GV91" s="155"/>
      <c r="HE91" s="155"/>
      <c r="HF91" s="155"/>
      <c r="HO91" s="155"/>
      <c r="HP91" s="155"/>
      <c r="HY91" s="155"/>
      <c r="HZ91" s="155"/>
      <c r="II91" s="155"/>
      <c r="IJ91" s="155"/>
    </row>
    <row r="92" customFormat="false" ht="17.25" hidden="false" customHeight="true" outlineLevel="0" collapsed="false">
      <c r="A92" s="158" t="s">
        <v>590</v>
      </c>
      <c r="B92" s="159" t="s">
        <v>591</v>
      </c>
      <c r="C92" s="157" t="n">
        <v>241</v>
      </c>
      <c r="D92" s="81" t="n">
        <v>4109.5</v>
      </c>
      <c r="E92" s="81" t="n">
        <v>3182.6</v>
      </c>
      <c r="F92" s="81" t="n">
        <v>883.6</v>
      </c>
      <c r="G92" s="81" t="n">
        <v>4.8</v>
      </c>
      <c r="H92" s="81" t="n">
        <v>4.7</v>
      </c>
      <c r="I92" s="81" t="n">
        <v>33.8</v>
      </c>
      <c r="J92" s="81" t="n">
        <v>38.9</v>
      </c>
      <c r="M92" s="155"/>
      <c r="N92" s="155"/>
      <c r="W92" s="155"/>
      <c r="X92" s="155"/>
      <c r="AG92" s="155"/>
      <c r="AH92" s="155"/>
      <c r="AQ92" s="155"/>
      <c r="AR92" s="155"/>
      <c r="BA92" s="155"/>
      <c r="BB92" s="155"/>
      <c r="BK92" s="155"/>
      <c r="BL92" s="155"/>
      <c r="BU92" s="155"/>
      <c r="BV92" s="155"/>
      <c r="CE92" s="155"/>
      <c r="CF92" s="155"/>
      <c r="CO92" s="155"/>
      <c r="CP92" s="155"/>
      <c r="CY92" s="155"/>
      <c r="CZ92" s="155"/>
      <c r="DI92" s="155"/>
      <c r="DJ92" s="155"/>
      <c r="DS92" s="155"/>
      <c r="DT92" s="155"/>
      <c r="EC92" s="155"/>
      <c r="ED92" s="155"/>
      <c r="EM92" s="155"/>
      <c r="EN92" s="155"/>
      <c r="EW92" s="155"/>
      <c r="EX92" s="155"/>
      <c r="FG92" s="155"/>
      <c r="FH92" s="155"/>
      <c r="FQ92" s="155"/>
      <c r="FR92" s="155"/>
      <c r="GA92" s="155"/>
      <c r="GB92" s="155"/>
      <c r="GK92" s="155"/>
      <c r="GL92" s="155"/>
      <c r="GU92" s="155"/>
      <c r="GV92" s="155"/>
      <c r="HE92" s="155"/>
      <c r="HF92" s="155"/>
      <c r="HO92" s="155"/>
      <c r="HP92" s="155"/>
      <c r="HY92" s="155"/>
      <c r="HZ92" s="155"/>
      <c r="II92" s="155"/>
      <c r="IJ92" s="155"/>
    </row>
    <row r="93" customFormat="false" ht="13.5" hidden="false" customHeight="true" outlineLevel="0" collapsed="false">
      <c r="A93" s="160" t="s">
        <v>592</v>
      </c>
      <c r="B93" s="159" t="s">
        <v>593</v>
      </c>
      <c r="C93" s="157" t="n">
        <v>70</v>
      </c>
      <c r="D93" s="81" t="n">
        <v>3815.5</v>
      </c>
      <c r="E93" s="81" t="n">
        <v>3153.9</v>
      </c>
      <c r="F93" s="81" t="n">
        <v>623.5</v>
      </c>
      <c r="G93" s="81" t="n">
        <v>4.2</v>
      </c>
      <c r="H93" s="81" t="s">
        <v>73</v>
      </c>
      <c r="I93" s="81" t="n">
        <v>33.8</v>
      </c>
      <c r="J93" s="81" t="n">
        <v>39.5</v>
      </c>
      <c r="M93" s="155"/>
      <c r="N93" s="155"/>
      <c r="W93" s="155"/>
      <c r="X93" s="155"/>
      <c r="AG93" s="155"/>
      <c r="AH93" s="155"/>
      <c r="AQ93" s="155"/>
      <c r="AR93" s="155"/>
      <c r="BA93" s="155"/>
      <c r="BB93" s="155"/>
      <c r="BK93" s="155"/>
      <c r="BL93" s="155"/>
      <c r="BU93" s="155"/>
      <c r="BV93" s="155"/>
      <c r="CE93" s="155"/>
      <c r="CF93" s="155"/>
      <c r="CO93" s="155"/>
      <c r="CP93" s="155"/>
      <c r="CY93" s="155"/>
      <c r="CZ93" s="155"/>
      <c r="DI93" s="155"/>
      <c r="DJ93" s="155"/>
      <c r="DS93" s="155"/>
      <c r="DT93" s="155"/>
      <c r="EC93" s="155"/>
      <c r="ED93" s="155"/>
      <c r="EM93" s="155"/>
      <c r="EN93" s="155"/>
      <c r="EW93" s="155"/>
      <c r="EX93" s="155"/>
      <c r="FG93" s="155"/>
      <c r="FH93" s="155"/>
      <c r="FQ93" s="155"/>
      <c r="FR93" s="155"/>
      <c r="GA93" s="155"/>
      <c r="GB93" s="155"/>
      <c r="GK93" s="155"/>
      <c r="GL93" s="155"/>
      <c r="GU93" s="155"/>
      <c r="GV93" s="155"/>
      <c r="HE93" s="155"/>
      <c r="HF93" s="155"/>
      <c r="HO93" s="155"/>
      <c r="HP93" s="155"/>
      <c r="HY93" s="155"/>
      <c r="HZ93" s="155"/>
      <c r="II93" s="155"/>
      <c r="IJ93" s="155"/>
    </row>
    <row r="94" customFormat="false" ht="13.5" hidden="false" customHeight="true" outlineLevel="0" collapsed="false">
      <c r="A94" s="160" t="s">
        <v>594</v>
      </c>
      <c r="B94" s="159" t="s">
        <v>595</v>
      </c>
      <c r="C94" s="157" t="n">
        <v>72</v>
      </c>
      <c r="D94" s="81" t="n">
        <v>295</v>
      </c>
      <c r="E94" s="81" t="n">
        <v>28.7</v>
      </c>
      <c r="F94" s="81" t="n">
        <v>261</v>
      </c>
      <c r="G94" s="81" t="n">
        <v>0.6</v>
      </c>
      <c r="H94" s="81" t="n">
        <v>4.7</v>
      </c>
      <c r="I94" s="81" t="s">
        <v>73</v>
      </c>
      <c r="J94" s="81" t="n">
        <v>28.8</v>
      </c>
      <c r="M94" s="155"/>
      <c r="N94" s="155"/>
      <c r="W94" s="155"/>
      <c r="X94" s="155"/>
      <c r="AG94" s="155"/>
      <c r="AH94" s="155"/>
      <c r="AQ94" s="155"/>
      <c r="AR94" s="155"/>
      <c r="BA94" s="155"/>
      <c r="BB94" s="155"/>
      <c r="BK94" s="155"/>
      <c r="BL94" s="155"/>
      <c r="BU94" s="155"/>
      <c r="BV94" s="155"/>
      <c r="CE94" s="155"/>
      <c r="CF94" s="155"/>
      <c r="CO94" s="155"/>
      <c r="CP94" s="155"/>
      <c r="CY94" s="155"/>
      <c r="CZ94" s="155"/>
      <c r="DI94" s="155"/>
      <c r="DJ94" s="155"/>
      <c r="DS94" s="155"/>
      <c r="DT94" s="155"/>
      <c r="EC94" s="155"/>
      <c r="ED94" s="155"/>
      <c r="EM94" s="155"/>
      <c r="EN94" s="155"/>
      <c r="EW94" s="155"/>
      <c r="EX94" s="155"/>
      <c r="FG94" s="155"/>
      <c r="FH94" s="155"/>
      <c r="FQ94" s="155"/>
      <c r="FR94" s="155"/>
      <c r="GA94" s="155"/>
      <c r="GB94" s="155"/>
      <c r="GK94" s="155"/>
      <c r="GL94" s="155"/>
      <c r="GU94" s="155"/>
      <c r="GV94" s="155"/>
      <c r="HE94" s="155"/>
      <c r="HF94" s="155"/>
      <c r="HO94" s="155"/>
      <c r="HP94" s="155"/>
      <c r="HY94" s="155"/>
      <c r="HZ94" s="155"/>
      <c r="II94" s="155"/>
      <c r="IJ94" s="155"/>
    </row>
    <row r="95" customFormat="false" ht="13.5" hidden="false" customHeight="true" outlineLevel="0" collapsed="false">
      <c r="A95" s="160" t="s">
        <v>596</v>
      </c>
      <c r="B95" s="159" t="s">
        <v>597</v>
      </c>
      <c r="C95" s="157" t="n">
        <v>37</v>
      </c>
      <c r="D95" s="81" t="n">
        <v>29.7</v>
      </c>
      <c r="E95" s="81" t="n">
        <v>21.4</v>
      </c>
      <c r="F95" s="81" t="n">
        <v>7.6</v>
      </c>
      <c r="G95" s="81" t="n">
        <v>0.6</v>
      </c>
      <c r="H95" s="81" t="s">
        <v>73</v>
      </c>
      <c r="I95" s="81" t="s">
        <v>73</v>
      </c>
      <c r="J95" s="81" t="n">
        <v>10.1</v>
      </c>
      <c r="M95" s="155"/>
      <c r="N95" s="155"/>
      <c r="W95" s="155"/>
      <c r="X95" s="155"/>
      <c r="AG95" s="155"/>
      <c r="AH95" s="155"/>
      <c r="AQ95" s="155"/>
      <c r="AR95" s="155"/>
      <c r="BA95" s="155"/>
      <c r="BB95" s="155"/>
      <c r="BK95" s="155"/>
      <c r="BL95" s="155"/>
      <c r="BU95" s="155"/>
      <c r="BV95" s="155"/>
      <c r="CE95" s="155"/>
      <c r="CF95" s="155"/>
      <c r="CO95" s="155"/>
      <c r="CP95" s="155"/>
      <c r="CY95" s="155"/>
      <c r="CZ95" s="155"/>
      <c r="DI95" s="155"/>
      <c r="DJ95" s="155"/>
      <c r="DS95" s="155"/>
      <c r="DT95" s="155"/>
      <c r="EC95" s="155"/>
      <c r="ED95" s="155"/>
      <c r="EM95" s="155"/>
      <c r="EN95" s="155"/>
      <c r="EW95" s="155"/>
      <c r="EX95" s="155"/>
      <c r="FG95" s="155"/>
      <c r="FH95" s="155"/>
      <c r="FQ95" s="155"/>
      <c r="FR95" s="155"/>
      <c r="GA95" s="155"/>
      <c r="GB95" s="155"/>
      <c r="GK95" s="155"/>
      <c r="GL95" s="155"/>
      <c r="GU95" s="155"/>
      <c r="GV95" s="155"/>
      <c r="HE95" s="155"/>
      <c r="HF95" s="155"/>
      <c r="HO95" s="155"/>
      <c r="HP95" s="155"/>
      <c r="HY95" s="155"/>
      <c r="HZ95" s="155"/>
      <c r="II95" s="155"/>
      <c r="IJ95" s="155"/>
    </row>
    <row r="96" customFormat="false" ht="13.5" hidden="false" customHeight="true" outlineLevel="0" collapsed="false">
      <c r="A96" s="160" t="s">
        <v>598</v>
      </c>
      <c r="B96" s="159" t="s">
        <v>599</v>
      </c>
      <c r="C96" s="157" t="n">
        <v>62</v>
      </c>
      <c r="D96" s="81" t="s">
        <v>73</v>
      </c>
      <c r="E96" s="81" t="s">
        <v>73</v>
      </c>
      <c r="F96" s="81" t="s">
        <v>73</v>
      </c>
      <c r="G96" s="81" t="s">
        <v>73</v>
      </c>
      <c r="H96" s="81" t="s">
        <v>73</v>
      </c>
      <c r="I96" s="81" t="s">
        <v>73</v>
      </c>
      <c r="J96" s="81" t="s">
        <v>73</v>
      </c>
      <c r="M96" s="155"/>
      <c r="N96" s="155"/>
      <c r="W96" s="155"/>
      <c r="X96" s="155"/>
      <c r="AG96" s="155"/>
      <c r="AH96" s="155"/>
      <c r="AQ96" s="155"/>
      <c r="AR96" s="155"/>
      <c r="BA96" s="155"/>
      <c r="BB96" s="155"/>
      <c r="BK96" s="155"/>
      <c r="BL96" s="155"/>
      <c r="BU96" s="155"/>
      <c r="BV96" s="155"/>
      <c r="CE96" s="155"/>
      <c r="CF96" s="155"/>
      <c r="CO96" s="155"/>
      <c r="CP96" s="155"/>
      <c r="CY96" s="155"/>
      <c r="CZ96" s="155"/>
      <c r="DI96" s="155"/>
      <c r="DJ96" s="155"/>
      <c r="DS96" s="155"/>
      <c r="DT96" s="155"/>
      <c r="EC96" s="155"/>
      <c r="ED96" s="155"/>
      <c r="EM96" s="155"/>
      <c r="EN96" s="155"/>
      <c r="EW96" s="155"/>
      <c r="EX96" s="155"/>
      <c r="FG96" s="155"/>
      <c r="FH96" s="155"/>
      <c r="FQ96" s="155"/>
      <c r="FR96" s="155"/>
      <c r="GA96" s="155"/>
      <c r="GB96" s="155"/>
      <c r="GK96" s="155"/>
      <c r="GL96" s="155"/>
      <c r="GU96" s="155"/>
      <c r="GV96" s="155"/>
      <c r="HE96" s="155"/>
      <c r="HF96" s="155"/>
      <c r="HO96" s="155"/>
      <c r="HP96" s="155"/>
      <c r="HY96" s="155"/>
      <c r="HZ96" s="155"/>
      <c r="II96" s="155"/>
      <c r="IJ96" s="155"/>
    </row>
    <row r="97" customFormat="false" ht="20.1" hidden="false" customHeight="true" outlineLevel="0" collapsed="false">
      <c r="A97" s="155" t="s">
        <v>600</v>
      </c>
      <c r="B97" s="159" t="s">
        <v>601</v>
      </c>
      <c r="C97" s="157" t="n">
        <v>1687</v>
      </c>
      <c r="D97" s="81" t="n">
        <v>171625.2</v>
      </c>
      <c r="E97" s="81" t="n">
        <v>94930</v>
      </c>
      <c r="F97" s="81" t="n">
        <v>40277.3</v>
      </c>
      <c r="G97" s="81" t="n">
        <v>30875.3</v>
      </c>
      <c r="H97" s="81" t="n">
        <v>1017.8</v>
      </c>
      <c r="I97" s="81" t="n">
        <v>4524.8</v>
      </c>
      <c r="J97" s="81" t="n">
        <v>251</v>
      </c>
      <c r="M97" s="155"/>
      <c r="N97" s="155"/>
      <c r="W97" s="155"/>
      <c r="X97" s="155"/>
      <c r="AG97" s="155"/>
      <c r="AH97" s="155"/>
      <c r="AQ97" s="155"/>
      <c r="AR97" s="155"/>
      <c r="BA97" s="155"/>
      <c r="BB97" s="155"/>
      <c r="BK97" s="155"/>
      <c r="BL97" s="155"/>
      <c r="BU97" s="155"/>
      <c r="BV97" s="155"/>
      <c r="CE97" s="155"/>
      <c r="CF97" s="155"/>
      <c r="CO97" s="155"/>
      <c r="CP97" s="155"/>
      <c r="CY97" s="155"/>
      <c r="CZ97" s="155"/>
      <c r="DI97" s="155"/>
      <c r="DJ97" s="155"/>
      <c r="DS97" s="155"/>
      <c r="DT97" s="155"/>
      <c r="EC97" s="155"/>
      <c r="ED97" s="155"/>
      <c r="EM97" s="155"/>
      <c r="EN97" s="155"/>
      <c r="EW97" s="155"/>
      <c r="EX97" s="155"/>
      <c r="FG97" s="155"/>
      <c r="FH97" s="155"/>
      <c r="FQ97" s="155"/>
      <c r="FR97" s="155"/>
      <c r="GA97" s="155"/>
      <c r="GB97" s="155"/>
      <c r="GK97" s="155"/>
      <c r="GL97" s="155"/>
      <c r="GU97" s="155"/>
      <c r="GV97" s="155"/>
      <c r="HE97" s="155"/>
      <c r="HF97" s="155"/>
      <c r="HO97" s="155"/>
      <c r="HP97" s="155"/>
      <c r="HY97" s="155"/>
      <c r="HZ97" s="155"/>
      <c r="II97" s="155"/>
      <c r="IJ97" s="155"/>
    </row>
    <row r="98" customFormat="false" ht="17.25" hidden="false" customHeight="true" outlineLevel="0" collapsed="false">
      <c r="A98" s="158" t="s">
        <v>602</v>
      </c>
      <c r="B98" s="159" t="s">
        <v>603</v>
      </c>
      <c r="C98" s="157" t="n">
        <v>194</v>
      </c>
      <c r="D98" s="81" t="n">
        <v>50570.8</v>
      </c>
      <c r="E98" s="81" t="n">
        <v>30903.8</v>
      </c>
      <c r="F98" s="81" t="n">
        <v>14437.7</v>
      </c>
      <c r="G98" s="81" t="n">
        <v>4621.1</v>
      </c>
      <c r="H98" s="81" t="n">
        <v>331.7</v>
      </c>
      <c r="I98" s="81" t="n">
        <v>276.5</v>
      </c>
      <c r="J98" s="81" t="n">
        <v>80.6</v>
      </c>
      <c r="M98" s="155"/>
      <c r="N98" s="155"/>
      <c r="W98" s="155"/>
      <c r="X98" s="155"/>
      <c r="AG98" s="155"/>
      <c r="AH98" s="155"/>
      <c r="AQ98" s="155"/>
      <c r="AR98" s="155"/>
      <c r="BA98" s="155"/>
      <c r="BB98" s="155"/>
      <c r="BK98" s="155"/>
      <c r="BL98" s="155"/>
      <c r="BU98" s="155"/>
      <c r="BV98" s="155"/>
      <c r="CE98" s="155"/>
      <c r="CF98" s="155"/>
      <c r="CO98" s="155"/>
      <c r="CP98" s="155"/>
      <c r="CY98" s="155"/>
      <c r="CZ98" s="155"/>
      <c r="DI98" s="155"/>
      <c r="DJ98" s="155"/>
      <c r="DS98" s="155"/>
      <c r="DT98" s="155"/>
      <c r="EC98" s="155"/>
      <c r="ED98" s="155"/>
      <c r="EM98" s="155"/>
      <c r="EN98" s="155"/>
      <c r="EW98" s="155"/>
      <c r="EX98" s="155"/>
      <c r="FG98" s="155"/>
      <c r="FH98" s="155"/>
      <c r="FQ98" s="155"/>
      <c r="FR98" s="155"/>
      <c r="GA98" s="155"/>
      <c r="GB98" s="155"/>
      <c r="GK98" s="155"/>
      <c r="GL98" s="155"/>
      <c r="GU98" s="155"/>
      <c r="GV98" s="155"/>
      <c r="HE98" s="155"/>
      <c r="HF98" s="155"/>
      <c r="HO98" s="155"/>
      <c r="HP98" s="155"/>
      <c r="HY98" s="155"/>
      <c r="HZ98" s="155"/>
      <c r="II98" s="155"/>
      <c r="IJ98" s="155"/>
    </row>
    <row r="99" customFormat="false" ht="13.5" hidden="false" customHeight="true" outlineLevel="0" collapsed="false">
      <c r="A99" s="160" t="s">
        <v>604</v>
      </c>
      <c r="B99" s="159" t="s">
        <v>605</v>
      </c>
      <c r="C99" s="157" t="n">
        <v>52</v>
      </c>
      <c r="D99" s="81" t="n">
        <v>12241.3</v>
      </c>
      <c r="E99" s="81" t="n">
        <v>7541.1</v>
      </c>
      <c r="F99" s="81" t="n">
        <v>3279.7</v>
      </c>
      <c r="G99" s="81" t="n">
        <v>1370.4</v>
      </c>
      <c r="H99" s="81" t="n">
        <v>41.6</v>
      </c>
      <c r="I99" s="81" t="n">
        <v>8.6</v>
      </c>
      <c r="J99" s="81" t="n">
        <v>6.6</v>
      </c>
      <c r="M99" s="155"/>
      <c r="N99" s="155"/>
      <c r="W99" s="155"/>
      <c r="X99" s="155"/>
      <c r="AG99" s="155"/>
      <c r="AH99" s="155"/>
      <c r="AQ99" s="155"/>
      <c r="AR99" s="155"/>
      <c r="BA99" s="155"/>
      <c r="BB99" s="155"/>
      <c r="BK99" s="155"/>
      <c r="BL99" s="155"/>
      <c r="BU99" s="155"/>
      <c r="BV99" s="155"/>
      <c r="CE99" s="155"/>
      <c r="CF99" s="155"/>
      <c r="CO99" s="155"/>
      <c r="CP99" s="155"/>
      <c r="CY99" s="155"/>
      <c r="CZ99" s="155"/>
      <c r="DI99" s="155"/>
      <c r="DJ99" s="155"/>
      <c r="DS99" s="155"/>
      <c r="DT99" s="155"/>
      <c r="EC99" s="155"/>
      <c r="ED99" s="155"/>
      <c r="EM99" s="155"/>
      <c r="EN99" s="155"/>
      <c r="EW99" s="155"/>
      <c r="EX99" s="155"/>
      <c r="FG99" s="155"/>
      <c r="FH99" s="155"/>
      <c r="FQ99" s="155"/>
      <c r="FR99" s="155"/>
      <c r="GA99" s="155"/>
      <c r="GB99" s="155"/>
      <c r="GK99" s="155"/>
      <c r="GL99" s="155"/>
      <c r="GU99" s="155"/>
      <c r="GV99" s="155"/>
      <c r="HE99" s="155"/>
      <c r="HF99" s="155"/>
      <c r="HO99" s="155"/>
      <c r="HP99" s="155"/>
      <c r="HY99" s="155"/>
      <c r="HZ99" s="155"/>
      <c r="II99" s="155"/>
      <c r="IJ99" s="155"/>
    </row>
    <row r="100" customFormat="false" ht="13.5" hidden="false" customHeight="true" outlineLevel="0" collapsed="false">
      <c r="A100" s="160" t="s">
        <v>606</v>
      </c>
      <c r="B100" s="159" t="s">
        <v>607</v>
      </c>
      <c r="C100" s="157" t="n">
        <v>59</v>
      </c>
      <c r="D100" s="81" t="n">
        <v>25100.2</v>
      </c>
      <c r="E100" s="81" t="n">
        <v>16674.8</v>
      </c>
      <c r="F100" s="81" t="n">
        <v>5658.5</v>
      </c>
      <c r="G100" s="81" t="n">
        <v>2651.7</v>
      </c>
      <c r="H100" s="81" t="n">
        <v>98.4</v>
      </c>
      <c r="I100" s="81" t="n">
        <v>16.8</v>
      </c>
      <c r="J100" s="81" t="n">
        <v>52.7</v>
      </c>
      <c r="M100" s="155"/>
      <c r="N100" s="155"/>
      <c r="W100" s="155"/>
      <c r="X100" s="155"/>
      <c r="AG100" s="155"/>
      <c r="AH100" s="155"/>
      <c r="AQ100" s="155"/>
      <c r="AR100" s="155"/>
      <c r="BA100" s="155"/>
      <c r="BB100" s="155"/>
      <c r="BK100" s="155"/>
      <c r="BL100" s="155"/>
      <c r="BU100" s="155"/>
      <c r="BV100" s="155"/>
      <c r="CE100" s="155"/>
      <c r="CF100" s="155"/>
      <c r="CO100" s="155"/>
      <c r="CP100" s="155"/>
      <c r="CY100" s="155"/>
      <c r="CZ100" s="155"/>
      <c r="DI100" s="155"/>
      <c r="DJ100" s="155"/>
      <c r="DS100" s="155"/>
      <c r="DT100" s="155"/>
      <c r="EC100" s="155"/>
      <c r="ED100" s="155"/>
      <c r="EM100" s="155"/>
      <c r="EN100" s="155"/>
      <c r="EW100" s="155"/>
      <c r="EX100" s="155"/>
      <c r="FG100" s="155"/>
      <c r="FH100" s="155"/>
      <c r="FQ100" s="155"/>
      <c r="FR100" s="155"/>
      <c r="GA100" s="155"/>
      <c r="GB100" s="155"/>
      <c r="GK100" s="155"/>
      <c r="GL100" s="155"/>
      <c r="GU100" s="155"/>
      <c r="GV100" s="155"/>
      <c r="HE100" s="155"/>
      <c r="HF100" s="155"/>
      <c r="HO100" s="155"/>
      <c r="HP100" s="155"/>
      <c r="HY100" s="155"/>
      <c r="HZ100" s="155"/>
      <c r="II100" s="155"/>
      <c r="IJ100" s="155"/>
    </row>
    <row r="101" customFormat="false" ht="13.5" hidden="false" customHeight="true" outlineLevel="0" collapsed="false">
      <c r="A101" s="160" t="s">
        <v>608</v>
      </c>
      <c r="B101" s="159" t="s">
        <v>609</v>
      </c>
      <c r="C101" s="157" t="n">
        <v>83</v>
      </c>
      <c r="D101" s="81" t="n">
        <v>50078.3</v>
      </c>
      <c r="E101" s="81" t="n">
        <v>30435.8</v>
      </c>
      <c r="F101" s="81" t="n">
        <v>14425</v>
      </c>
      <c r="G101" s="81" t="n">
        <v>4613.7</v>
      </c>
      <c r="H101" s="81" t="n">
        <v>327.3</v>
      </c>
      <c r="I101" s="81" t="n">
        <v>276.5</v>
      </c>
      <c r="J101" s="81" t="n">
        <v>53.4</v>
      </c>
      <c r="M101" s="155"/>
      <c r="N101" s="155"/>
      <c r="W101" s="155"/>
      <c r="X101" s="155"/>
      <c r="AG101" s="155"/>
      <c r="AH101" s="155"/>
      <c r="AQ101" s="155"/>
      <c r="AR101" s="155"/>
      <c r="BA101" s="155"/>
      <c r="BB101" s="155"/>
      <c r="BK101" s="155"/>
      <c r="BL101" s="155"/>
      <c r="BU101" s="155"/>
      <c r="BV101" s="155"/>
      <c r="CE101" s="155"/>
      <c r="CF101" s="155"/>
      <c r="CO101" s="155"/>
      <c r="CP101" s="155"/>
      <c r="CY101" s="155"/>
      <c r="CZ101" s="155"/>
      <c r="DI101" s="155"/>
      <c r="DJ101" s="155"/>
      <c r="DS101" s="155"/>
      <c r="DT101" s="155"/>
      <c r="EC101" s="155"/>
      <c r="ED101" s="155"/>
      <c r="EM101" s="155"/>
      <c r="EN101" s="155"/>
      <c r="EW101" s="155"/>
      <c r="EX101" s="155"/>
      <c r="FG101" s="155"/>
      <c r="FH101" s="155"/>
      <c r="FQ101" s="155"/>
      <c r="FR101" s="155"/>
      <c r="GA101" s="155"/>
      <c r="GB101" s="155"/>
      <c r="GK101" s="155"/>
      <c r="GL101" s="155"/>
      <c r="GU101" s="155"/>
      <c r="GV101" s="155"/>
      <c r="HE101" s="155"/>
      <c r="HF101" s="155"/>
      <c r="HO101" s="155"/>
      <c r="HP101" s="155"/>
      <c r="HY101" s="155"/>
      <c r="HZ101" s="155"/>
      <c r="II101" s="155"/>
      <c r="IJ101" s="155"/>
    </row>
    <row r="102" customFormat="false" ht="17.25" hidden="false" customHeight="true" outlineLevel="0" collapsed="false">
      <c r="A102" s="158" t="s">
        <v>610</v>
      </c>
      <c r="B102" s="159" t="s">
        <v>611</v>
      </c>
      <c r="C102" s="157" t="n">
        <v>694</v>
      </c>
      <c r="D102" s="81" t="n">
        <v>76857.4</v>
      </c>
      <c r="E102" s="81" t="n">
        <v>47973.1</v>
      </c>
      <c r="F102" s="81" t="n">
        <v>19663.5</v>
      </c>
      <c r="G102" s="81" t="n">
        <v>6874.8</v>
      </c>
      <c r="H102" s="81" t="n">
        <v>393.5</v>
      </c>
      <c r="I102" s="81" t="n">
        <v>1952.5</v>
      </c>
      <c r="J102" s="81" t="n">
        <v>204.8</v>
      </c>
      <c r="M102" s="155"/>
      <c r="N102" s="155"/>
      <c r="W102" s="155"/>
      <c r="X102" s="155"/>
      <c r="AG102" s="155"/>
      <c r="AH102" s="155"/>
      <c r="AQ102" s="155"/>
      <c r="AR102" s="155"/>
      <c r="BA102" s="155"/>
      <c r="BB102" s="155"/>
      <c r="BK102" s="155"/>
      <c r="BL102" s="155"/>
      <c r="BU102" s="155"/>
      <c r="BV102" s="155"/>
      <c r="CE102" s="155"/>
      <c r="CF102" s="155"/>
      <c r="CO102" s="155"/>
      <c r="CP102" s="155"/>
      <c r="CY102" s="155"/>
      <c r="CZ102" s="155"/>
      <c r="DI102" s="155"/>
      <c r="DJ102" s="155"/>
      <c r="DS102" s="155"/>
      <c r="DT102" s="155"/>
      <c r="EC102" s="155"/>
      <c r="ED102" s="155"/>
      <c r="EM102" s="155"/>
      <c r="EN102" s="155"/>
      <c r="EW102" s="155"/>
      <c r="EX102" s="155"/>
      <c r="FG102" s="155"/>
      <c r="FH102" s="155"/>
      <c r="FQ102" s="155"/>
      <c r="FR102" s="155"/>
      <c r="GA102" s="155"/>
      <c r="GB102" s="155"/>
      <c r="GK102" s="155"/>
      <c r="GL102" s="155"/>
      <c r="GU102" s="155"/>
      <c r="GV102" s="155"/>
      <c r="HE102" s="155"/>
      <c r="HF102" s="155"/>
      <c r="HO102" s="155"/>
      <c r="HP102" s="155"/>
      <c r="HY102" s="155"/>
      <c r="HZ102" s="155"/>
      <c r="II102" s="155"/>
      <c r="IJ102" s="155"/>
    </row>
    <row r="103" customFormat="false" ht="13.5" hidden="false" customHeight="true" outlineLevel="0" collapsed="false">
      <c r="A103" s="160" t="s">
        <v>612</v>
      </c>
      <c r="B103" s="159" t="s">
        <v>613</v>
      </c>
      <c r="C103" s="157" t="n">
        <v>92</v>
      </c>
      <c r="D103" s="81" t="n">
        <v>60789.8</v>
      </c>
      <c r="E103" s="81" t="n">
        <v>36378.2</v>
      </c>
      <c r="F103" s="81" t="n">
        <v>17472.3</v>
      </c>
      <c r="G103" s="81" t="n">
        <v>5369.2</v>
      </c>
      <c r="H103" s="81" t="n">
        <v>328.3</v>
      </c>
      <c r="I103" s="81" t="n">
        <v>1241.9</v>
      </c>
      <c r="J103" s="81" t="n">
        <v>72.7</v>
      </c>
      <c r="M103" s="155"/>
      <c r="N103" s="155"/>
      <c r="W103" s="155"/>
      <c r="X103" s="155"/>
      <c r="AG103" s="155"/>
      <c r="AH103" s="155"/>
      <c r="AQ103" s="155"/>
      <c r="AR103" s="155"/>
      <c r="BA103" s="155"/>
      <c r="BB103" s="155"/>
      <c r="BK103" s="155"/>
      <c r="BL103" s="155"/>
      <c r="BU103" s="155"/>
      <c r="BV103" s="155"/>
      <c r="CE103" s="155"/>
      <c r="CF103" s="155"/>
      <c r="CO103" s="155"/>
      <c r="CP103" s="155"/>
      <c r="CY103" s="155"/>
      <c r="CZ103" s="155"/>
      <c r="DI103" s="155"/>
      <c r="DJ103" s="155"/>
      <c r="DS103" s="155"/>
      <c r="DT103" s="155"/>
      <c r="EC103" s="155"/>
      <c r="ED103" s="155"/>
      <c r="EM103" s="155"/>
      <c r="EN103" s="155"/>
      <c r="EW103" s="155"/>
      <c r="EX103" s="155"/>
      <c r="FG103" s="155"/>
      <c r="FH103" s="155"/>
      <c r="FQ103" s="155"/>
      <c r="FR103" s="155"/>
      <c r="GA103" s="155"/>
      <c r="GB103" s="155"/>
      <c r="GK103" s="155"/>
      <c r="GL103" s="155"/>
      <c r="GU103" s="155"/>
      <c r="GV103" s="155"/>
      <c r="HE103" s="155"/>
      <c r="HF103" s="155"/>
      <c r="HO103" s="155"/>
      <c r="HP103" s="155"/>
      <c r="HY103" s="155"/>
      <c r="HZ103" s="155"/>
      <c r="II103" s="155"/>
      <c r="IJ103" s="155"/>
    </row>
    <row r="104" customFormat="false" ht="13.5" hidden="false" customHeight="true" outlineLevel="0" collapsed="false">
      <c r="A104" s="160" t="s">
        <v>614</v>
      </c>
      <c r="B104" s="159" t="s">
        <v>615</v>
      </c>
      <c r="C104" s="157" t="n">
        <v>137</v>
      </c>
      <c r="D104" s="81" t="n">
        <v>71257</v>
      </c>
      <c r="E104" s="81" t="n">
        <v>43891.9</v>
      </c>
      <c r="F104" s="81" t="n">
        <v>18739.8</v>
      </c>
      <c r="G104" s="81" t="n">
        <v>6284.8</v>
      </c>
      <c r="H104" s="81" t="n">
        <v>392.7</v>
      </c>
      <c r="I104" s="81" t="n">
        <v>1947.9</v>
      </c>
      <c r="J104" s="81" t="n">
        <v>120.1</v>
      </c>
      <c r="M104" s="155"/>
      <c r="N104" s="155"/>
      <c r="W104" s="155"/>
      <c r="X104" s="155"/>
      <c r="AG104" s="155"/>
      <c r="AH104" s="155"/>
      <c r="AQ104" s="155"/>
      <c r="AR104" s="155"/>
      <c r="BA104" s="155"/>
      <c r="BB104" s="155"/>
      <c r="BK104" s="155"/>
      <c r="BL104" s="155"/>
      <c r="BU104" s="155"/>
      <c r="BV104" s="155"/>
      <c r="CE104" s="155"/>
      <c r="CF104" s="155"/>
      <c r="CO104" s="155"/>
      <c r="CP104" s="155"/>
      <c r="CY104" s="155"/>
      <c r="CZ104" s="155"/>
      <c r="DI104" s="155"/>
      <c r="DJ104" s="155"/>
      <c r="DS104" s="155"/>
      <c r="DT104" s="155"/>
      <c r="EC104" s="155"/>
      <c r="ED104" s="155"/>
      <c r="EM104" s="155"/>
      <c r="EN104" s="155"/>
      <c r="EW104" s="155"/>
      <c r="EX104" s="155"/>
      <c r="FG104" s="155"/>
      <c r="FH104" s="155"/>
      <c r="FQ104" s="155"/>
      <c r="FR104" s="155"/>
      <c r="GA104" s="155"/>
      <c r="GB104" s="155"/>
      <c r="GK104" s="155"/>
      <c r="GL104" s="155"/>
      <c r="GU104" s="155"/>
      <c r="GV104" s="155"/>
      <c r="HE104" s="155"/>
      <c r="HF104" s="155"/>
      <c r="HO104" s="155"/>
      <c r="HP104" s="155"/>
      <c r="HY104" s="155"/>
      <c r="HZ104" s="155"/>
      <c r="II104" s="155"/>
      <c r="IJ104" s="155"/>
    </row>
    <row r="105" customFormat="false" ht="13.5" hidden="false" customHeight="true" outlineLevel="0" collapsed="false">
      <c r="A105" s="160" t="s">
        <v>616</v>
      </c>
      <c r="B105" s="159" t="s">
        <v>617</v>
      </c>
      <c r="C105" s="157" t="n">
        <v>123</v>
      </c>
      <c r="D105" s="81" t="n">
        <v>1.3</v>
      </c>
      <c r="E105" s="81" t="n">
        <v>1.3</v>
      </c>
      <c r="F105" s="81" t="s">
        <v>73</v>
      </c>
      <c r="G105" s="81" t="s">
        <v>73</v>
      </c>
      <c r="H105" s="81" t="s">
        <v>73</v>
      </c>
      <c r="I105" s="81" t="s">
        <v>73</v>
      </c>
      <c r="J105" s="81" t="n">
        <v>76.9</v>
      </c>
      <c r="M105" s="155"/>
      <c r="N105" s="155"/>
      <c r="W105" s="155"/>
      <c r="X105" s="155"/>
      <c r="AG105" s="155"/>
      <c r="AH105" s="155"/>
      <c r="AQ105" s="155"/>
      <c r="AR105" s="155"/>
      <c r="BA105" s="155"/>
      <c r="BB105" s="155"/>
      <c r="BK105" s="155"/>
      <c r="BL105" s="155"/>
      <c r="BU105" s="155"/>
      <c r="BV105" s="155"/>
      <c r="CE105" s="155"/>
      <c r="CF105" s="155"/>
      <c r="CO105" s="155"/>
      <c r="CP105" s="155"/>
      <c r="CY105" s="155"/>
      <c r="CZ105" s="155"/>
      <c r="DI105" s="155"/>
      <c r="DJ105" s="155"/>
      <c r="DS105" s="155"/>
      <c r="DT105" s="155"/>
      <c r="EC105" s="155"/>
      <c r="ED105" s="155"/>
      <c r="EM105" s="155"/>
      <c r="EN105" s="155"/>
      <c r="EW105" s="155"/>
      <c r="EX105" s="155"/>
      <c r="FG105" s="155"/>
      <c r="FH105" s="155"/>
      <c r="FQ105" s="155"/>
      <c r="FR105" s="155"/>
      <c r="GA105" s="155"/>
      <c r="GB105" s="155"/>
      <c r="GK105" s="155"/>
      <c r="GL105" s="155"/>
      <c r="GU105" s="155"/>
      <c r="GV105" s="155"/>
      <c r="HE105" s="155"/>
      <c r="HF105" s="155"/>
      <c r="HO105" s="155"/>
      <c r="HP105" s="155"/>
      <c r="HY105" s="155"/>
      <c r="HZ105" s="155"/>
      <c r="II105" s="155"/>
      <c r="IJ105" s="155"/>
    </row>
    <row r="106" customFormat="false" ht="13.5" hidden="false" customHeight="true" outlineLevel="0" collapsed="false">
      <c r="A106" s="160" t="s">
        <v>618</v>
      </c>
      <c r="B106" s="159" t="s">
        <v>619</v>
      </c>
      <c r="C106" s="157" t="n">
        <v>242</v>
      </c>
      <c r="D106" s="81" t="n">
        <v>11617.1</v>
      </c>
      <c r="E106" s="81" t="n">
        <v>8935.9</v>
      </c>
      <c r="F106" s="81" t="n">
        <v>1120.4</v>
      </c>
      <c r="G106" s="81" t="n">
        <v>1495.4</v>
      </c>
      <c r="H106" s="81" t="n">
        <v>62.2</v>
      </c>
      <c r="I106" s="81" t="n">
        <v>3.3</v>
      </c>
      <c r="J106" s="81" t="n">
        <v>221</v>
      </c>
      <c r="M106" s="155"/>
      <c r="N106" s="155"/>
      <c r="W106" s="155"/>
      <c r="X106" s="155"/>
      <c r="AG106" s="155"/>
      <c r="AH106" s="155"/>
      <c r="AQ106" s="155"/>
      <c r="AR106" s="155"/>
      <c r="BA106" s="155"/>
      <c r="BB106" s="155"/>
      <c r="BK106" s="155"/>
      <c r="BL106" s="155"/>
      <c r="BU106" s="155"/>
      <c r="BV106" s="155"/>
      <c r="CE106" s="155"/>
      <c r="CF106" s="155"/>
      <c r="CO106" s="155"/>
      <c r="CP106" s="155"/>
      <c r="CY106" s="155"/>
      <c r="CZ106" s="155"/>
      <c r="DI106" s="155"/>
      <c r="DJ106" s="155"/>
      <c r="DS106" s="155"/>
      <c r="DT106" s="155"/>
      <c r="EC106" s="155"/>
      <c r="ED106" s="155"/>
      <c r="EM106" s="155"/>
      <c r="EN106" s="155"/>
      <c r="EW106" s="155"/>
      <c r="EX106" s="155"/>
      <c r="FG106" s="155"/>
      <c r="FH106" s="155"/>
      <c r="FQ106" s="155"/>
      <c r="FR106" s="155"/>
      <c r="GA106" s="155"/>
      <c r="GB106" s="155"/>
      <c r="GK106" s="155"/>
      <c r="GL106" s="155"/>
      <c r="GU106" s="155"/>
      <c r="GV106" s="155"/>
      <c r="HE106" s="155"/>
      <c r="HF106" s="155"/>
      <c r="HO106" s="155"/>
      <c r="HP106" s="155"/>
      <c r="HY106" s="155"/>
      <c r="HZ106" s="155"/>
      <c r="II106" s="155"/>
      <c r="IJ106" s="155"/>
    </row>
    <row r="107" customFormat="false" ht="13.5" hidden="false" customHeight="true" outlineLevel="0" collapsed="false">
      <c r="A107" s="160" t="s">
        <v>620</v>
      </c>
      <c r="B107" s="159" t="s">
        <v>621</v>
      </c>
      <c r="C107" s="157" t="n">
        <v>40</v>
      </c>
      <c r="D107" s="81" t="n">
        <v>290.5</v>
      </c>
      <c r="E107" s="81" t="n">
        <v>267.4</v>
      </c>
      <c r="F107" s="81" t="n">
        <v>14.4</v>
      </c>
      <c r="G107" s="81" t="n">
        <v>8.6</v>
      </c>
      <c r="H107" s="81" t="s">
        <v>73</v>
      </c>
      <c r="I107" s="81" t="n">
        <v>0</v>
      </c>
      <c r="J107" s="81" t="n">
        <v>15.8</v>
      </c>
      <c r="M107" s="155"/>
      <c r="N107" s="155"/>
      <c r="W107" s="155"/>
      <c r="X107" s="155"/>
      <c r="AG107" s="155"/>
      <c r="AH107" s="155"/>
      <c r="AQ107" s="155"/>
      <c r="AR107" s="155"/>
      <c r="BA107" s="155"/>
      <c r="BB107" s="155"/>
      <c r="BK107" s="155"/>
      <c r="BL107" s="155"/>
      <c r="BU107" s="155"/>
      <c r="BV107" s="155"/>
      <c r="CE107" s="155"/>
      <c r="CF107" s="155"/>
      <c r="CO107" s="155"/>
      <c r="CP107" s="155"/>
      <c r="CY107" s="155"/>
      <c r="CZ107" s="155"/>
      <c r="DI107" s="155"/>
      <c r="DJ107" s="155"/>
      <c r="DS107" s="155"/>
      <c r="DT107" s="155"/>
      <c r="EC107" s="155"/>
      <c r="ED107" s="155"/>
      <c r="EM107" s="155"/>
      <c r="EN107" s="155"/>
      <c r="EW107" s="155"/>
      <c r="EX107" s="155"/>
      <c r="FG107" s="155"/>
      <c r="FH107" s="155"/>
      <c r="FQ107" s="155"/>
      <c r="FR107" s="155"/>
      <c r="GA107" s="155"/>
      <c r="GB107" s="155"/>
      <c r="GK107" s="155"/>
      <c r="GL107" s="155"/>
      <c r="GU107" s="155"/>
      <c r="GV107" s="155"/>
      <c r="HE107" s="155"/>
      <c r="HF107" s="155"/>
      <c r="HO107" s="155"/>
      <c r="HP107" s="155"/>
      <c r="HY107" s="155"/>
      <c r="HZ107" s="155"/>
      <c r="II107" s="155"/>
      <c r="IJ107" s="155"/>
    </row>
    <row r="108" customFormat="false" ht="13.5" hidden="false" customHeight="true" outlineLevel="0" collapsed="false">
      <c r="A108" s="160" t="s">
        <v>622</v>
      </c>
      <c r="B108" s="159" t="s">
        <v>623</v>
      </c>
      <c r="C108" s="157" t="n">
        <v>60</v>
      </c>
      <c r="D108" s="81" t="n">
        <v>3236.4</v>
      </c>
      <c r="E108" s="81" t="n">
        <v>2418.9</v>
      </c>
      <c r="F108" s="81" t="n">
        <v>14.4</v>
      </c>
      <c r="G108" s="81" t="n">
        <v>801.8</v>
      </c>
      <c r="H108" s="81" t="s">
        <v>73</v>
      </c>
      <c r="I108" s="81" t="n">
        <v>1.3</v>
      </c>
      <c r="J108" s="81" t="n">
        <v>59</v>
      </c>
      <c r="M108" s="155"/>
      <c r="N108" s="155"/>
      <c r="W108" s="155"/>
      <c r="X108" s="155"/>
      <c r="AG108" s="155"/>
      <c r="AH108" s="155"/>
      <c r="AQ108" s="155"/>
      <c r="AR108" s="155"/>
      <c r="BA108" s="155"/>
      <c r="BB108" s="155"/>
      <c r="BK108" s="155"/>
      <c r="BL108" s="155"/>
      <c r="BU108" s="155"/>
      <c r="BV108" s="155"/>
      <c r="CE108" s="155"/>
      <c r="CF108" s="155"/>
      <c r="CO108" s="155"/>
      <c r="CP108" s="155"/>
      <c r="CY108" s="155"/>
      <c r="CZ108" s="155"/>
      <c r="DI108" s="155"/>
      <c r="DJ108" s="155"/>
      <c r="DS108" s="155"/>
      <c r="DT108" s="155"/>
      <c r="EC108" s="155"/>
      <c r="ED108" s="155"/>
      <c r="EM108" s="155"/>
      <c r="EN108" s="155"/>
      <c r="EW108" s="155"/>
      <c r="EX108" s="155"/>
      <c r="FG108" s="155"/>
      <c r="FH108" s="155"/>
      <c r="FQ108" s="155"/>
      <c r="FR108" s="155"/>
      <c r="GA108" s="155"/>
      <c r="GB108" s="155"/>
      <c r="GK108" s="155"/>
      <c r="GL108" s="155"/>
      <c r="GU108" s="155"/>
      <c r="GV108" s="155"/>
      <c r="HE108" s="155"/>
      <c r="HF108" s="155"/>
      <c r="HO108" s="155"/>
      <c r="HP108" s="155"/>
      <c r="HY108" s="155"/>
      <c r="HZ108" s="155"/>
      <c r="II108" s="155"/>
      <c r="IJ108" s="155"/>
    </row>
    <row r="109" customFormat="false" ht="17.25" hidden="false" customHeight="true" outlineLevel="0" collapsed="false">
      <c r="A109" s="158" t="s">
        <v>624</v>
      </c>
      <c r="B109" s="159" t="s">
        <v>625</v>
      </c>
      <c r="C109" s="157" t="n">
        <v>210</v>
      </c>
      <c r="D109" s="81" t="n">
        <v>156665.4</v>
      </c>
      <c r="E109" s="81" t="n">
        <v>84304</v>
      </c>
      <c r="F109" s="81" t="n">
        <v>37492.5</v>
      </c>
      <c r="G109" s="81" t="n">
        <v>29582.1</v>
      </c>
      <c r="H109" s="81" t="n">
        <v>993.3</v>
      </c>
      <c r="I109" s="81" t="n">
        <v>4293.6</v>
      </c>
      <c r="J109" s="81" t="n">
        <v>125.5</v>
      </c>
      <c r="M109" s="155"/>
      <c r="N109" s="155"/>
      <c r="W109" s="155"/>
      <c r="X109" s="155"/>
      <c r="AG109" s="155"/>
      <c r="AH109" s="155"/>
      <c r="AQ109" s="155"/>
      <c r="AR109" s="155"/>
      <c r="BA109" s="155"/>
      <c r="BB109" s="155"/>
      <c r="BK109" s="155"/>
      <c r="BL109" s="155"/>
      <c r="BU109" s="155"/>
      <c r="BV109" s="155"/>
      <c r="CE109" s="155"/>
      <c r="CF109" s="155"/>
      <c r="CO109" s="155"/>
      <c r="CP109" s="155"/>
      <c r="CY109" s="155"/>
      <c r="CZ109" s="155"/>
      <c r="DI109" s="155"/>
      <c r="DJ109" s="155"/>
      <c r="DS109" s="155"/>
      <c r="DT109" s="155"/>
      <c r="EC109" s="155"/>
      <c r="ED109" s="155"/>
      <c r="EM109" s="155"/>
      <c r="EN109" s="155"/>
      <c r="EW109" s="155"/>
      <c r="EX109" s="155"/>
      <c r="FG109" s="155"/>
      <c r="FH109" s="155"/>
      <c r="FQ109" s="155"/>
      <c r="FR109" s="155"/>
      <c r="GA109" s="155"/>
      <c r="GB109" s="155"/>
      <c r="GK109" s="155"/>
      <c r="GL109" s="155"/>
      <c r="GU109" s="155"/>
      <c r="GV109" s="155"/>
      <c r="HE109" s="155"/>
      <c r="HF109" s="155"/>
      <c r="HO109" s="155"/>
      <c r="HP109" s="155"/>
      <c r="HY109" s="155"/>
      <c r="HZ109" s="155"/>
      <c r="II109" s="155"/>
      <c r="IJ109" s="155"/>
    </row>
    <row r="110" customFormat="false" ht="13.5" hidden="false" customHeight="true" outlineLevel="0" collapsed="false">
      <c r="A110" s="160" t="s">
        <v>626</v>
      </c>
      <c r="B110" s="159" t="s">
        <v>627</v>
      </c>
      <c r="C110" s="157" t="n">
        <v>128</v>
      </c>
      <c r="D110" s="81" t="n">
        <v>130692.3</v>
      </c>
      <c r="E110" s="81" t="n">
        <v>63310.3</v>
      </c>
      <c r="F110" s="81" t="n">
        <v>33319.2</v>
      </c>
      <c r="G110" s="81" t="n">
        <v>29171.9</v>
      </c>
      <c r="H110" s="81" t="n">
        <v>898.4</v>
      </c>
      <c r="I110" s="81" t="n">
        <v>3992.6</v>
      </c>
      <c r="J110" s="81" t="n">
        <v>79.4</v>
      </c>
      <c r="M110" s="155"/>
      <c r="N110" s="155"/>
      <c r="W110" s="155"/>
      <c r="X110" s="155"/>
      <c r="AG110" s="155"/>
      <c r="AH110" s="155"/>
      <c r="AQ110" s="155"/>
      <c r="AR110" s="155"/>
      <c r="BA110" s="155"/>
      <c r="BB110" s="155"/>
      <c r="BK110" s="155"/>
      <c r="BL110" s="155"/>
      <c r="BU110" s="155"/>
      <c r="BV110" s="155"/>
      <c r="CE110" s="155"/>
      <c r="CF110" s="155"/>
      <c r="CO110" s="155"/>
      <c r="CP110" s="155"/>
      <c r="CY110" s="155"/>
      <c r="CZ110" s="155"/>
      <c r="DI110" s="155"/>
      <c r="DJ110" s="155"/>
      <c r="DS110" s="155"/>
      <c r="DT110" s="155"/>
      <c r="EC110" s="155"/>
      <c r="ED110" s="155"/>
      <c r="EM110" s="155"/>
      <c r="EN110" s="155"/>
      <c r="EW110" s="155"/>
      <c r="EX110" s="155"/>
      <c r="FG110" s="155"/>
      <c r="FH110" s="155"/>
      <c r="FQ110" s="155"/>
      <c r="FR110" s="155"/>
      <c r="GA110" s="155"/>
      <c r="GB110" s="155"/>
      <c r="GK110" s="155"/>
      <c r="GL110" s="155"/>
      <c r="GU110" s="155"/>
      <c r="GV110" s="155"/>
      <c r="HE110" s="155"/>
      <c r="HF110" s="155"/>
      <c r="HO110" s="155"/>
      <c r="HP110" s="155"/>
      <c r="HY110" s="155"/>
      <c r="HZ110" s="155"/>
      <c r="II110" s="155"/>
      <c r="IJ110" s="155"/>
    </row>
    <row r="111" customFormat="false" ht="13.5" hidden="false" customHeight="true" outlineLevel="0" collapsed="false">
      <c r="A111" s="160" t="s">
        <v>628</v>
      </c>
      <c r="B111" s="159" t="s">
        <v>629</v>
      </c>
      <c r="C111" s="157" t="n">
        <v>72</v>
      </c>
      <c r="D111" s="81" t="n">
        <v>141086.7</v>
      </c>
      <c r="E111" s="81" t="n">
        <v>77742.5</v>
      </c>
      <c r="F111" s="81" t="n">
        <v>29843.1</v>
      </c>
      <c r="G111" s="81" t="n">
        <v>28685.4</v>
      </c>
      <c r="H111" s="81" t="n">
        <v>559.2</v>
      </c>
      <c r="I111" s="81" t="n">
        <v>4256.5</v>
      </c>
      <c r="J111" s="81" t="n">
        <v>65.7</v>
      </c>
      <c r="M111" s="155"/>
      <c r="N111" s="155"/>
      <c r="W111" s="155"/>
      <c r="X111" s="155"/>
      <c r="AG111" s="155"/>
      <c r="AH111" s="155"/>
      <c r="AQ111" s="155"/>
      <c r="AR111" s="155"/>
      <c r="BA111" s="155"/>
      <c r="BB111" s="155"/>
      <c r="BK111" s="155"/>
      <c r="BL111" s="155"/>
      <c r="BU111" s="155"/>
      <c r="BV111" s="155"/>
      <c r="CE111" s="155"/>
      <c r="CF111" s="155"/>
      <c r="CO111" s="155"/>
      <c r="CP111" s="155"/>
      <c r="CY111" s="155"/>
      <c r="CZ111" s="155"/>
      <c r="DI111" s="155"/>
      <c r="DJ111" s="155"/>
      <c r="DS111" s="155"/>
      <c r="DT111" s="155"/>
      <c r="EC111" s="155"/>
      <c r="ED111" s="155"/>
      <c r="EM111" s="155"/>
      <c r="EN111" s="155"/>
      <c r="EW111" s="155"/>
      <c r="EX111" s="155"/>
      <c r="FG111" s="155"/>
      <c r="FH111" s="155"/>
      <c r="FQ111" s="155"/>
      <c r="FR111" s="155"/>
      <c r="GA111" s="155"/>
      <c r="GB111" s="155"/>
      <c r="GK111" s="155"/>
      <c r="GL111" s="155"/>
      <c r="GU111" s="155"/>
      <c r="GV111" s="155"/>
      <c r="HE111" s="155"/>
      <c r="HF111" s="155"/>
      <c r="HO111" s="155"/>
      <c r="HP111" s="155"/>
      <c r="HY111" s="155"/>
      <c r="HZ111" s="155"/>
      <c r="II111" s="155"/>
      <c r="IJ111" s="155"/>
    </row>
    <row r="112" customFormat="false" ht="13.5" hidden="false" customHeight="true" outlineLevel="0" collapsed="false">
      <c r="A112" s="160" t="s">
        <v>630</v>
      </c>
      <c r="B112" s="159" t="s">
        <v>631</v>
      </c>
      <c r="C112" s="157" t="n">
        <v>10</v>
      </c>
      <c r="D112" s="81" t="n">
        <v>2.3</v>
      </c>
      <c r="E112" s="81" t="n">
        <v>0.9</v>
      </c>
      <c r="F112" s="81" t="n">
        <v>1.5</v>
      </c>
      <c r="G112" s="81" t="s">
        <v>73</v>
      </c>
      <c r="H112" s="81" t="s">
        <v>73</v>
      </c>
      <c r="I112" s="81" t="s">
        <v>73</v>
      </c>
      <c r="J112" s="81" t="n">
        <v>0</v>
      </c>
      <c r="M112" s="155"/>
      <c r="N112" s="155"/>
      <c r="W112" s="155"/>
      <c r="X112" s="155"/>
      <c r="AG112" s="155"/>
      <c r="AH112" s="155"/>
      <c r="AQ112" s="155"/>
      <c r="AR112" s="155"/>
      <c r="BA112" s="155"/>
      <c r="BB112" s="155"/>
      <c r="BK112" s="155"/>
      <c r="BL112" s="155"/>
      <c r="BU112" s="155"/>
      <c r="BV112" s="155"/>
      <c r="CE112" s="155"/>
      <c r="CF112" s="155"/>
      <c r="CO112" s="155"/>
      <c r="CP112" s="155"/>
      <c r="CY112" s="155"/>
      <c r="CZ112" s="155"/>
      <c r="DI112" s="155"/>
      <c r="DJ112" s="155"/>
      <c r="DS112" s="155"/>
      <c r="DT112" s="155"/>
      <c r="EC112" s="155"/>
      <c r="ED112" s="155"/>
      <c r="EM112" s="155"/>
      <c r="EN112" s="155"/>
      <c r="EW112" s="155"/>
      <c r="EX112" s="155"/>
      <c r="FG112" s="155"/>
      <c r="FH112" s="155"/>
      <c r="FQ112" s="155"/>
      <c r="FR112" s="155"/>
      <c r="GA112" s="155"/>
      <c r="GB112" s="155"/>
      <c r="GK112" s="155"/>
      <c r="GL112" s="155"/>
      <c r="GU112" s="155"/>
      <c r="GV112" s="155"/>
      <c r="HE112" s="155"/>
      <c r="HF112" s="155"/>
      <c r="HO112" s="155"/>
      <c r="HP112" s="155"/>
      <c r="HY112" s="155"/>
      <c r="HZ112" s="155"/>
      <c r="II112" s="155"/>
      <c r="IJ112" s="155"/>
    </row>
    <row r="113" customFormat="false" ht="17.25" hidden="false" customHeight="true" outlineLevel="0" collapsed="false">
      <c r="A113" s="158" t="s">
        <v>632</v>
      </c>
      <c r="B113" s="159" t="s">
        <v>633</v>
      </c>
      <c r="C113" s="157" t="n">
        <v>388</v>
      </c>
      <c r="D113" s="81" t="n">
        <v>16697.6</v>
      </c>
      <c r="E113" s="81" t="n">
        <v>10990.9</v>
      </c>
      <c r="F113" s="81" t="n">
        <v>4068.2</v>
      </c>
      <c r="G113" s="81" t="n">
        <v>1389.8</v>
      </c>
      <c r="H113" s="81" t="n">
        <v>19.4</v>
      </c>
      <c r="I113" s="81" t="n">
        <v>229.4</v>
      </c>
      <c r="J113" s="81" t="n">
        <v>166.8</v>
      </c>
      <c r="M113" s="155"/>
      <c r="N113" s="155"/>
      <c r="W113" s="155"/>
      <c r="X113" s="155"/>
      <c r="AG113" s="155"/>
      <c r="AH113" s="155"/>
      <c r="AQ113" s="155"/>
      <c r="AR113" s="155"/>
      <c r="BA113" s="155"/>
      <c r="BB113" s="155"/>
      <c r="BK113" s="155"/>
      <c r="BL113" s="155"/>
      <c r="BU113" s="155"/>
      <c r="BV113" s="155"/>
      <c r="CE113" s="155"/>
      <c r="CF113" s="155"/>
      <c r="CO113" s="155"/>
      <c r="CP113" s="155"/>
      <c r="CY113" s="155"/>
      <c r="CZ113" s="155"/>
      <c r="DI113" s="155"/>
      <c r="DJ113" s="155"/>
      <c r="DS113" s="155"/>
      <c r="DT113" s="155"/>
      <c r="EC113" s="155"/>
      <c r="ED113" s="155"/>
      <c r="EM113" s="155"/>
      <c r="EN113" s="155"/>
      <c r="EW113" s="155"/>
      <c r="EX113" s="155"/>
      <c r="FG113" s="155"/>
      <c r="FH113" s="155"/>
      <c r="FQ113" s="155"/>
      <c r="FR113" s="155"/>
      <c r="GA113" s="155"/>
      <c r="GB113" s="155"/>
      <c r="GK113" s="155"/>
      <c r="GL113" s="155"/>
      <c r="GU113" s="155"/>
      <c r="GV113" s="155"/>
      <c r="HE113" s="155"/>
      <c r="HF113" s="155"/>
      <c r="HO113" s="155"/>
      <c r="HP113" s="155"/>
      <c r="HY113" s="155"/>
      <c r="HZ113" s="155"/>
      <c r="II113" s="155"/>
      <c r="IJ113" s="155"/>
    </row>
    <row r="114" customFormat="false" ht="13.5" hidden="false" customHeight="true" outlineLevel="0" collapsed="false">
      <c r="A114" s="160" t="s">
        <v>634</v>
      </c>
      <c r="B114" s="159" t="s">
        <v>635</v>
      </c>
      <c r="C114" s="157" t="n">
        <v>141</v>
      </c>
      <c r="D114" s="81" t="n">
        <v>6699.6</v>
      </c>
      <c r="E114" s="81" t="n">
        <v>5680</v>
      </c>
      <c r="F114" s="81" t="n">
        <v>263.2</v>
      </c>
      <c r="G114" s="81" t="n">
        <v>741.1</v>
      </c>
      <c r="H114" s="81" t="n">
        <v>8</v>
      </c>
      <c r="I114" s="81" t="n">
        <v>7.3</v>
      </c>
      <c r="J114" s="81" t="n">
        <v>120.6</v>
      </c>
      <c r="M114" s="155"/>
      <c r="N114" s="155"/>
      <c r="W114" s="155"/>
      <c r="X114" s="155"/>
      <c r="AG114" s="155"/>
      <c r="AH114" s="155"/>
      <c r="AQ114" s="155"/>
      <c r="AR114" s="155"/>
      <c r="BA114" s="155"/>
      <c r="BB114" s="155"/>
      <c r="BK114" s="155"/>
      <c r="BL114" s="155"/>
      <c r="BU114" s="155"/>
      <c r="BV114" s="155"/>
      <c r="CE114" s="155"/>
      <c r="CF114" s="155"/>
      <c r="CO114" s="155"/>
      <c r="CP114" s="155"/>
      <c r="CY114" s="155"/>
      <c r="CZ114" s="155"/>
      <c r="DI114" s="155"/>
      <c r="DJ114" s="155"/>
      <c r="DS114" s="155"/>
      <c r="DT114" s="155"/>
      <c r="EC114" s="155"/>
      <c r="ED114" s="155"/>
      <c r="EM114" s="155"/>
      <c r="EN114" s="155"/>
      <c r="EW114" s="155"/>
      <c r="EX114" s="155"/>
      <c r="FG114" s="155"/>
      <c r="FH114" s="155"/>
      <c r="FQ114" s="155"/>
      <c r="FR114" s="155"/>
      <c r="GA114" s="155"/>
      <c r="GB114" s="155"/>
      <c r="GK114" s="155"/>
      <c r="GL114" s="155"/>
      <c r="GU114" s="155"/>
      <c r="GV114" s="155"/>
      <c r="HE114" s="155"/>
      <c r="HF114" s="155"/>
      <c r="HO114" s="155"/>
      <c r="HP114" s="155"/>
      <c r="HY114" s="155"/>
      <c r="HZ114" s="155"/>
      <c r="II114" s="155"/>
      <c r="IJ114" s="155"/>
    </row>
    <row r="115" customFormat="false" ht="13.5" hidden="false" customHeight="true" outlineLevel="0" collapsed="false">
      <c r="A115" s="160" t="s">
        <v>636</v>
      </c>
      <c r="B115" s="159" t="s">
        <v>637</v>
      </c>
      <c r="C115" s="157" t="n">
        <v>167</v>
      </c>
      <c r="D115" s="81" t="n">
        <v>7890.4</v>
      </c>
      <c r="E115" s="81" t="n">
        <v>6529.4</v>
      </c>
      <c r="F115" s="81" t="n">
        <v>621.4</v>
      </c>
      <c r="G115" s="81" t="n">
        <v>533.4</v>
      </c>
      <c r="H115" s="81" t="n">
        <v>8</v>
      </c>
      <c r="I115" s="81" t="n">
        <v>198.2</v>
      </c>
      <c r="J115" s="81" t="n">
        <v>140.2</v>
      </c>
      <c r="M115" s="155"/>
      <c r="N115" s="155"/>
      <c r="W115" s="155"/>
      <c r="X115" s="155"/>
      <c r="AG115" s="155"/>
      <c r="AH115" s="155"/>
      <c r="AQ115" s="155"/>
      <c r="AR115" s="155"/>
      <c r="BA115" s="155"/>
      <c r="BB115" s="155"/>
      <c r="BK115" s="155"/>
      <c r="BL115" s="155"/>
      <c r="BU115" s="155"/>
      <c r="BV115" s="155"/>
      <c r="CE115" s="155"/>
      <c r="CF115" s="155"/>
      <c r="CO115" s="155"/>
      <c r="CP115" s="155"/>
      <c r="CY115" s="155"/>
      <c r="CZ115" s="155"/>
      <c r="DI115" s="155"/>
      <c r="DJ115" s="155"/>
      <c r="DS115" s="155"/>
      <c r="DT115" s="155"/>
      <c r="EC115" s="155"/>
      <c r="ED115" s="155"/>
      <c r="EM115" s="155"/>
      <c r="EN115" s="155"/>
      <c r="EW115" s="155"/>
      <c r="EX115" s="155"/>
      <c r="FG115" s="155"/>
      <c r="FH115" s="155"/>
      <c r="FQ115" s="155"/>
      <c r="FR115" s="155"/>
      <c r="GA115" s="155"/>
      <c r="GB115" s="155"/>
      <c r="GK115" s="155"/>
      <c r="GL115" s="155"/>
      <c r="GU115" s="155"/>
      <c r="GV115" s="155"/>
      <c r="HE115" s="155"/>
      <c r="HF115" s="155"/>
      <c r="HO115" s="155"/>
      <c r="HP115" s="155"/>
      <c r="HY115" s="155"/>
      <c r="HZ115" s="155"/>
      <c r="II115" s="155"/>
      <c r="IJ115" s="155"/>
    </row>
    <row r="116" customFormat="false" ht="13.5" hidden="false" customHeight="true" outlineLevel="0" collapsed="false">
      <c r="A116" s="160" t="s">
        <v>638</v>
      </c>
      <c r="B116" s="159" t="s">
        <v>639</v>
      </c>
      <c r="C116" s="157" t="n">
        <v>41</v>
      </c>
      <c r="D116" s="81" t="n">
        <v>10518.2</v>
      </c>
      <c r="E116" s="81" t="n">
        <v>8206.8</v>
      </c>
      <c r="F116" s="81" t="n">
        <v>1188.6</v>
      </c>
      <c r="G116" s="81" t="n">
        <v>914.6</v>
      </c>
      <c r="H116" s="81" t="n">
        <v>10</v>
      </c>
      <c r="I116" s="81" t="n">
        <v>198.2</v>
      </c>
      <c r="J116" s="81" t="n">
        <v>33.7</v>
      </c>
      <c r="M116" s="155"/>
      <c r="N116" s="155"/>
      <c r="W116" s="155"/>
      <c r="X116" s="155"/>
      <c r="AG116" s="155"/>
      <c r="AH116" s="155"/>
      <c r="AQ116" s="155"/>
      <c r="AR116" s="155"/>
      <c r="BA116" s="155"/>
      <c r="BB116" s="155"/>
      <c r="BK116" s="155"/>
      <c r="BL116" s="155"/>
      <c r="BU116" s="155"/>
      <c r="BV116" s="155"/>
      <c r="CE116" s="155"/>
      <c r="CF116" s="155"/>
      <c r="CO116" s="155"/>
      <c r="CP116" s="155"/>
      <c r="CY116" s="155"/>
      <c r="CZ116" s="155"/>
      <c r="DI116" s="155"/>
      <c r="DJ116" s="155"/>
      <c r="DS116" s="155"/>
      <c r="DT116" s="155"/>
      <c r="EC116" s="155"/>
      <c r="ED116" s="155"/>
      <c r="EM116" s="155"/>
      <c r="EN116" s="155"/>
      <c r="EW116" s="155"/>
      <c r="EX116" s="155"/>
      <c r="FG116" s="155"/>
      <c r="FH116" s="155"/>
      <c r="FQ116" s="155"/>
      <c r="FR116" s="155"/>
      <c r="GA116" s="155"/>
      <c r="GB116" s="155"/>
      <c r="GK116" s="155"/>
      <c r="GL116" s="155"/>
      <c r="GU116" s="155"/>
      <c r="GV116" s="155"/>
      <c r="HE116" s="155"/>
      <c r="HF116" s="155"/>
      <c r="HO116" s="155"/>
      <c r="HP116" s="155"/>
      <c r="HY116" s="155"/>
      <c r="HZ116" s="155"/>
      <c r="II116" s="155"/>
      <c r="IJ116" s="155"/>
    </row>
    <row r="117" customFormat="false" ht="13.5" hidden="false" customHeight="true" outlineLevel="0" collapsed="false">
      <c r="A117" s="160" t="s">
        <v>640</v>
      </c>
      <c r="B117" s="159" t="s">
        <v>641</v>
      </c>
      <c r="C117" s="157" t="n">
        <v>39</v>
      </c>
      <c r="D117" s="81" t="n">
        <v>15913.6</v>
      </c>
      <c r="E117" s="81" t="n">
        <v>10483.7</v>
      </c>
      <c r="F117" s="81" t="n">
        <v>4040.1</v>
      </c>
      <c r="G117" s="81" t="n">
        <v>1145.7</v>
      </c>
      <c r="H117" s="81" t="n">
        <v>19.4</v>
      </c>
      <c r="I117" s="81" t="n">
        <v>224.7</v>
      </c>
      <c r="J117" s="81" t="n">
        <v>32.4</v>
      </c>
      <c r="M117" s="155"/>
      <c r="N117" s="155"/>
      <c r="W117" s="155"/>
      <c r="X117" s="155"/>
      <c r="AG117" s="155"/>
      <c r="AH117" s="155"/>
      <c r="AQ117" s="155"/>
      <c r="AR117" s="155"/>
      <c r="BA117" s="155"/>
      <c r="BB117" s="155"/>
      <c r="BK117" s="155"/>
      <c r="BL117" s="155"/>
      <c r="BU117" s="155"/>
      <c r="BV117" s="155"/>
      <c r="CE117" s="155"/>
      <c r="CF117" s="155"/>
      <c r="CO117" s="155"/>
      <c r="CP117" s="155"/>
      <c r="CY117" s="155"/>
      <c r="CZ117" s="155"/>
      <c r="DI117" s="155"/>
      <c r="DJ117" s="155"/>
      <c r="DS117" s="155"/>
      <c r="DT117" s="155"/>
      <c r="EC117" s="155"/>
      <c r="ED117" s="155"/>
      <c r="EM117" s="155"/>
      <c r="EN117" s="155"/>
      <c r="EW117" s="155"/>
      <c r="EX117" s="155"/>
      <c r="FG117" s="155"/>
      <c r="FH117" s="155"/>
      <c r="FQ117" s="155"/>
      <c r="FR117" s="155"/>
      <c r="GA117" s="155"/>
      <c r="GB117" s="155"/>
      <c r="GK117" s="155"/>
      <c r="GL117" s="155"/>
      <c r="GU117" s="155"/>
      <c r="GV117" s="155"/>
      <c r="HE117" s="155"/>
      <c r="HF117" s="155"/>
      <c r="HO117" s="155"/>
      <c r="HP117" s="155"/>
      <c r="HY117" s="155"/>
      <c r="HZ117" s="155"/>
      <c r="II117" s="155"/>
      <c r="IJ117" s="155"/>
    </row>
    <row r="118" customFormat="false" ht="17.25" hidden="false" customHeight="true" outlineLevel="0" collapsed="false">
      <c r="A118" s="158" t="s">
        <v>642</v>
      </c>
      <c r="B118" s="159" t="s">
        <v>643</v>
      </c>
      <c r="C118" s="157" t="n">
        <v>201</v>
      </c>
      <c r="D118" s="81" t="n">
        <v>6515.9</v>
      </c>
      <c r="E118" s="81" t="n">
        <v>5828.1</v>
      </c>
      <c r="F118" s="81" t="n">
        <v>434.8</v>
      </c>
      <c r="G118" s="81" t="n">
        <v>111.5</v>
      </c>
      <c r="H118" s="81" t="n">
        <v>1.3</v>
      </c>
      <c r="I118" s="81" t="n">
        <v>140.3</v>
      </c>
      <c r="J118" s="81" t="n">
        <v>124.4</v>
      </c>
      <c r="M118" s="155"/>
      <c r="N118" s="155"/>
      <c r="W118" s="155"/>
      <c r="X118" s="155"/>
      <c r="AG118" s="155"/>
      <c r="AH118" s="155"/>
      <c r="AQ118" s="155"/>
      <c r="AR118" s="155"/>
      <c r="BA118" s="155"/>
      <c r="BB118" s="155"/>
      <c r="BK118" s="155"/>
      <c r="BL118" s="155"/>
      <c r="BU118" s="155"/>
      <c r="BV118" s="155"/>
      <c r="CE118" s="155"/>
      <c r="CF118" s="155"/>
      <c r="CO118" s="155"/>
      <c r="CP118" s="155"/>
      <c r="CY118" s="155"/>
      <c r="CZ118" s="155"/>
      <c r="DI118" s="155"/>
      <c r="DJ118" s="155"/>
      <c r="DS118" s="155"/>
      <c r="DT118" s="155"/>
      <c r="EC118" s="155"/>
      <c r="ED118" s="155"/>
      <c r="EM118" s="155"/>
      <c r="EN118" s="155"/>
      <c r="EW118" s="155"/>
      <c r="EX118" s="155"/>
      <c r="FG118" s="155"/>
      <c r="FH118" s="155"/>
      <c r="FQ118" s="155"/>
      <c r="FR118" s="155"/>
      <c r="GA118" s="155"/>
      <c r="GB118" s="155"/>
      <c r="GK118" s="155"/>
      <c r="GL118" s="155"/>
      <c r="GU118" s="155"/>
      <c r="GV118" s="155"/>
      <c r="HE118" s="155"/>
      <c r="HF118" s="155"/>
      <c r="HO118" s="155"/>
      <c r="HP118" s="155"/>
      <c r="HY118" s="155"/>
      <c r="HZ118" s="155"/>
      <c r="II118" s="155"/>
      <c r="IJ118" s="155"/>
    </row>
    <row r="119" customFormat="false" ht="13.5" hidden="false" customHeight="true" outlineLevel="0" collapsed="false">
      <c r="A119" s="160" t="s">
        <v>644</v>
      </c>
      <c r="B119" s="159" t="s">
        <v>645</v>
      </c>
      <c r="C119" s="157" t="n">
        <v>109</v>
      </c>
      <c r="D119" s="81" t="n">
        <v>6503.6</v>
      </c>
      <c r="E119" s="81" t="n">
        <v>5815.7</v>
      </c>
      <c r="F119" s="81" t="n">
        <v>434.8</v>
      </c>
      <c r="G119" s="81" t="n">
        <v>111.5</v>
      </c>
      <c r="H119" s="81" t="n">
        <v>1.3</v>
      </c>
      <c r="I119" s="81" t="n">
        <v>140.3</v>
      </c>
      <c r="J119" s="81" t="n">
        <v>101.2</v>
      </c>
      <c r="M119" s="155"/>
      <c r="N119" s="155"/>
      <c r="W119" s="155"/>
      <c r="X119" s="155"/>
      <c r="AG119" s="155"/>
      <c r="AH119" s="155"/>
      <c r="AQ119" s="155"/>
      <c r="AR119" s="155"/>
      <c r="BA119" s="155"/>
      <c r="BB119" s="155"/>
      <c r="BK119" s="155"/>
      <c r="BL119" s="155"/>
      <c r="BU119" s="155"/>
      <c r="BV119" s="155"/>
      <c r="CE119" s="155"/>
      <c r="CF119" s="155"/>
      <c r="CO119" s="155"/>
      <c r="CP119" s="155"/>
      <c r="CY119" s="155"/>
      <c r="CZ119" s="155"/>
      <c r="DI119" s="155"/>
      <c r="DJ119" s="155"/>
      <c r="DS119" s="155"/>
      <c r="DT119" s="155"/>
      <c r="EC119" s="155"/>
      <c r="ED119" s="155"/>
      <c r="EM119" s="155"/>
      <c r="EN119" s="155"/>
      <c r="EW119" s="155"/>
      <c r="EX119" s="155"/>
      <c r="FG119" s="155"/>
      <c r="FH119" s="155"/>
      <c r="FQ119" s="155"/>
      <c r="FR119" s="155"/>
      <c r="GA119" s="155"/>
      <c r="GB119" s="155"/>
      <c r="GK119" s="155"/>
      <c r="GL119" s="155"/>
      <c r="GU119" s="155"/>
      <c r="GV119" s="155"/>
      <c r="HE119" s="155"/>
      <c r="HF119" s="155"/>
      <c r="HO119" s="155"/>
      <c r="HP119" s="155"/>
      <c r="HY119" s="155"/>
      <c r="HZ119" s="155"/>
      <c r="II119" s="155"/>
      <c r="IJ119" s="155"/>
    </row>
    <row r="120" customFormat="false" ht="13.5" hidden="false" customHeight="true" outlineLevel="0" collapsed="false">
      <c r="A120" s="160" t="s">
        <v>646</v>
      </c>
      <c r="B120" s="159" t="s">
        <v>647</v>
      </c>
      <c r="C120" s="157" t="n">
        <v>77</v>
      </c>
      <c r="D120" s="81" t="n">
        <v>2083.8</v>
      </c>
      <c r="E120" s="81" t="n">
        <v>1772</v>
      </c>
      <c r="F120" s="81" t="n">
        <v>167.2</v>
      </c>
      <c r="G120" s="81" t="n">
        <v>3</v>
      </c>
      <c r="H120" s="81" t="n">
        <v>1.3</v>
      </c>
      <c r="I120" s="81" t="n">
        <v>140.2</v>
      </c>
      <c r="J120" s="81" t="n">
        <v>68.3</v>
      </c>
      <c r="M120" s="155"/>
      <c r="N120" s="155"/>
      <c r="W120" s="155"/>
      <c r="X120" s="155"/>
      <c r="AG120" s="155"/>
      <c r="AH120" s="155"/>
      <c r="AQ120" s="155"/>
      <c r="AR120" s="155"/>
      <c r="BA120" s="155"/>
      <c r="BB120" s="155"/>
      <c r="BK120" s="155"/>
      <c r="BL120" s="155"/>
      <c r="BU120" s="155"/>
      <c r="BV120" s="155"/>
      <c r="CE120" s="155"/>
      <c r="CF120" s="155"/>
      <c r="CO120" s="155"/>
      <c r="CP120" s="155"/>
      <c r="CY120" s="155"/>
      <c r="CZ120" s="155"/>
      <c r="DI120" s="155"/>
      <c r="DJ120" s="155"/>
      <c r="DS120" s="155"/>
      <c r="DT120" s="155"/>
      <c r="EC120" s="155"/>
      <c r="ED120" s="155"/>
      <c r="EM120" s="155"/>
      <c r="EN120" s="155"/>
      <c r="EW120" s="155"/>
      <c r="EX120" s="155"/>
      <c r="FG120" s="155"/>
      <c r="FH120" s="155"/>
      <c r="FQ120" s="155"/>
      <c r="FR120" s="155"/>
      <c r="GA120" s="155"/>
      <c r="GB120" s="155"/>
      <c r="GK120" s="155"/>
      <c r="GL120" s="155"/>
      <c r="GU120" s="155"/>
      <c r="GV120" s="155"/>
      <c r="HE120" s="155"/>
      <c r="HF120" s="155"/>
      <c r="HO120" s="155"/>
      <c r="HP120" s="155"/>
      <c r="HY120" s="155"/>
      <c r="HZ120" s="155"/>
      <c r="II120" s="155"/>
      <c r="IJ120" s="155"/>
    </row>
    <row r="121" customFormat="false" ht="13.5" hidden="false" customHeight="true" outlineLevel="0" collapsed="false">
      <c r="A121" s="160" t="s">
        <v>648</v>
      </c>
      <c r="B121" s="159" t="s">
        <v>649</v>
      </c>
      <c r="C121" s="157" t="n">
        <v>15</v>
      </c>
      <c r="D121" s="81" t="n">
        <v>660.3</v>
      </c>
      <c r="E121" s="81" t="n">
        <v>629.4</v>
      </c>
      <c r="F121" s="81" t="n">
        <v>27.4</v>
      </c>
      <c r="G121" s="81" t="n">
        <v>2.2</v>
      </c>
      <c r="H121" s="81" t="n">
        <v>1.3</v>
      </c>
      <c r="I121" s="81" t="s">
        <v>73</v>
      </c>
      <c r="J121" s="81" t="n">
        <v>14.5</v>
      </c>
      <c r="M121" s="155"/>
      <c r="N121" s="155"/>
      <c r="W121" s="155"/>
      <c r="X121" s="155"/>
      <c r="AG121" s="155"/>
      <c r="AH121" s="155"/>
      <c r="AQ121" s="155"/>
      <c r="AR121" s="155"/>
      <c r="BA121" s="155"/>
      <c r="BB121" s="155"/>
      <c r="BK121" s="155"/>
      <c r="BL121" s="155"/>
      <c r="BU121" s="155"/>
      <c r="BV121" s="155"/>
      <c r="CE121" s="155"/>
      <c r="CF121" s="155"/>
      <c r="CO121" s="155"/>
      <c r="CP121" s="155"/>
      <c r="CY121" s="155"/>
      <c r="CZ121" s="155"/>
      <c r="DI121" s="155"/>
      <c r="DJ121" s="155"/>
      <c r="DS121" s="155"/>
      <c r="DT121" s="155"/>
      <c r="EC121" s="155"/>
      <c r="ED121" s="155"/>
      <c r="EM121" s="155"/>
      <c r="EN121" s="155"/>
      <c r="EW121" s="155"/>
      <c r="EX121" s="155"/>
      <c r="FG121" s="155"/>
      <c r="FH121" s="155"/>
      <c r="FQ121" s="155"/>
      <c r="FR121" s="155"/>
      <c r="GA121" s="155"/>
      <c r="GB121" s="155"/>
      <c r="GK121" s="155"/>
      <c r="GL121" s="155"/>
      <c r="GU121" s="155"/>
      <c r="GV121" s="155"/>
      <c r="HE121" s="155"/>
      <c r="HF121" s="155"/>
      <c r="HO121" s="155"/>
      <c r="HP121" s="155"/>
      <c r="HY121" s="155"/>
      <c r="HZ121" s="155"/>
      <c r="II121" s="155"/>
      <c r="IJ121" s="155"/>
    </row>
    <row r="122" customFormat="false" ht="20.1" hidden="false" customHeight="true" outlineLevel="0" collapsed="false">
      <c r="A122" s="155" t="s">
        <v>650</v>
      </c>
      <c r="B122" s="159" t="s">
        <v>651</v>
      </c>
      <c r="C122" s="157" t="n">
        <v>384</v>
      </c>
      <c r="D122" s="81" t="n">
        <v>7385.9</v>
      </c>
      <c r="E122" s="81" t="n">
        <v>5935.3</v>
      </c>
      <c r="F122" s="81" t="n">
        <v>239</v>
      </c>
      <c r="G122" s="81" t="n">
        <v>1124.7</v>
      </c>
      <c r="H122" s="81" t="n">
        <v>74</v>
      </c>
      <c r="I122" s="81" t="n">
        <v>13</v>
      </c>
      <c r="J122" s="81" t="n">
        <v>250.1</v>
      </c>
      <c r="M122" s="155"/>
      <c r="N122" s="155"/>
      <c r="W122" s="155"/>
      <c r="X122" s="155"/>
      <c r="AG122" s="155"/>
      <c r="AH122" s="155"/>
      <c r="AQ122" s="155"/>
      <c r="AR122" s="155"/>
      <c r="BA122" s="155"/>
      <c r="BB122" s="155"/>
      <c r="BK122" s="155"/>
      <c r="BL122" s="155"/>
      <c r="BU122" s="155"/>
      <c r="BV122" s="155"/>
      <c r="CE122" s="155"/>
      <c r="CF122" s="155"/>
      <c r="CO122" s="155"/>
      <c r="CP122" s="155"/>
      <c r="CY122" s="155"/>
      <c r="CZ122" s="155"/>
      <c r="DI122" s="155"/>
      <c r="DJ122" s="155"/>
      <c r="DS122" s="155"/>
      <c r="DT122" s="155"/>
      <c r="EC122" s="155"/>
      <c r="ED122" s="155"/>
      <c r="EM122" s="155"/>
      <c r="EN122" s="155"/>
      <c r="EW122" s="155"/>
      <c r="EX122" s="155"/>
      <c r="FG122" s="155"/>
      <c r="FH122" s="155"/>
      <c r="FQ122" s="155"/>
      <c r="FR122" s="155"/>
      <c r="GA122" s="155"/>
      <c r="GB122" s="155"/>
      <c r="GK122" s="155"/>
      <c r="GL122" s="155"/>
      <c r="GU122" s="155"/>
      <c r="GV122" s="155"/>
      <c r="HE122" s="155"/>
      <c r="HF122" s="155"/>
      <c r="HO122" s="155"/>
      <c r="HP122" s="155"/>
      <c r="HY122" s="155"/>
      <c r="HZ122" s="155"/>
      <c r="II122" s="155"/>
      <c r="IJ122" s="155"/>
    </row>
    <row r="123" customFormat="false" ht="17.25" hidden="false" customHeight="true" outlineLevel="0" collapsed="false">
      <c r="A123" s="158" t="s">
        <v>652</v>
      </c>
      <c r="B123" s="159" t="s">
        <v>135</v>
      </c>
      <c r="C123" s="157" t="n">
        <v>171</v>
      </c>
      <c r="D123" s="81" t="n">
        <v>5625.7</v>
      </c>
      <c r="E123" s="81" t="n">
        <v>4968.8</v>
      </c>
      <c r="F123" s="81" t="n">
        <v>105.8</v>
      </c>
      <c r="G123" s="81" t="n">
        <v>541.3</v>
      </c>
      <c r="H123" s="81" t="n">
        <v>8</v>
      </c>
      <c r="I123" s="81" t="n">
        <v>1.9</v>
      </c>
      <c r="J123" s="81" t="n">
        <v>150.6</v>
      </c>
      <c r="M123" s="155"/>
      <c r="N123" s="155"/>
      <c r="W123" s="155"/>
      <c r="X123" s="155"/>
      <c r="AG123" s="155"/>
      <c r="AH123" s="155"/>
      <c r="AQ123" s="155"/>
      <c r="AR123" s="155"/>
      <c r="BA123" s="155"/>
      <c r="BB123" s="155"/>
      <c r="BK123" s="155"/>
      <c r="BL123" s="155"/>
      <c r="BU123" s="155"/>
      <c r="BV123" s="155"/>
      <c r="CE123" s="155"/>
      <c r="CF123" s="155"/>
      <c r="CO123" s="155"/>
      <c r="CP123" s="155"/>
      <c r="CY123" s="155"/>
      <c r="CZ123" s="155"/>
      <c r="DI123" s="155"/>
      <c r="DJ123" s="155"/>
      <c r="DS123" s="155"/>
      <c r="DT123" s="155"/>
      <c r="EC123" s="155"/>
      <c r="ED123" s="155"/>
      <c r="EM123" s="155"/>
      <c r="EN123" s="155"/>
      <c r="EW123" s="155"/>
      <c r="EX123" s="155"/>
      <c r="FG123" s="155"/>
      <c r="FH123" s="155"/>
      <c r="FQ123" s="155"/>
      <c r="FR123" s="155"/>
      <c r="GA123" s="155"/>
      <c r="GB123" s="155"/>
      <c r="GK123" s="155"/>
      <c r="GL123" s="155"/>
      <c r="GU123" s="155"/>
      <c r="GV123" s="155"/>
      <c r="HE123" s="155"/>
      <c r="HF123" s="155"/>
      <c r="HO123" s="155"/>
      <c r="HP123" s="155"/>
      <c r="HY123" s="155"/>
      <c r="HZ123" s="155"/>
      <c r="II123" s="155"/>
      <c r="IJ123" s="155"/>
    </row>
    <row r="124" customFormat="false" ht="13.5" hidden="false" customHeight="true" outlineLevel="0" collapsed="false">
      <c r="A124" s="160" t="s">
        <v>653</v>
      </c>
      <c r="B124" s="159" t="s">
        <v>135</v>
      </c>
      <c r="C124" s="157" t="n">
        <v>171</v>
      </c>
      <c r="D124" s="81" t="n">
        <v>5625.7</v>
      </c>
      <c r="E124" s="81" t="n">
        <v>4968.8</v>
      </c>
      <c r="F124" s="81" t="n">
        <v>105.8</v>
      </c>
      <c r="G124" s="81" t="n">
        <v>541.3</v>
      </c>
      <c r="H124" s="81" t="n">
        <v>8</v>
      </c>
      <c r="I124" s="81" t="n">
        <v>1.9</v>
      </c>
      <c r="J124" s="81" t="n">
        <v>150.6</v>
      </c>
      <c r="M124" s="155"/>
      <c r="N124" s="155"/>
      <c r="W124" s="155"/>
      <c r="X124" s="155"/>
      <c r="AG124" s="155"/>
      <c r="AH124" s="155"/>
      <c r="AQ124" s="155"/>
      <c r="AR124" s="155"/>
      <c r="BA124" s="155"/>
      <c r="BB124" s="155"/>
      <c r="BK124" s="155"/>
      <c r="BL124" s="155"/>
      <c r="BU124" s="155"/>
      <c r="BV124" s="155"/>
      <c r="CE124" s="155"/>
      <c r="CF124" s="155"/>
      <c r="CO124" s="155"/>
      <c r="CP124" s="155"/>
      <c r="CY124" s="155"/>
      <c r="CZ124" s="155"/>
      <c r="DI124" s="155"/>
      <c r="DJ124" s="155"/>
      <c r="DS124" s="155"/>
      <c r="DT124" s="155"/>
      <c r="EC124" s="155"/>
      <c r="ED124" s="155"/>
      <c r="EM124" s="155"/>
      <c r="EN124" s="155"/>
      <c r="EW124" s="155"/>
      <c r="EX124" s="155"/>
      <c r="FG124" s="155"/>
      <c r="FH124" s="155"/>
      <c r="FQ124" s="155"/>
      <c r="FR124" s="155"/>
      <c r="GA124" s="155"/>
      <c r="GB124" s="155"/>
      <c r="GK124" s="155"/>
      <c r="GL124" s="155"/>
      <c r="GU124" s="155"/>
      <c r="GV124" s="155"/>
      <c r="HE124" s="155"/>
      <c r="HF124" s="155"/>
      <c r="HO124" s="155"/>
      <c r="HP124" s="155"/>
      <c r="HY124" s="155"/>
      <c r="HZ124" s="155"/>
      <c r="II124" s="155"/>
      <c r="IJ124" s="155"/>
    </row>
    <row r="125" customFormat="false" ht="17.25" hidden="false" customHeight="true" outlineLevel="0" collapsed="false">
      <c r="A125" s="158" t="s">
        <v>654</v>
      </c>
      <c r="B125" s="159" t="s">
        <v>655</v>
      </c>
      <c r="C125" s="157" t="n">
        <v>213</v>
      </c>
      <c r="D125" s="81" t="n">
        <v>6553.8</v>
      </c>
      <c r="E125" s="81" t="n">
        <v>5127.5</v>
      </c>
      <c r="F125" s="81" t="n">
        <v>237.8</v>
      </c>
      <c r="G125" s="81" t="n">
        <v>1101.5</v>
      </c>
      <c r="H125" s="81" t="n">
        <v>74</v>
      </c>
      <c r="I125" s="81" t="n">
        <v>13</v>
      </c>
      <c r="J125" s="81" t="n">
        <v>152.6</v>
      </c>
      <c r="M125" s="155"/>
      <c r="N125" s="155"/>
      <c r="W125" s="155"/>
      <c r="X125" s="155"/>
      <c r="AG125" s="155"/>
      <c r="AH125" s="155"/>
      <c r="AQ125" s="155"/>
      <c r="AR125" s="155"/>
      <c r="BA125" s="155"/>
      <c r="BB125" s="155"/>
      <c r="BK125" s="155"/>
      <c r="BL125" s="155"/>
      <c r="BU125" s="155"/>
      <c r="BV125" s="155"/>
      <c r="CE125" s="155"/>
      <c r="CF125" s="155"/>
      <c r="CO125" s="155"/>
      <c r="CP125" s="155"/>
      <c r="CY125" s="155"/>
      <c r="CZ125" s="155"/>
      <c r="DI125" s="155"/>
      <c r="DJ125" s="155"/>
      <c r="DS125" s="155"/>
      <c r="DT125" s="155"/>
      <c r="EC125" s="155"/>
      <c r="ED125" s="155"/>
      <c r="EM125" s="155"/>
      <c r="EN125" s="155"/>
      <c r="EW125" s="155"/>
      <c r="EX125" s="155"/>
      <c r="FG125" s="155"/>
      <c r="FH125" s="155"/>
      <c r="FQ125" s="155"/>
      <c r="FR125" s="155"/>
      <c r="GA125" s="155"/>
      <c r="GB125" s="155"/>
      <c r="GK125" s="155"/>
      <c r="GL125" s="155"/>
      <c r="GU125" s="155"/>
      <c r="GV125" s="155"/>
      <c r="HE125" s="155"/>
      <c r="HF125" s="155"/>
      <c r="HO125" s="155"/>
      <c r="HP125" s="155"/>
      <c r="HY125" s="155"/>
      <c r="HZ125" s="155"/>
      <c r="II125" s="155"/>
      <c r="IJ125" s="155"/>
    </row>
    <row r="126" customFormat="false" ht="13.5" hidden="false" customHeight="true" outlineLevel="0" collapsed="false">
      <c r="A126" s="160" t="s">
        <v>656</v>
      </c>
      <c r="B126" s="159" t="s">
        <v>657</v>
      </c>
      <c r="C126" s="157" t="n">
        <v>42</v>
      </c>
      <c r="D126" s="81" t="n">
        <v>5827.5</v>
      </c>
      <c r="E126" s="81" t="n">
        <v>4678.8</v>
      </c>
      <c r="F126" s="81" t="n">
        <v>191.5</v>
      </c>
      <c r="G126" s="81" t="n">
        <v>937.2</v>
      </c>
      <c r="H126" s="81" t="n">
        <v>15</v>
      </c>
      <c r="I126" s="81" t="n">
        <v>5</v>
      </c>
      <c r="J126" s="81" t="n">
        <v>33.6</v>
      </c>
      <c r="M126" s="155"/>
      <c r="N126" s="155"/>
      <c r="W126" s="155"/>
      <c r="X126" s="155"/>
      <c r="AG126" s="155"/>
      <c r="AH126" s="155"/>
      <c r="AQ126" s="155"/>
      <c r="AR126" s="155"/>
      <c r="BA126" s="155"/>
      <c r="BB126" s="155"/>
      <c r="BK126" s="155"/>
      <c r="BL126" s="155"/>
      <c r="BU126" s="155"/>
      <c r="BV126" s="155"/>
      <c r="CE126" s="155"/>
      <c r="CF126" s="155"/>
      <c r="CO126" s="155"/>
      <c r="CP126" s="155"/>
      <c r="CY126" s="155"/>
      <c r="CZ126" s="155"/>
      <c r="DI126" s="155"/>
      <c r="DJ126" s="155"/>
      <c r="DS126" s="155"/>
      <c r="DT126" s="155"/>
      <c r="EC126" s="155"/>
      <c r="ED126" s="155"/>
      <c r="EM126" s="155"/>
      <c r="EN126" s="155"/>
      <c r="EW126" s="155"/>
      <c r="EX126" s="155"/>
      <c r="FG126" s="155"/>
      <c r="FH126" s="155"/>
      <c r="FQ126" s="155"/>
      <c r="FR126" s="155"/>
      <c r="GA126" s="155"/>
      <c r="GB126" s="155"/>
      <c r="GK126" s="155"/>
      <c r="GL126" s="155"/>
      <c r="GU126" s="155"/>
      <c r="GV126" s="155"/>
      <c r="HE126" s="155"/>
      <c r="HF126" s="155"/>
      <c r="HO126" s="155"/>
      <c r="HP126" s="155"/>
      <c r="HY126" s="155"/>
      <c r="HZ126" s="155"/>
      <c r="II126" s="155"/>
      <c r="IJ126" s="155"/>
    </row>
    <row r="127" customFormat="false" ht="13.5" hidden="false" customHeight="true" outlineLevel="0" collapsed="false">
      <c r="A127" s="160" t="s">
        <v>658</v>
      </c>
      <c r="B127" s="159" t="s">
        <v>659</v>
      </c>
      <c r="C127" s="157" t="n">
        <v>124</v>
      </c>
      <c r="D127" s="81" t="n">
        <v>5090.7</v>
      </c>
      <c r="E127" s="81" t="n">
        <v>3854.9</v>
      </c>
      <c r="F127" s="81" t="n">
        <v>226.9</v>
      </c>
      <c r="G127" s="81" t="n">
        <v>922.9</v>
      </c>
      <c r="H127" s="81" t="n">
        <v>73</v>
      </c>
      <c r="I127" s="81" t="n">
        <v>13</v>
      </c>
      <c r="J127" s="81" t="n">
        <v>113.4</v>
      </c>
      <c r="M127" s="155"/>
      <c r="N127" s="155"/>
      <c r="W127" s="155"/>
      <c r="X127" s="155"/>
      <c r="AG127" s="155"/>
      <c r="AH127" s="155"/>
      <c r="AQ127" s="155"/>
      <c r="AR127" s="155"/>
      <c r="BA127" s="155"/>
      <c r="BB127" s="155"/>
      <c r="BK127" s="155"/>
      <c r="BL127" s="155"/>
      <c r="BU127" s="155"/>
      <c r="BV127" s="155"/>
      <c r="CE127" s="155"/>
      <c r="CF127" s="155"/>
      <c r="CO127" s="155"/>
      <c r="CP127" s="155"/>
      <c r="CY127" s="155"/>
      <c r="CZ127" s="155"/>
      <c r="DI127" s="155"/>
      <c r="DJ127" s="155"/>
      <c r="DS127" s="155"/>
      <c r="DT127" s="155"/>
      <c r="EC127" s="155"/>
      <c r="ED127" s="155"/>
      <c r="EM127" s="155"/>
      <c r="EN127" s="155"/>
      <c r="EW127" s="155"/>
      <c r="EX127" s="155"/>
      <c r="FG127" s="155"/>
      <c r="FH127" s="155"/>
      <c r="FQ127" s="155"/>
      <c r="FR127" s="155"/>
      <c r="GA127" s="155"/>
      <c r="GB127" s="155"/>
      <c r="GK127" s="155"/>
      <c r="GL127" s="155"/>
      <c r="GU127" s="155"/>
      <c r="GV127" s="155"/>
      <c r="HE127" s="155"/>
      <c r="HF127" s="155"/>
      <c r="HO127" s="155"/>
      <c r="HP127" s="155"/>
      <c r="HY127" s="155"/>
      <c r="HZ127" s="155"/>
      <c r="II127" s="155"/>
      <c r="IJ127" s="155"/>
    </row>
    <row r="128" customFormat="false" ht="13.5" hidden="false" customHeight="true" outlineLevel="0" collapsed="false">
      <c r="A128" s="160" t="s">
        <v>660</v>
      </c>
      <c r="B128" s="159" t="s">
        <v>661</v>
      </c>
      <c r="C128" s="157" t="n">
        <v>47</v>
      </c>
      <c r="D128" s="81" t="n">
        <v>5025.2</v>
      </c>
      <c r="E128" s="81" t="n">
        <v>3752.6</v>
      </c>
      <c r="F128" s="81" t="n">
        <v>226.7</v>
      </c>
      <c r="G128" s="81" t="n">
        <v>961.1</v>
      </c>
      <c r="H128" s="81" t="n">
        <v>73</v>
      </c>
      <c r="I128" s="81" t="n">
        <v>11.8</v>
      </c>
      <c r="J128" s="81" t="n">
        <v>45.2</v>
      </c>
      <c r="M128" s="155"/>
      <c r="N128" s="155"/>
      <c r="W128" s="155"/>
      <c r="X128" s="155"/>
      <c r="AG128" s="155"/>
      <c r="AH128" s="155"/>
      <c r="AQ128" s="155"/>
      <c r="AR128" s="155"/>
      <c r="BA128" s="155"/>
      <c r="BB128" s="155"/>
      <c r="BK128" s="155"/>
      <c r="BL128" s="155"/>
      <c r="BU128" s="155"/>
      <c r="BV128" s="155"/>
      <c r="CE128" s="155"/>
      <c r="CF128" s="155"/>
      <c r="CO128" s="155"/>
      <c r="CP128" s="155"/>
      <c r="CY128" s="155"/>
      <c r="CZ128" s="155"/>
      <c r="DI128" s="155"/>
      <c r="DJ128" s="155"/>
      <c r="DS128" s="155"/>
      <c r="DT128" s="155"/>
      <c r="EC128" s="155"/>
      <c r="ED128" s="155"/>
      <c r="EM128" s="155"/>
      <c r="EN128" s="155"/>
      <c r="EW128" s="155"/>
      <c r="EX128" s="155"/>
      <c r="FG128" s="155"/>
      <c r="FH128" s="155"/>
      <c r="FQ128" s="155"/>
      <c r="FR128" s="155"/>
      <c r="GA128" s="155"/>
      <c r="GB128" s="155"/>
      <c r="GK128" s="155"/>
      <c r="GL128" s="155"/>
      <c r="GU128" s="155"/>
      <c r="GV128" s="155"/>
      <c r="HE128" s="155"/>
      <c r="HF128" s="155"/>
      <c r="HO128" s="155"/>
      <c r="HP128" s="155"/>
      <c r="HY128" s="155"/>
      <c r="HZ128" s="155"/>
      <c r="II128" s="155"/>
      <c r="IJ128" s="155"/>
    </row>
    <row r="129" customFormat="false" ht="20.1" hidden="false" customHeight="true" outlineLevel="0" collapsed="false">
      <c r="A129" s="155" t="s">
        <v>662</v>
      </c>
      <c r="B129" s="159" t="s">
        <v>663</v>
      </c>
      <c r="C129" s="157" t="n">
        <v>209</v>
      </c>
      <c r="D129" s="81" t="n">
        <v>4012.4</v>
      </c>
      <c r="E129" s="81" t="n">
        <v>1241.8</v>
      </c>
      <c r="F129" s="81" t="n">
        <v>106.5</v>
      </c>
      <c r="G129" s="81" t="n">
        <v>2652.5</v>
      </c>
      <c r="H129" s="81" t="n">
        <v>6.2</v>
      </c>
      <c r="I129" s="81" t="n">
        <v>5.4</v>
      </c>
      <c r="J129" s="81" t="n">
        <v>34.4</v>
      </c>
      <c r="M129" s="155"/>
      <c r="N129" s="155"/>
      <c r="W129" s="155"/>
      <c r="X129" s="155"/>
      <c r="AG129" s="155"/>
      <c r="AH129" s="155"/>
      <c r="AQ129" s="155"/>
      <c r="AR129" s="155"/>
      <c r="BA129" s="155"/>
      <c r="BB129" s="155"/>
      <c r="BK129" s="155"/>
      <c r="BL129" s="155"/>
      <c r="BU129" s="155"/>
      <c r="BV129" s="155"/>
      <c r="CE129" s="155"/>
      <c r="CF129" s="155"/>
      <c r="CO129" s="155"/>
      <c r="CP129" s="155"/>
      <c r="CY129" s="155"/>
      <c r="CZ129" s="155"/>
      <c r="DI129" s="155"/>
      <c r="DJ129" s="155"/>
      <c r="DS129" s="155"/>
      <c r="DT129" s="155"/>
      <c r="EC129" s="155"/>
      <c r="ED129" s="155"/>
      <c r="EM129" s="155"/>
      <c r="EN129" s="155"/>
      <c r="EW129" s="155"/>
      <c r="EX129" s="155"/>
      <c r="FG129" s="155"/>
      <c r="FH129" s="155"/>
      <c r="FQ129" s="155"/>
      <c r="FR129" s="155"/>
      <c r="GA129" s="155"/>
      <c r="GB129" s="155"/>
      <c r="GK129" s="155"/>
      <c r="GL129" s="155"/>
      <c r="GU129" s="155"/>
      <c r="GV129" s="155"/>
      <c r="HE129" s="155"/>
      <c r="HF129" s="155"/>
      <c r="HO129" s="155"/>
      <c r="HP129" s="155"/>
      <c r="HY129" s="155"/>
      <c r="HZ129" s="155"/>
      <c r="II129" s="155"/>
      <c r="IJ129" s="155"/>
    </row>
    <row r="130" customFormat="false" ht="17.25" hidden="false" customHeight="true" outlineLevel="0" collapsed="false">
      <c r="A130" s="158" t="s">
        <v>664</v>
      </c>
      <c r="B130" s="159" t="s">
        <v>665</v>
      </c>
      <c r="C130" s="157" t="n">
        <v>128</v>
      </c>
      <c r="D130" s="81" t="n">
        <v>4006.7</v>
      </c>
      <c r="E130" s="81" t="n">
        <v>1236.8</v>
      </c>
      <c r="F130" s="81" t="n">
        <v>106.5</v>
      </c>
      <c r="G130" s="81" t="n">
        <v>2651.8</v>
      </c>
      <c r="H130" s="81" t="n">
        <v>6.2</v>
      </c>
      <c r="I130" s="81" t="n">
        <v>5.4</v>
      </c>
      <c r="J130" s="81" t="n">
        <v>31.2</v>
      </c>
      <c r="M130" s="155"/>
      <c r="N130" s="155"/>
      <c r="W130" s="155"/>
      <c r="X130" s="155"/>
      <c r="AG130" s="155"/>
      <c r="AH130" s="155"/>
      <c r="AQ130" s="155"/>
      <c r="AR130" s="155"/>
      <c r="BA130" s="155"/>
      <c r="BB130" s="155"/>
      <c r="BK130" s="155"/>
      <c r="BL130" s="155"/>
      <c r="BU130" s="155"/>
      <c r="BV130" s="155"/>
      <c r="CE130" s="155"/>
      <c r="CF130" s="155"/>
      <c r="CO130" s="155"/>
      <c r="CP130" s="155"/>
      <c r="CY130" s="155"/>
      <c r="CZ130" s="155"/>
      <c r="DI130" s="155"/>
      <c r="DJ130" s="155"/>
      <c r="DS130" s="155"/>
      <c r="DT130" s="155"/>
      <c r="EC130" s="155"/>
      <c r="ED130" s="155"/>
      <c r="EM130" s="155"/>
      <c r="EN130" s="155"/>
      <c r="EW130" s="155"/>
      <c r="EX130" s="155"/>
      <c r="FG130" s="155"/>
      <c r="FH130" s="155"/>
      <c r="FQ130" s="155"/>
      <c r="FR130" s="155"/>
      <c r="GA130" s="155"/>
      <c r="GB130" s="155"/>
      <c r="GK130" s="155"/>
      <c r="GL130" s="155"/>
      <c r="GU130" s="155"/>
      <c r="GV130" s="155"/>
      <c r="HE130" s="155"/>
      <c r="HF130" s="155"/>
      <c r="HO130" s="155"/>
      <c r="HP130" s="155"/>
      <c r="HY130" s="155"/>
      <c r="HZ130" s="155"/>
      <c r="II130" s="155"/>
      <c r="IJ130" s="155"/>
    </row>
    <row r="131" customFormat="false" ht="13.5" hidden="false" customHeight="true" outlineLevel="0" collapsed="false">
      <c r="A131" s="160" t="s">
        <v>666</v>
      </c>
      <c r="B131" s="159" t="s">
        <v>667</v>
      </c>
      <c r="C131" s="157" t="n">
        <v>27</v>
      </c>
      <c r="D131" s="81" t="n">
        <v>1765.1</v>
      </c>
      <c r="E131" s="81" t="n">
        <v>692.3</v>
      </c>
      <c r="F131" s="81" t="n">
        <v>28.1</v>
      </c>
      <c r="G131" s="81" t="n">
        <v>1035.3</v>
      </c>
      <c r="H131" s="81" t="n">
        <v>5.5</v>
      </c>
      <c r="I131" s="81" t="n">
        <v>4</v>
      </c>
      <c r="J131" s="81" t="n">
        <v>12.9</v>
      </c>
      <c r="M131" s="155"/>
      <c r="N131" s="155"/>
      <c r="W131" s="155"/>
      <c r="X131" s="155"/>
      <c r="AG131" s="155"/>
      <c r="AH131" s="155"/>
      <c r="AQ131" s="155"/>
      <c r="AR131" s="155"/>
      <c r="BA131" s="155"/>
      <c r="BB131" s="155"/>
      <c r="BK131" s="155"/>
      <c r="BL131" s="155"/>
      <c r="BU131" s="155"/>
      <c r="BV131" s="155"/>
      <c r="CE131" s="155"/>
      <c r="CF131" s="155"/>
      <c r="CO131" s="155"/>
      <c r="CP131" s="155"/>
      <c r="CY131" s="155"/>
      <c r="CZ131" s="155"/>
      <c r="DI131" s="155"/>
      <c r="DJ131" s="155"/>
      <c r="DS131" s="155"/>
      <c r="DT131" s="155"/>
      <c r="EC131" s="155"/>
      <c r="ED131" s="155"/>
      <c r="EM131" s="155"/>
      <c r="EN131" s="155"/>
      <c r="EW131" s="155"/>
      <c r="EX131" s="155"/>
      <c r="FG131" s="155"/>
      <c r="FH131" s="155"/>
      <c r="FQ131" s="155"/>
      <c r="FR131" s="155"/>
      <c r="GA131" s="155"/>
      <c r="GB131" s="155"/>
      <c r="GK131" s="155"/>
      <c r="GL131" s="155"/>
      <c r="GU131" s="155"/>
      <c r="GV131" s="155"/>
      <c r="HE131" s="155"/>
      <c r="HF131" s="155"/>
      <c r="HO131" s="155"/>
      <c r="HP131" s="155"/>
      <c r="HY131" s="155"/>
      <c r="HZ131" s="155"/>
      <c r="II131" s="155"/>
      <c r="IJ131" s="155"/>
    </row>
    <row r="132" customFormat="false" ht="13.5" hidden="false" customHeight="true" outlineLevel="0" collapsed="false">
      <c r="A132" s="160" t="s">
        <v>668</v>
      </c>
      <c r="B132" s="159" t="s">
        <v>669</v>
      </c>
      <c r="C132" s="157" t="n">
        <v>12</v>
      </c>
      <c r="D132" s="81" t="n">
        <v>267</v>
      </c>
      <c r="E132" s="81" t="n">
        <v>125.2</v>
      </c>
      <c r="F132" s="81" t="n">
        <v>3.4</v>
      </c>
      <c r="G132" s="81" t="n">
        <v>132.9</v>
      </c>
      <c r="H132" s="81" t="n">
        <v>5.5</v>
      </c>
      <c r="I132" s="81" t="s">
        <v>73</v>
      </c>
      <c r="J132" s="81" t="n">
        <v>8.2</v>
      </c>
      <c r="M132" s="155"/>
      <c r="N132" s="155"/>
      <c r="W132" s="155"/>
      <c r="X132" s="155"/>
      <c r="AG132" s="155"/>
      <c r="AH132" s="155"/>
      <c r="AQ132" s="155"/>
      <c r="AR132" s="155"/>
      <c r="BA132" s="155"/>
      <c r="BB132" s="155"/>
      <c r="BK132" s="155"/>
      <c r="BL132" s="155"/>
      <c r="BU132" s="155"/>
      <c r="BV132" s="155"/>
      <c r="CE132" s="155"/>
      <c r="CF132" s="155"/>
      <c r="CO132" s="155"/>
      <c r="CP132" s="155"/>
      <c r="CY132" s="155"/>
      <c r="CZ132" s="155"/>
      <c r="DI132" s="155"/>
      <c r="DJ132" s="155"/>
      <c r="DS132" s="155"/>
      <c r="DT132" s="155"/>
      <c r="EC132" s="155"/>
      <c r="ED132" s="155"/>
      <c r="EM132" s="155"/>
      <c r="EN132" s="155"/>
      <c r="EW132" s="155"/>
      <c r="EX132" s="155"/>
      <c r="FG132" s="155"/>
      <c r="FH132" s="155"/>
      <c r="FQ132" s="155"/>
      <c r="FR132" s="155"/>
      <c r="GA132" s="155"/>
      <c r="GB132" s="155"/>
      <c r="GK132" s="155"/>
      <c r="GL132" s="155"/>
      <c r="GU132" s="155"/>
      <c r="GV132" s="155"/>
      <c r="HE132" s="155"/>
      <c r="HF132" s="155"/>
      <c r="HO132" s="155"/>
      <c r="HP132" s="155"/>
      <c r="HY132" s="155"/>
      <c r="HZ132" s="155"/>
      <c r="II132" s="155"/>
      <c r="IJ132" s="155"/>
    </row>
    <row r="133" customFormat="false" ht="13.5" hidden="false" customHeight="true" outlineLevel="0" collapsed="false">
      <c r="A133" s="160" t="s">
        <v>670</v>
      </c>
      <c r="B133" s="159" t="s">
        <v>671</v>
      </c>
      <c r="C133" s="157" t="n">
        <v>33</v>
      </c>
      <c r="D133" s="81" t="n">
        <v>3242.8</v>
      </c>
      <c r="E133" s="81" t="n">
        <v>728.9</v>
      </c>
      <c r="F133" s="81" t="n">
        <v>26.3</v>
      </c>
      <c r="G133" s="81" t="n">
        <v>2478.1</v>
      </c>
      <c r="H133" s="81" t="n">
        <v>5.5</v>
      </c>
      <c r="I133" s="81" t="n">
        <v>4</v>
      </c>
      <c r="J133" s="81" t="n">
        <v>14.2</v>
      </c>
      <c r="M133" s="155"/>
      <c r="N133" s="155"/>
      <c r="W133" s="155"/>
      <c r="X133" s="155"/>
      <c r="AG133" s="155"/>
      <c r="AH133" s="155"/>
      <c r="AQ133" s="155"/>
      <c r="AR133" s="155"/>
      <c r="BA133" s="155"/>
      <c r="BB133" s="155"/>
      <c r="BK133" s="155"/>
      <c r="BL133" s="155"/>
      <c r="BU133" s="155"/>
      <c r="BV133" s="155"/>
      <c r="CE133" s="155"/>
      <c r="CF133" s="155"/>
      <c r="CO133" s="155"/>
      <c r="CP133" s="155"/>
      <c r="CY133" s="155"/>
      <c r="CZ133" s="155"/>
      <c r="DI133" s="155"/>
      <c r="DJ133" s="155"/>
      <c r="DS133" s="155"/>
      <c r="DT133" s="155"/>
      <c r="EC133" s="155"/>
      <c r="ED133" s="155"/>
      <c r="EM133" s="155"/>
      <c r="EN133" s="155"/>
      <c r="EW133" s="155"/>
      <c r="EX133" s="155"/>
      <c r="FG133" s="155"/>
      <c r="FH133" s="155"/>
      <c r="FQ133" s="155"/>
      <c r="FR133" s="155"/>
      <c r="GA133" s="155"/>
      <c r="GB133" s="155"/>
      <c r="GK133" s="155"/>
      <c r="GL133" s="155"/>
      <c r="GU133" s="155"/>
      <c r="GV133" s="155"/>
      <c r="HE133" s="155"/>
      <c r="HF133" s="155"/>
      <c r="HO133" s="155"/>
      <c r="HP133" s="155"/>
      <c r="HY133" s="155"/>
      <c r="HZ133" s="155"/>
      <c r="II133" s="155"/>
      <c r="IJ133" s="155"/>
    </row>
    <row r="134" customFormat="false" ht="13.5" hidden="false" customHeight="true" outlineLevel="0" collapsed="false">
      <c r="A134" s="160" t="s">
        <v>672</v>
      </c>
      <c r="B134" s="159" t="s">
        <v>673</v>
      </c>
      <c r="C134" s="157" t="n">
        <v>14</v>
      </c>
      <c r="D134" s="81" t="n">
        <v>2112.6</v>
      </c>
      <c r="E134" s="81" t="n">
        <v>501.1</v>
      </c>
      <c r="F134" s="81" t="n">
        <v>2.4</v>
      </c>
      <c r="G134" s="81" t="n">
        <v>1601.6</v>
      </c>
      <c r="H134" s="81" t="n">
        <v>6.2</v>
      </c>
      <c r="I134" s="81" t="n">
        <v>1.4</v>
      </c>
      <c r="J134" s="81" t="n">
        <v>13.4</v>
      </c>
      <c r="M134" s="155"/>
      <c r="N134" s="155"/>
      <c r="W134" s="155"/>
      <c r="X134" s="155"/>
      <c r="AG134" s="155"/>
      <c r="AH134" s="155"/>
      <c r="AQ134" s="155"/>
      <c r="AR134" s="155"/>
      <c r="BA134" s="155"/>
      <c r="BB134" s="155"/>
      <c r="BK134" s="155"/>
      <c r="BL134" s="155"/>
      <c r="BU134" s="155"/>
      <c r="BV134" s="155"/>
      <c r="CE134" s="155"/>
      <c r="CF134" s="155"/>
      <c r="CO134" s="155"/>
      <c r="CP134" s="155"/>
      <c r="CY134" s="155"/>
      <c r="CZ134" s="155"/>
      <c r="DI134" s="155"/>
      <c r="DJ134" s="155"/>
      <c r="DS134" s="155"/>
      <c r="DT134" s="155"/>
      <c r="EC134" s="155"/>
      <c r="ED134" s="155"/>
      <c r="EM134" s="155"/>
      <c r="EN134" s="155"/>
      <c r="EW134" s="155"/>
      <c r="EX134" s="155"/>
      <c r="FG134" s="155"/>
      <c r="FH134" s="155"/>
      <c r="FQ134" s="155"/>
      <c r="FR134" s="155"/>
      <c r="GA134" s="155"/>
      <c r="GB134" s="155"/>
      <c r="GK134" s="155"/>
      <c r="GL134" s="155"/>
      <c r="GU134" s="155"/>
      <c r="GV134" s="155"/>
      <c r="HE134" s="155"/>
      <c r="HF134" s="155"/>
      <c r="HO134" s="155"/>
      <c r="HP134" s="155"/>
      <c r="HY134" s="155"/>
      <c r="HZ134" s="155"/>
      <c r="II134" s="155"/>
      <c r="IJ134" s="155"/>
    </row>
    <row r="135" customFormat="false" ht="13.5" hidden="false" customHeight="true" outlineLevel="0" collapsed="false">
      <c r="A135" s="160" t="s">
        <v>674</v>
      </c>
      <c r="B135" s="159" t="s">
        <v>675</v>
      </c>
      <c r="C135" s="157" t="n">
        <v>39</v>
      </c>
      <c r="D135" s="81" t="n">
        <v>876.3</v>
      </c>
      <c r="E135" s="81" t="n">
        <v>626.3</v>
      </c>
      <c r="F135" s="81" t="n">
        <v>79.3</v>
      </c>
      <c r="G135" s="81" t="n">
        <v>168.6</v>
      </c>
      <c r="H135" s="81" t="n">
        <v>0.7</v>
      </c>
      <c r="I135" s="81" t="n">
        <v>1.4</v>
      </c>
      <c r="J135" s="81" t="n">
        <v>28.8</v>
      </c>
      <c r="M135" s="155"/>
      <c r="N135" s="155"/>
      <c r="W135" s="155"/>
      <c r="X135" s="155"/>
      <c r="AG135" s="155"/>
      <c r="AH135" s="155"/>
      <c r="AQ135" s="155"/>
      <c r="AR135" s="155"/>
      <c r="BA135" s="155"/>
      <c r="BB135" s="155"/>
      <c r="BK135" s="155"/>
      <c r="BL135" s="155"/>
      <c r="BU135" s="155"/>
      <c r="BV135" s="155"/>
      <c r="CE135" s="155"/>
      <c r="CF135" s="155"/>
      <c r="CO135" s="155"/>
      <c r="CP135" s="155"/>
      <c r="CY135" s="155"/>
      <c r="CZ135" s="155"/>
      <c r="DI135" s="155"/>
      <c r="DJ135" s="155"/>
      <c r="DS135" s="155"/>
      <c r="DT135" s="155"/>
      <c r="EC135" s="155"/>
      <c r="ED135" s="155"/>
      <c r="EM135" s="155"/>
      <c r="EN135" s="155"/>
      <c r="EW135" s="155"/>
      <c r="EX135" s="155"/>
      <c r="FG135" s="155"/>
      <c r="FH135" s="155"/>
      <c r="FQ135" s="155"/>
      <c r="FR135" s="155"/>
      <c r="GA135" s="155"/>
      <c r="GB135" s="155"/>
      <c r="GK135" s="155"/>
      <c r="GL135" s="155"/>
      <c r="GU135" s="155"/>
      <c r="GV135" s="155"/>
      <c r="HE135" s="155"/>
      <c r="HF135" s="155"/>
      <c r="HO135" s="155"/>
      <c r="HP135" s="155"/>
      <c r="HY135" s="155"/>
      <c r="HZ135" s="155"/>
      <c r="II135" s="155"/>
      <c r="IJ135" s="155"/>
    </row>
    <row r="136" customFormat="false" ht="13.5" hidden="false" customHeight="true" outlineLevel="0" collapsed="false">
      <c r="A136" s="160" t="s">
        <v>676</v>
      </c>
      <c r="B136" s="159" t="s">
        <v>677</v>
      </c>
      <c r="C136" s="157" t="n">
        <v>3</v>
      </c>
      <c r="D136" s="81" t="n">
        <v>91.9</v>
      </c>
      <c r="E136" s="81" t="n">
        <v>87</v>
      </c>
      <c r="F136" s="81" t="n">
        <v>1.5</v>
      </c>
      <c r="G136" s="81" t="n">
        <v>3.4</v>
      </c>
      <c r="H136" s="81" t="s">
        <v>73</v>
      </c>
      <c r="I136" s="81" t="s">
        <v>73</v>
      </c>
      <c r="J136" s="81" t="n">
        <v>3.3</v>
      </c>
      <c r="M136" s="155"/>
      <c r="N136" s="155"/>
      <c r="W136" s="155"/>
      <c r="X136" s="155"/>
      <c r="AG136" s="155"/>
      <c r="AH136" s="155"/>
      <c r="AQ136" s="155"/>
      <c r="AR136" s="155"/>
      <c r="BA136" s="155"/>
      <c r="BB136" s="155"/>
      <c r="BK136" s="155"/>
      <c r="BL136" s="155"/>
      <c r="BU136" s="155"/>
      <c r="BV136" s="155"/>
      <c r="CE136" s="155"/>
      <c r="CF136" s="155"/>
      <c r="CO136" s="155"/>
      <c r="CP136" s="155"/>
      <c r="CY136" s="155"/>
      <c r="CZ136" s="155"/>
      <c r="DI136" s="155"/>
      <c r="DJ136" s="155"/>
      <c r="DS136" s="155"/>
      <c r="DT136" s="155"/>
      <c r="EC136" s="155"/>
      <c r="ED136" s="155"/>
      <c r="EM136" s="155"/>
      <c r="EN136" s="155"/>
      <c r="EW136" s="155"/>
      <c r="EX136" s="155"/>
      <c r="FG136" s="155"/>
      <c r="FH136" s="155"/>
      <c r="FQ136" s="155"/>
      <c r="FR136" s="155"/>
      <c r="GA136" s="155"/>
      <c r="GB136" s="155"/>
      <c r="GK136" s="155"/>
      <c r="GL136" s="155"/>
      <c r="GU136" s="155"/>
      <c r="GV136" s="155"/>
      <c r="HE136" s="155"/>
      <c r="HF136" s="155"/>
      <c r="HO136" s="155"/>
      <c r="HP136" s="155"/>
      <c r="HY136" s="155"/>
      <c r="HZ136" s="155"/>
      <c r="II136" s="155"/>
      <c r="IJ136" s="155"/>
    </row>
    <row r="137" customFormat="false" ht="17.25" hidden="false" customHeight="true" outlineLevel="0" collapsed="false">
      <c r="A137" s="158" t="s">
        <v>678</v>
      </c>
      <c r="B137" s="159" t="s">
        <v>679</v>
      </c>
      <c r="C137" s="157" t="n">
        <v>81</v>
      </c>
      <c r="D137" s="81" t="n">
        <v>2086.7</v>
      </c>
      <c r="E137" s="81" t="n">
        <v>540.9</v>
      </c>
      <c r="F137" s="81" t="n">
        <v>7.2</v>
      </c>
      <c r="G137" s="81" t="n">
        <v>1533.7</v>
      </c>
      <c r="H137" s="81" t="s">
        <v>73</v>
      </c>
      <c r="I137" s="81" t="n">
        <v>4.9</v>
      </c>
      <c r="J137" s="81" t="n">
        <v>6.3</v>
      </c>
      <c r="M137" s="155"/>
      <c r="N137" s="155"/>
      <c r="W137" s="155"/>
      <c r="X137" s="155"/>
      <c r="AG137" s="155"/>
      <c r="AH137" s="155"/>
      <c r="AQ137" s="155"/>
      <c r="AR137" s="155"/>
      <c r="BA137" s="155"/>
      <c r="BB137" s="155"/>
      <c r="BK137" s="155"/>
      <c r="BL137" s="155"/>
      <c r="BU137" s="155"/>
      <c r="BV137" s="155"/>
      <c r="CE137" s="155"/>
      <c r="CF137" s="155"/>
      <c r="CO137" s="155"/>
      <c r="CP137" s="155"/>
      <c r="CY137" s="155"/>
      <c r="CZ137" s="155"/>
      <c r="DI137" s="155"/>
      <c r="DJ137" s="155"/>
      <c r="DS137" s="155"/>
      <c r="DT137" s="155"/>
      <c r="EC137" s="155"/>
      <c r="ED137" s="155"/>
      <c r="EM137" s="155"/>
      <c r="EN137" s="155"/>
      <c r="EW137" s="155"/>
      <c r="EX137" s="155"/>
      <c r="FG137" s="155"/>
      <c r="FH137" s="155"/>
      <c r="FQ137" s="155"/>
      <c r="FR137" s="155"/>
      <c r="GA137" s="155"/>
      <c r="GB137" s="155"/>
      <c r="GK137" s="155"/>
      <c r="GL137" s="155"/>
      <c r="GU137" s="155"/>
      <c r="GV137" s="155"/>
      <c r="HE137" s="155"/>
      <c r="HF137" s="155"/>
      <c r="HO137" s="155"/>
      <c r="HP137" s="155"/>
      <c r="HY137" s="155"/>
      <c r="HZ137" s="155"/>
      <c r="II137" s="155"/>
      <c r="IJ137" s="155"/>
    </row>
    <row r="138" customFormat="false" ht="13.5" hidden="false" customHeight="true" outlineLevel="0" collapsed="false">
      <c r="A138" s="160" t="s">
        <v>680</v>
      </c>
      <c r="B138" s="159" t="s">
        <v>681</v>
      </c>
      <c r="C138" s="157" t="n">
        <v>5</v>
      </c>
      <c r="D138" s="81" t="n">
        <v>159.9</v>
      </c>
      <c r="E138" s="81" t="n">
        <v>126.5</v>
      </c>
      <c r="F138" s="81" t="s">
        <v>73</v>
      </c>
      <c r="G138" s="81" t="n">
        <v>33.4</v>
      </c>
      <c r="H138" s="81" t="s">
        <v>73</v>
      </c>
      <c r="I138" s="81" t="s">
        <v>73</v>
      </c>
      <c r="J138" s="81" t="n">
        <v>6.9</v>
      </c>
      <c r="M138" s="155"/>
      <c r="N138" s="155"/>
      <c r="W138" s="155"/>
      <c r="X138" s="155"/>
      <c r="AG138" s="155"/>
      <c r="AH138" s="155"/>
      <c r="AQ138" s="155"/>
      <c r="AR138" s="155"/>
      <c r="BA138" s="155"/>
      <c r="BB138" s="155"/>
      <c r="BK138" s="155"/>
      <c r="BL138" s="155"/>
      <c r="BU138" s="155"/>
      <c r="BV138" s="155"/>
      <c r="CE138" s="155"/>
      <c r="CF138" s="155"/>
      <c r="CO138" s="155"/>
      <c r="CP138" s="155"/>
      <c r="CY138" s="155"/>
      <c r="CZ138" s="155"/>
      <c r="DI138" s="155"/>
      <c r="DJ138" s="155"/>
      <c r="DS138" s="155"/>
      <c r="DT138" s="155"/>
      <c r="EC138" s="155"/>
      <c r="ED138" s="155"/>
      <c r="EM138" s="155"/>
      <c r="EN138" s="155"/>
      <c r="EW138" s="155"/>
      <c r="EX138" s="155"/>
      <c r="FG138" s="155"/>
      <c r="FH138" s="155"/>
      <c r="FQ138" s="155"/>
      <c r="FR138" s="155"/>
      <c r="GA138" s="155"/>
      <c r="GB138" s="155"/>
      <c r="GK138" s="155"/>
      <c r="GL138" s="155"/>
      <c r="GU138" s="155"/>
      <c r="GV138" s="155"/>
      <c r="HE138" s="155"/>
      <c r="HF138" s="155"/>
      <c r="HO138" s="155"/>
      <c r="HP138" s="155"/>
      <c r="HY138" s="155"/>
      <c r="HZ138" s="155"/>
      <c r="II138" s="155"/>
      <c r="IJ138" s="155"/>
    </row>
    <row r="139" customFormat="false" ht="13.5" hidden="false" customHeight="true" outlineLevel="0" collapsed="false">
      <c r="A139" s="160" t="s">
        <v>682</v>
      </c>
      <c r="B139" s="159" t="s">
        <v>683</v>
      </c>
      <c r="C139" s="157" t="n">
        <v>7</v>
      </c>
      <c r="D139" s="81" t="n">
        <v>132.6</v>
      </c>
      <c r="E139" s="81" t="n">
        <v>92.6</v>
      </c>
      <c r="F139" s="81" t="n">
        <v>1.4</v>
      </c>
      <c r="G139" s="81" t="n">
        <v>34.7</v>
      </c>
      <c r="H139" s="81" t="s">
        <v>73</v>
      </c>
      <c r="I139" s="81" t="n">
        <v>4</v>
      </c>
      <c r="J139" s="81" t="n">
        <v>2.3</v>
      </c>
      <c r="M139" s="155"/>
      <c r="N139" s="155"/>
      <c r="W139" s="155"/>
      <c r="X139" s="155"/>
      <c r="AG139" s="155"/>
      <c r="AH139" s="155"/>
      <c r="AQ139" s="155"/>
      <c r="AR139" s="155"/>
      <c r="BA139" s="155"/>
      <c r="BB139" s="155"/>
      <c r="BK139" s="155"/>
      <c r="BL139" s="155"/>
      <c r="BU139" s="155"/>
      <c r="BV139" s="155"/>
      <c r="CE139" s="155"/>
      <c r="CF139" s="155"/>
      <c r="CO139" s="155"/>
      <c r="CP139" s="155"/>
      <c r="CY139" s="155"/>
      <c r="CZ139" s="155"/>
      <c r="DI139" s="155"/>
      <c r="DJ139" s="155"/>
      <c r="DS139" s="155"/>
      <c r="DT139" s="155"/>
      <c r="EC139" s="155"/>
      <c r="ED139" s="155"/>
      <c r="EM139" s="155"/>
      <c r="EN139" s="155"/>
      <c r="EW139" s="155"/>
      <c r="EX139" s="155"/>
      <c r="FG139" s="155"/>
      <c r="FH139" s="155"/>
      <c r="FQ139" s="155"/>
      <c r="FR139" s="155"/>
      <c r="GA139" s="155"/>
      <c r="GB139" s="155"/>
      <c r="GK139" s="155"/>
      <c r="GL139" s="155"/>
      <c r="GU139" s="155"/>
      <c r="GV139" s="155"/>
      <c r="HE139" s="155"/>
      <c r="HF139" s="155"/>
      <c r="HO139" s="155"/>
      <c r="HP139" s="155"/>
      <c r="HY139" s="155"/>
      <c r="HZ139" s="155"/>
      <c r="II139" s="155"/>
      <c r="IJ139" s="155"/>
    </row>
    <row r="140" customFormat="false" ht="13.5" hidden="false" customHeight="true" outlineLevel="0" collapsed="false">
      <c r="A140" s="160" t="s">
        <v>684</v>
      </c>
      <c r="B140" s="159" t="s">
        <v>685</v>
      </c>
      <c r="C140" s="157" t="n">
        <v>3</v>
      </c>
      <c r="D140" s="81" t="n">
        <v>7.8</v>
      </c>
      <c r="E140" s="81" t="n">
        <v>2.1</v>
      </c>
      <c r="F140" s="81" t="n">
        <v>5.7</v>
      </c>
      <c r="G140" s="81" t="s">
        <v>73</v>
      </c>
      <c r="H140" s="81" t="s">
        <v>73</v>
      </c>
      <c r="I140" s="81" t="s">
        <v>73</v>
      </c>
      <c r="J140" s="81" t="n">
        <v>0</v>
      </c>
      <c r="M140" s="155"/>
      <c r="N140" s="155"/>
      <c r="W140" s="155"/>
      <c r="X140" s="155"/>
      <c r="AG140" s="155"/>
      <c r="AH140" s="155"/>
      <c r="AQ140" s="155"/>
      <c r="AR140" s="155"/>
      <c r="BA140" s="155"/>
      <c r="BB140" s="155"/>
      <c r="BK140" s="155"/>
      <c r="BL140" s="155"/>
      <c r="BU140" s="155"/>
      <c r="BV140" s="155"/>
      <c r="CE140" s="155"/>
      <c r="CF140" s="155"/>
      <c r="CO140" s="155"/>
      <c r="CP140" s="155"/>
      <c r="CY140" s="155"/>
      <c r="CZ140" s="155"/>
      <c r="DI140" s="155"/>
      <c r="DJ140" s="155"/>
      <c r="DS140" s="155"/>
      <c r="DT140" s="155"/>
      <c r="EC140" s="155"/>
      <c r="ED140" s="155"/>
      <c r="EM140" s="155"/>
      <c r="EN140" s="155"/>
      <c r="EW140" s="155"/>
      <c r="EX140" s="155"/>
      <c r="FG140" s="155"/>
      <c r="FH140" s="155"/>
      <c r="FQ140" s="155"/>
      <c r="FR140" s="155"/>
      <c r="GA140" s="155"/>
      <c r="GB140" s="155"/>
      <c r="GK140" s="155"/>
      <c r="GL140" s="155"/>
      <c r="GU140" s="155"/>
      <c r="GV140" s="155"/>
      <c r="HE140" s="155"/>
      <c r="HF140" s="155"/>
      <c r="HO140" s="155"/>
      <c r="HP140" s="155"/>
      <c r="HY140" s="155"/>
      <c r="HZ140" s="155"/>
      <c r="II140" s="155"/>
      <c r="IJ140" s="155"/>
    </row>
    <row r="141" customFormat="false" ht="13.5" hidden="false" customHeight="true" outlineLevel="0" collapsed="false">
      <c r="A141" s="160" t="s">
        <v>686</v>
      </c>
      <c r="B141" s="159" t="s">
        <v>687</v>
      </c>
      <c r="C141" s="157" t="n">
        <v>2</v>
      </c>
      <c r="D141" s="81" t="n">
        <v>20.6</v>
      </c>
      <c r="E141" s="81" t="n">
        <v>6.8</v>
      </c>
      <c r="F141" s="81" t="n">
        <v>4.4</v>
      </c>
      <c r="G141" s="81" t="n">
        <v>9.4</v>
      </c>
      <c r="H141" s="81" t="s">
        <v>73</v>
      </c>
      <c r="I141" s="81" t="s">
        <v>73</v>
      </c>
      <c r="J141" s="81" t="n">
        <v>9.7</v>
      </c>
      <c r="M141" s="155"/>
      <c r="N141" s="155"/>
      <c r="W141" s="155"/>
      <c r="X141" s="155"/>
      <c r="AG141" s="155"/>
      <c r="AH141" s="155"/>
      <c r="AQ141" s="155"/>
      <c r="AR141" s="155"/>
      <c r="BA141" s="155"/>
      <c r="BB141" s="155"/>
      <c r="BK141" s="155"/>
      <c r="BL141" s="155"/>
      <c r="BU141" s="155"/>
      <c r="BV141" s="155"/>
      <c r="CE141" s="155"/>
      <c r="CF141" s="155"/>
      <c r="CO141" s="155"/>
      <c r="CP141" s="155"/>
      <c r="CY141" s="155"/>
      <c r="CZ141" s="155"/>
      <c r="DI141" s="155"/>
      <c r="DJ141" s="155"/>
      <c r="DS141" s="155"/>
      <c r="DT141" s="155"/>
      <c r="EC141" s="155"/>
      <c r="ED141" s="155"/>
      <c r="EM141" s="155"/>
      <c r="EN141" s="155"/>
      <c r="EW141" s="155"/>
      <c r="EX141" s="155"/>
      <c r="FG141" s="155"/>
      <c r="FH141" s="155"/>
      <c r="FQ141" s="155"/>
      <c r="FR141" s="155"/>
      <c r="GA141" s="155"/>
      <c r="GB141" s="155"/>
      <c r="GK141" s="155"/>
      <c r="GL141" s="155"/>
      <c r="GU141" s="155"/>
      <c r="GV141" s="155"/>
      <c r="HE141" s="155"/>
      <c r="HF141" s="155"/>
      <c r="HO141" s="155"/>
      <c r="HP141" s="155"/>
      <c r="HY141" s="155"/>
      <c r="HZ141" s="155"/>
      <c r="II141" s="155"/>
      <c r="IJ141" s="155"/>
    </row>
    <row r="142" customFormat="false" ht="13.5" hidden="false" customHeight="true" outlineLevel="0" collapsed="false">
      <c r="A142" s="160" t="s">
        <v>688</v>
      </c>
      <c r="B142" s="159" t="s">
        <v>689</v>
      </c>
      <c r="C142" s="157" t="n">
        <v>11</v>
      </c>
      <c r="D142" s="81" t="n">
        <v>20.6</v>
      </c>
      <c r="E142" s="81" t="n">
        <v>6.8</v>
      </c>
      <c r="F142" s="81" t="n">
        <v>4.4</v>
      </c>
      <c r="G142" s="81" t="n">
        <v>9.4</v>
      </c>
      <c r="H142" s="81" t="s">
        <v>73</v>
      </c>
      <c r="I142" s="81" t="s">
        <v>73</v>
      </c>
      <c r="J142" s="81" t="n">
        <v>4.9</v>
      </c>
      <c r="M142" s="155"/>
      <c r="N142" s="155"/>
      <c r="W142" s="155"/>
      <c r="X142" s="155"/>
      <c r="AG142" s="155"/>
      <c r="AH142" s="155"/>
      <c r="AQ142" s="155"/>
      <c r="AR142" s="155"/>
      <c r="BA142" s="155"/>
      <c r="BB142" s="155"/>
      <c r="BK142" s="155"/>
      <c r="BL142" s="155"/>
      <c r="BU142" s="155"/>
      <c r="BV142" s="155"/>
      <c r="CE142" s="155"/>
      <c r="CF142" s="155"/>
      <c r="CO142" s="155"/>
      <c r="CP142" s="155"/>
      <c r="CY142" s="155"/>
      <c r="CZ142" s="155"/>
      <c r="DI142" s="155"/>
      <c r="DJ142" s="155"/>
      <c r="DS142" s="155"/>
      <c r="DT142" s="155"/>
      <c r="EC142" s="155"/>
      <c r="ED142" s="155"/>
      <c r="EM142" s="155"/>
      <c r="EN142" s="155"/>
      <c r="EW142" s="155"/>
      <c r="EX142" s="155"/>
      <c r="FG142" s="155"/>
      <c r="FH142" s="155"/>
      <c r="FQ142" s="155"/>
      <c r="FR142" s="155"/>
      <c r="GA142" s="155"/>
      <c r="GB142" s="155"/>
      <c r="GK142" s="155"/>
      <c r="GL142" s="155"/>
      <c r="GU142" s="155"/>
      <c r="GV142" s="155"/>
      <c r="HE142" s="155"/>
      <c r="HF142" s="155"/>
      <c r="HO142" s="155"/>
      <c r="HP142" s="155"/>
      <c r="HY142" s="155"/>
      <c r="HZ142" s="155"/>
      <c r="II142" s="155"/>
      <c r="IJ142" s="155"/>
    </row>
    <row r="143" customFormat="false" ht="13.5" hidden="false" customHeight="true" outlineLevel="0" collapsed="false">
      <c r="A143" s="160" t="s">
        <v>690</v>
      </c>
      <c r="B143" s="159" t="s">
        <v>691</v>
      </c>
      <c r="C143" s="157" t="n">
        <v>4</v>
      </c>
      <c r="D143" s="81" t="n">
        <v>146.5</v>
      </c>
      <c r="E143" s="81" t="n">
        <v>122.9</v>
      </c>
      <c r="F143" s="81" t="n">
        <v>1.5</v>
      </c>
      <c r="G143" s="81" t="n">
        <v>22.1</v>
      </c>
      <c r="H143" s="81" t="s">
        <v>73</v>
      </c>
      <c r="I143" s="81" t="s">
        <v>73</v>
      </c>
      <c r="J143" s="81" t="n">
        <v>12.3</v>
      </c>
      <c r="M143" s="155"/>
      <c r="N143" s="155"/>
      <c r="W143" s="155"/>
      <c r="X143" s="155"/>
      <c r="AG143" s="155"/>
      <c r="AH143" s="155"/>
      <c r="AQ143" s="155"/>
      <c r="AR143" s="155"/>
      <c r="BA143" s="155"/>
      <c r="BB143" s="155"/>
      <c r="BK143" s="155"/>
      <c r="BL143" s="155"/>
      <c r="BU143" s="155"/>
      <c r="BV143" s="155"/>
      <c r="CE143" s="155"/>
      <c r="CF143" s="155"/>
      <c r="CO143" s="155"/>
      <c r="CP143" s="155"/>
      <c r="CY143" s="155"/>
      <c r="CZ143" s="155"/>
      <c r="DI143" s="155"/>
      <c r="DJ143" s="155"/>
      <c r="DS143" s="155"/>
      <c r="DT143" s="155"/>
      <c r="EC143" s="155"/>
      <c r="ED143" s="155"/>
      <c r="EM143" s="155"/>
      <c r="EN143" s="155"/>
      <c r="EW143" s="155"/>
      <c r="EX143" s="155"/>
      <c r="FG143" s="155"/>
      <c r="FH143" s="155"/>
      <c r="FQ143" s="155"/>
      <c r="FR143" s="155"/>
      <c r="GA143" s="155"/>
      <c r="GB143" s="155"/>
      <c r="GK143" s="155"/>
      <c r="GL143" s="155"/>
      <c r="GU143" s="155"/>
      <c r="GV143" s="155"/>
      <c r="HE143" s="155"/>
      <c r="HF143" s="155"/>
      <c r="HO143" s="155"/>
      <c r="HP143" s="155"/>
      <c r="HY143" s="155"/>
      <c r="HZ143" s="155"/>
      <c r="II143" s="155"/>
      <c r="IJ143" s="155"/>
    </row>
    <row r="144" customFormat="false" ht="13.5" hidden="false" customHeight="true" outlineLevel="0" collapsed="false">
      <c r="A144" s="160" t="s">
        <v>692</v>
      </c>
      <c r="B144" s="159" t="s">
        <v>693</v>
      </c>
      <c r="C144" s="157" t="n">
        <v>12</v>
      </c>
      <c r="D144" s="81" t="s">
        <v>73</v>
      </c>
      <c r="E144" s="81" t="s">
        <v>73</v>
      </c>
      <c r="F144" s="81" t="s">
        <v>73</v>
      </c>
      <c r="G144" s="81" t="s">
        <v>73</v>
      </c>
      <c r="H144" s="81" t="s">
        <v>73</v>
      </c>
      <c r="I144" s="81" t="s">
        <v>73</v>
      </c>
      <c r="J144" s="81" t="s">
        <v>73</v>
      </c>
      <c r="M144" s="155"/>
      <c r="N144" s="155"/>
      <c r="W144" s="155"/>
      <c r="X144" s="155"/>
      <c r="AG144" s="155"/>
      <c r="AH144" s="155"/>
      <c r="AQ144" s="155"/>
      <c r="AR144" s="155"/>
      <c r="BA144" s="155"/>
      <c r="BB144" s="155"/>
      <c r="BK144" s="155"/>
      <c r="BL144" s="155"/>
      <c r="BU144" s="155"/>
      <c r="BV144" s="155"/>
      <c r="CE144" s="155"/>
      <c r="CF144" s="155"/>
      <c r="CO144" s="155"/>
      <c r="CP144" s="155"/>
      <c r="CY144" s="155"/>
      <c r="CZ144" s="155"/>
      <c r="DI144" s="155"/>
      <c r="DJ144" s="155"/>
      <c r="DS144" s="155"/>
      <c r="DT144" s="155"/>
      <c r="EC144" s="155"/>
      <c r="ED144" s="155"/>
      <c r="EM144" s="155"/>
      <c r="EN144" s="155"/>
      <c r="EW144" s="155"/>
      <c r="EX144" s="155"/>
      <c r="FG144" s="155"/>
      <c r="FH144" s="155"/>
      <c r="FQ144" s="155"/>
      <c r="FR144" s="155"/>
      <c r="GA144" s="155"/>
      <c r="GB144" s="155"/>
      <c r="GK144" s="155"/>
      <c r="GL144" s="155"/>
      <c r="GU144" s="155"/>
      <c r="GV144" s="155"/>
      <c r="HE144" s="155"/>
      <c r="HF144" s="155"/>
      <c r="HO144" s="155"/>
      <c r="HP144" s="155"/>
      <c r="HY144" s="155"/>
      <c r="HZ144" s="155"/>
      <c r="II144" s="155"/>
      <c r="IJ144" s="155"/>
    </row>
    <row r="145" customFormat="false" ht="13.5" hidden="false" customHeight="true" outlineLevel="0" collapsed="false">
      <c r="A145" s="160" t="s">
        <v>694</v>
      </c>
      <c r="B145" s="159" t="s">
        <v>695</v>
      </c>
      <c r="C145" s="157" t="n">
        <v>25</v>
      </c>
      <c r="D145" s="81" t="n">
        <v>1630.8</v>
      </c>
      <c r="E145" s="81" t="n">
        <v>196.4</v>
      </c>
      <c r="F145" s="81" t="s">
        <v>73</v>
      </c>
      <c r="G145" s="81" t="n">
        <v>1433.5</v>
      </c>
      <c r="H145" s="81" t="s">
        <v>73</v>
      </c>
      <c r="I145" s="81" t="n">
        <v>1</v>
      </c>
      <c r="J145" s="81" t="n">
        <v>6</v>
      </c>
      <c r="M145" s="155"/>
      <c r="N145" s="155"/>
      <c r="W145" s="155"/>
      <c r="X145" s="155"/>
      <c r="AG145" s="155"/>
      <c r="AH145" s="155"/>
      <c r="AQ145" s="155"/>
      <c r="AR145" s="155"/>
      <c r="BA145" s="155"/>
      <c r="BB145" s="155"/>
      <c r="BK145" s="155"/>
      <c r="BL145" s="155"/>
      <c r="BU145" s="155"/>
      <c r="BV145" s="155"/>
      <c r="CE145" s="155"/>
      <c r="CF145" s="155"/>
      <c r="CO145" s="155"/>
      <c r="CP145" s="155"/>
      <c r="CY145" s="155"/>
      <c r="CZ145" s="155"/>
      <c r="DI145" s="155"/>
      <c r="DJ145" s="155"/>
      <c r="DS145" s="155"/>
      <c r="DT145" s="155"/>
      <c r="EC145" s="155"/>
      <c r="ED145" s="155"/>
      <c r="EM145" s="155"/>
      <c r="EN145" s="155"/>
      <c r="EW145" s="155"/>
      <c r="EX145" s="155"/>
      <c r="FG145" s="155"/>
      <c r="FH145" s="155"/>
      <c r="FQ145" s="155"/>
      <c r="FR145" s="155"/>
      <c r="GA145" s="155"/>
      <c r="GB145" s="155"/>
      <c r="GK145" s="155"/>
      <c r="GL145" s="155"/>
      <c r="GU145" s="155"/>
      <c r="GV145" s="155"/>
      <c r="HE145" s="155"/>
      <c r="HF145" s="155"/>
      <c r="HO145" s="155"/>
      <c r="HP145" s="155"/>
      <c r="HY145" s="155"/>
      <c r="HZ145" s="155"/>
      <c r="II145" s="155"/>
      <c r="IJ145" s="155"/>
    </row>
    <row r="146" customFormat="false" ht="13.5" hidden="false" customHeight="true" outlineLevel="0" collapsed="false">
      <c r="A146" s="160" t="s">
        <v>696</v>
      </c>
      <c r="B146" s="159" t="s">
        <v>697</v>
      </c>
      <c r="C146" s="157" t="n">
        <v>6</v>
      </c>
      <c r="D146" s="81" t="n">
        <v>1.5</v>
      </c>
      <c r="E146" s="81" t="n">
        <v>0.5</v>
      </c>
      <c r="F146" s="81" t="s">
        <v>73</v>
      </c>
      <c r="G146" s="81" t="n">
        <v>1</v>
      </c>
      <c r="H146" s="81" t="s">
        <v>73</v>
      </c>
      <c r="I146" s="81" t="s">
        <v>73</v>
      </c>
      <c r="J146" s="81" t="n">
        <v>0</v>
      </c>
      <c r="M146" s="155"/>
      <c r="N146" s="155"/>
      <c r="W146" s="155"/>
      <c r="X146" s="155"/>
      <c r="AG146" s="155"/>
      <c r="AH146" s="155"/>
      <c r="AQ146" s="155"/>
      <c r="AR146" s="155"/>
      <c r="BA146" s="155"/>
      <c r="BB146" s="155"/>
      <c r="BK146" s="155"/>
      <c r="BL146" s="155"/>
      <c r="BU146" s="155"/>
      <c r="BV146" s="155"/>
      <c r="CE146" s="155"/>
      <c r="CF146" s="155"/>
      <c r="CO146" s="155"/>
      <c r="CP146" s="155"/>
      <c r="CY146" s="155"/>
      <c r="CZ146" s="155"/>
      <c r="DI146" s="155"/>
      <c r="DJ146" s="155"/>
      <c r="DS146" s="155"/>
      <c r="DT146" s="155"/>
      <c r="EC146" s="155"/>
      <c r="ED146" s="155"/>
      <c r="EM146" s="155"/>
      <c r="EN146" s="155"/>
      <c r="EW146" s="155"/>
      <c r="EX146" s="155"/>
      <c r="FG146" s="155"/>
      <c r="FH146" s="155"/>
      <c r="FQ146" s="155"/>
      <c r="FR146" s="155"/>
      <c r="GA146" s="155"/>
      <c r="GB146" s="155"/>
      <c r="GK146" s="155"/>
      <c r="GL146" s="155"/>
      <c r="GU146" s="155"/>
      <c r="GV146" s="155"/>
      <c r="HE146" s="155"/>
      <c r="HF146" s="155"/>
      <c r="HO146" s="155"/>
      <c r="HP146" s="155"/>
      <c r="HY146" s="155"/>
      <c r="HZ146" s="155"/>
      <c r="II146" s="155"/>
      <c r="IJ146" s="155"/>
    </row>
    <row r="147" customFormat="false" ht="13.5" hidden="false" customHeight="true" outlineLevel="0" collapsed="false">
      <c r="A147" s="160" t="s">
        <v>698</v>
      </c>
      <c r="B147" s="159" t="s">
        <v>699</v>
      </c>
      <c r="C147" s="157" t="n">
        <v>6</v>
      </c>
      <c r="D147" s="81" t="s">
        <v>73</v>
      </c>
      <c r="E147" s="81" t="s">
        <v>73</v>
      </c>
      <c r="F147" s="81" t="s">
        <v>73</v>
      </c>
      <c r="G147" s="81" t="s">
        <v>73</v>
      </c>
      <c r="H147" s="81" t="s">
        <v>73</v>
      </c>
      <c r="I147" s="81" t="s">
        <v>73</v>
      </c>
      <c r="J147" s="81" t="s">
        <v>73</v>
      </c>
      <c r="M147" s="155"/>
      <c r="N147" s="155"/>
      <c r="W147" s="155"/>
      <c r="X147" s="155"/>
      <c r="AG147" s="155"/>
      <c r="AH147" s="155"/>
      <c r="AQ147" s="155"/>
      <c r="AR147" s="155"/>
      <c r="BA147" s="155"/>
      <c r="BB147" s="155"/>
      <c r="BK147" s="155"/>
      <c r="BL147" s="155"/>
      <c r="BU147" s="155"/>
      <c r="BV147" s="155"/>
      <c r="CE147" s="155"/>
      <c r="CF147" s="155"/>
      <c r="CO147" s="155"/>
      <c r="CP147" s="155"/>
      <c r="CY147" s="155"/>
      <c r="CZ147" s="155"/>
      <c r="DI147" s="155"/>
      <c r="DJ147" s="155"/>
      <c r="DS147" s="155"/>
      <c r="DT147" s="155"/>
      <c r="EC147" s="155"/>
      <c r="ED147" s="155"/>
      <c r="EM147" s="155"/>
      <c r="EN147" s="155"/>
      <c r="EW147" s="155"/>
      <c r="EX147" s="155"/>
      <c r="FG147" s="155"/>
      <c r="FH147" s="155"/>
      <c r="FQ147" s="155"/>
      <c r="FR147" s="155"/>
      <c r="GA147" s="155"/>
      <c r="GB147" s="155"/>
      <c r="GK147" s="155"/>
      <c r="GL147" s="155"/>
      <c r="GU147" s="155"/>
      <c r="GV147" s="155"/>
      <c r="HE147" s="155"/>
      <c r="HF147" s="155"/>
      <c r="HO147" s="155"/>
      <c r="HP147" s="155"/>
      <c r="HY147" s="155"/>
      <c r="HZ147" s="155"/>
      <c r="II147" s="155"/>
      <c r="IJ147" s="155"/>
    </row>
    <row r="148" customFormat="false" ht="20.1" hidden="false" customHeight="true" outlineLevel="0" collapsed="false">
      <c r="A148" s="155" t="s">
        <v>700</v>
      </c>
      <c r="B148" s="159" t="s">
        <v>701</v>
      </c>
      <c r="C148" s="157" t="n">
        <v>971</v>
      </c>
      <c r="D148" s="81" t="n">
        <v>3803.4</v>
      </c>
      <c r="E148" s="81" t="n">
        <v>1185.9</v>
      </c>
      <c r="F148" s="81" t="n">
        <v>24.2</v>
      </c>
      <c r="G148" s="81" t="n">
        <v>2584.5</v>
      </c>
      <c r="H148" s="81" t="n">
        <v>6.2</v>
      </c>
      <c r="I148" s="81" t="n">
        <v>2.6</v>
      </c>
      <c r="J148" s="81" t="n">
        <v>79.7</v>
      </c>
      <c r="M148" s="155"/>
      <c r="N148" s="155"/>
      <c r="W148" s="155"/>
      <c r="X148" s="155"/>
      <c r="AG148" s="155"/>
      <c r="AH148" s="155"/>
      <c r="AQ148" s="155"/>
      <c r="AR148" s="155"/>
      <c r="BA148" s="155"/>
      <c r="BB148" s="155"/>
      <c r="BK148" s="155"/>
      <c r="BL148" s="155"/>
      <c r="BU148" s="155"/>
      <c r="BV148" s="155"/>
      <c r="CE148" s="155"/>
      <c r="CF148" s="155"/>
      <c r="CO148" s="155"/>
      <c r="CP148" s="155"/>
      <c r="CY148" s="155"/>
      <c r="CZ148" s="155"/>
      <c r="DI148" s="155"/>
      <c r="DJ148" s="155"/>
      <c r="DS148" s="155"/>
      <c r="DT148" s="155"/>
      <c r="EC148" s="155"/>
      <c r="ED148" s="155"/>
      <c r="EM148" s="155"/>
      <c r="EN148" s="155"/>
      <c r="EW148" s="155"/>
      <c r="EX148" s="155"/>
      <c r="FG148" s="155"/>
      <c r="FH148" s="155"/>
      <c r="FQ148" s="155"/>
      <c r="FR148" s="155"/>
      <c r="GA148" s="155"/>
      <c r="GB148" s="155"/>
      <c r="GK148" s="155"/>
      <c r="GL148" s="155"/>
      <c r="GU148" s="155"/>
      <c r="GV148" s="155"/>
      <c r="HE148" s="155"/>
      <c r="HF148" s="155"/>
      <c r="HO148" s="155"/>
      <c r="HP148" s="155"/>
      <c r="HY148" s="155"/>
      <c r="HZ148" s="155"/>
      <c r="II148" s="155"/>
      <c r="IJ148" s="155"/>
    </row>
    <row r="149" customFormat="false" ht="17.25" hidden="false" customHeight="true" outlineLevel="0" collapsed="false">
      <c r="A149" s="158" t="s">
        <v>702</v>
      </c>
      <c r="B149" s="159" t="s">
        <v>703</v>
      </c>
      <c r="C149" s="157" t="n">
        <v>412</v>
      </c>
      <c r="D149" s="81" t="n">
        <v>1588</v>
      </c>
      <c r="E149" s="81" t="n">
        <v>593</v>
      </c>
      <c r="F149" s="81" t="n">
        <v>20.4</v>
      </c>
      <c r="G149" s="81" t="n">
        <v>973.5</v>
      </c>
      <c r="H149" s="81" t="s">
        <v>73</v>
      </c>
      <c r="I149" s="81" t="n">
        <v>1.2</v>
      </c>
      <c r="J149" s="81" t="n">
        <v>150.5</v>
      </c>
      <c r="M149" s="155"/>
      <c r="N149" s="155"/>
      <c r="W149" s="155"/>
      <c r="X149" s="155"/>
      <c r="AG149" s="155"/>
      <c r="AH149" s="155"/>
      <c r="AQ149" s="155"/>
      <c r="AR149" s="155"/>
      <c r="BA149" s="155"/>
      <c r="BB149" s="155"/>
      <c r="BK149" s="155"/>
      <c r="BL149" s="155"/>
      <c r="BU149" s="155"/>
      <c r="BV149" s="155"/>
      <c r="CE149" s="155"/>
      <c r="CF149" s="155"/>
      <c r="CO149" s="155"/>
      <c r="CP149" s="155"/>
      <c r="CY149" s="155"/>
      <c r="CZ149" s="155"/>
      <c r="DI149" s="155"/>
      <c r="DJ149" s="155"/>
      <c r="DS149" s="155"/>
      <c r="DT149" s="155"/>
      <c r="EC149" s="155"/>
      <c r="ED149" s="155"/>
      <c r="EM149" s="155"/>
      <c r="EN149" s="155"/>
      <c r="EW149" s="155"/>
      <c r="EX149" s="155"/>
      <c r="FG149" s="155"/>
      <c r="FH149" s="155"/>
      <c r="FQ149" s="155"/>
      <c r="FR149" s="155"/>
      <c r="GA149" s="155"/>
      <c r="GB149" s="155"/>
      <c r="GK149" s="155"/>
      <c r="GL149" s="155"/>
      <c r="GU149" s="155"/>
      <c r="GV149" s="155"/>
      <c r="HE149" s="155"/>
      <c r="HF149" s="155"/>
      <c r="HO149" s="155"/>
      <c r="HP149" s="155"/>
      <c r="HY149" s="155"/>
      <c r="HZ149" s="155"/>
      <c r="II149" s="155"/>
      <c r="IJ149" s="155"/>
    </row>
    <row r="150" customFormat="false" ht="13.5" hidden="false" customHeight="true" outlineLevel="0" collapsed="false">
      <c r="A150" s="160" t="s">
        <v>704</v>
      </c>
      <c r="B150" s="159" t="s">
        <v>703</v>
      </c>
      <c r="C150" s="157" t="n">
        <v>150</v>
      </c>
      <c r="D150" s="81" t="n">
        <v>1394.8</v>
      </c>
      <c r="E150" s="81" t="n">
        <v>449.9</v>
      </c>
      <c r="F150" s="81" t="n">
        <v>19.5</v>
      </c>
      <c r="G150" s="81" t="n">
        <v>924.2</v>
      </c>
      <c r="H150" s="81" t="s">
        <v>73</v>
      </c>
      <c r="I150" s="81" t="n">
        <v>1.2</v>
      </c>
      <c r="J150" s="81" t="n">
        <v>127.5</v>
      </c>
      <c r="M150" s="155"/>
      <c r="N150" s="155"/>
      <c r="W150" s="155"/>
      <c r="X150" s="155"/>
      <c r="AG150" s="155"/>
      <c r="AH150" s="155"/>
      <c r="AQ150" s="155"/>
      <c r="AR150" s="155"/>
      <c r="BA150" s="155"/>
      <c r="BB150" s="155"/>
      <c r="BK150" s="155"/>
      <c r="BL150" s="155"/>
      <c r="BU150" s="155"/>
      <c r="BV150" s="155"/>
      <c r="CE150" s="155"/>
      <c r="CF150" s="155"/>
      <c r="CO150" s="155"/>
      <c r="CP150" s="155"/>
      <c r="CY150" s="155"/>
      <c r="CZ150" s="155"/>
      <c r="DI150" s="155"/>
      <c r="DJ150" s="155"/>
      <c r="DS150" s="155"/>
      <c r="DT150" s="155"/>
      <c r="EC150" s="155"/>
      <c r="ED150" s="155"/>
      <c r="EM150" s="155"/>
      <c r="EN150" s="155"/>
      <c r="EW150" s="155"/>
      <c r="EX150" s="155"/>
      <c r="FG150" s="155"/>
      <c r="FH150" s="155"/>
      <c r="FQ150" s="155"/>
      <c r="FR150" s="155"/>
      <c r="GA150" s="155"/>
      <c r="GB150" s="155"/>
      <c r="GK150" s="155"/>
      <c r="GL150" s="155"/>
      <c r="GU150" s="155"/>
      <c r="GV150" s="155"/>
      <c r="HE150" s="155"/>
      <c r="HF150" s="155"/>
      <c r="HO150" s="155"/>
      <c r="HP150" s="155"/>
      <c r="HY150" s="155"/>
      <c r="HZ150" s="155"/>
      <c r="II150" s="155"/>
      <c r="IJ150" s="155"/>
    </row>
    <row r="151" customFormat="false" ht="13.5" hidden="false" customHeight="true" outlineLevel="0" collapsed="false">
      <c r="A151" s="160" t="s">
        <v>705</v>
      </c>
      <c r="B151" s="159" t="s">
        <v>706</v>
      </c>
      <c r="C151" s="157" t="n">
        <v>56</v>
      </c>
      <c r="D151" s="81" t="n">
        <v>1188.6</v>
      </c>
      <c r="E151" s="81" t="n">
        <v>345</v>
      </c>
      <c r="F151" s="81" t="n">
        <v>20.4</v>
      </c>
      <c r="G151" s="81" t="n">
        <v>822.1</v>
      </c>
      <c r="H151" s="81" t="s">
        <v>73</v>
      </c>
      <c r="I151" s="81" t="n">
        <v>1.1</v>
      </c>
      <c r="J151" s="81" t="n">
        <v>50.7</v>
      </c>
      <c r="M151" s="155"/>
      <c r="N151" s="155"/>
      <c r="W151" s="155"/>
      <c r="X151" s="155"/>
      <c r="AG151" s="155"/>
      <c r="AH151" s="155"/>
      <c r="AQ151" s="155"/>
      <c r="AR151" s="155"/>
      <c r="BA151" s="155"/>
      <c r="BB151" s="155"/>
      <c r="BK151" s="155"/>
      <c r="BL151" s="155"/>
      <c r="BU151" s="155"/>
      <c r="BV151" s="155"/>
      <c r="CE151" s="155"/>
      <c r="CF151" s="155"/>
      <c r="CO151" s="155"/>
      <c r="CP151" s="155"/>
      <c r="CY151" s="155"/>
      <c r="CZ151" s="155"/>
      <c r="DI151" s="155"/>
      <c r="DJ151" s="155"/>
      <c r="DS151" s="155"/>
      <c r="DT151" s="155"/>
      <c r="EC151" s="155"/>
      <c r="ED151" s="155"/>
      <c r="EM151" s="155"/>
      <c r="EN151" s="155"/>
      <c r="EW151" s="155"/>
      <c r="EX151" s="155"/>
      <c r="FG151" s="155"/>
      <c r="FH151" s="155"/>
      <c r="FQ151" s="155"/>
      <c r="FR151" s="155"/>
      <c r="GA151" s="155"/>
      <c r="GB151" s="155"/>
      <c r="GK151" s="155"/>
      <c r="GL151" s="155"/>
      <c r="GU151" s="155"/>
      <c r="GV151" s="155"/>
      <c r="HE151" s="155"/>
      <c r="HF151" s="155"/>
      <c r="HO151" s="155"/>
      <c r="HP151" s="155"/>
      <c r="HY151" s="155"/>
      <c r="HZ151" s="155"/>
      <c r="II151" s="155"/>
      <c r="IJ151" s="155"/>
    </row>
    <row r="152" customFormat="false" ht="13.5" hidden="false" customHeight="true" outlineLevel="0" collapsed="false">
      <c r="A152" s="160" t="s">
        <v>707</v>
      </c>
      <c r="B152" s="159" t="s">
        <v>708</v>
      </c>
      <c r="C152" s="157" t="n">
        <v>4</v>
      </c>
      <c r="D152" s="81" t="n">
        <v>63.3</v>
      </c>
      <c r="E152" s="81" t="n">
        <v>50.8</v>
      </c>
      <c r="F152" s="81" t="n">
        <v>0.9</v>
      </c>
      <c r="G152" s="81" t="n">
        <v>11.7</v>
      </c>
      <c r="H152" s="81" t="s">
        <v>73</v>
      </c>
      <c r="I152" s="81" t="n">
        <v>0</v>
      </c>
      <c r="J152" s="81" t="n">
        <v>4.7</v>
      </c>
      <c r="M152" s="155"/>
      <c r="N152" s="155"/>
      <c r="W152" s="155"/>
      <c r="X152" s="155"/>
      <c r="AG152" s="155"/>
      <c r="AH152" s="155"/>
      <c r="AQ152" s="155"/>
      <c r="AR152" s="155"/>
      <c r="BA152" s="155"/>
      <c r="BB152" s="155"/>
      <c r="BK152" s="155"/>
      <c r="BL152" s="155"/>
      <c r="BU152" s="155"/>
      <c r="BV152" s="155"/>
      <c r="CE152" s="155"/>
      <c r="CF152" s="155"/>
      <c r="CO152" s="155"/>
      <c r="CP152" s="155"/>
      <c r="CY152" s="155"/>
      <c r="CZ152" s="155"/>
      <c r="DI152" s="155"/>
      <c r="DJ152" s="155"/>
      <c r="DS152" s="155"/>
      <c r="DT152" s="155"/>
      <c r="EC152" s="155"/>
      <c r="ED152" s="155"/>
      <c r="EM152" s="155"/>
      <c r="EN152" s="155"/>
      <c r="EW152" s="155"/>
      <c r="EX152" s="155"/>
      <c r="FG152" s="155"/>
      <c r="FH152" s="155"/>
      <c r="FQ152" s="155"/>
      <c r="FR152" s="155"/>
      <c r="GA152" s="155"/>
      <c r="GB152" s="155"/>
      <c r="GK152" s="155"/>
      <c r="GL152" s="155"/>
      <c r="GU152" s="155"/>
      <c r="GV152" s="155"/>
      <c r="HE152" s="155"/>
      <c r="HF152" s="155"/>
      <c r="HO152" s="155"/>
      <c r="HP152" s="155"/>
      <c r="HY152" s="155"/>
      <c r="HZ152" s="155"/>
      <c r="II152" s="155"/>
      <c r="IJ152" s="155"/>
    </row>
    <row r="153" customFormat="false" ht="13.5" hidden="false" customHeight="true" outlineLevel="0" collapsed="false">
      <c r="A153" s="160" t="s">
        <v>709</v>
      </c>
      <c r="B153" s="159" t="s">
        <v>710</v>
      </c>
      <c r="C153" s="157" t="n">
        <v>8</v>
      </c>
      <c r="D153" s="81" t="n">
        <v>5.2</v>
      </c>
      <c r="E153" s="81" t="s">
        <v>73</v>
      </c>
      <c r="F153" s="81" t="s">
        <v>73</v>
      </c>
      <c r="G153" s="81" t="n">
        <v>5.2</v>
      </c>
      <c r="H153" s="81" t="s">
        <v>73</v>
      </c>
      <c r="I153" s="81" t="s">
        <v>73</v>
      </c>
      <c r="J153" s="81" t="n">
        <v>0</v>
      </c>
      <c r="M153" s="155"/>
      <c r="N153" s="155"/>
      <c r="W153" s="155"/>
      <c r="X153" s="155"/>
      <c r="AG153" s="155"/>
      <c r="AH153" s="155"/>
      <c r="AQ153" s="155"/>
      <c r="AR153" s="155"/>
      <c r="BA153" s="155"/>
      <c r="BB153" s="155"/>
      <c r="BK153" s="155"/>
      <c r="BL153" s="155"/>
      <c r="BU153" s="155"/>
      <c r="BV153" s="155"/>
      <c r="CE153" s="155"/>
      <c r="CF153" s="155"/>
      <c r="CO153" s="155"/>
      <c r="CP153" s="155"/>
      <c r="CY153" s="155"/>
      <c r="CZ153" s="155"/>
      <c r="DI153" s="155"/>
      <c r="DJ153" s="155"/>
      <c r="DS153" s="155"/>
      <c r="DT153" s="155"/>
      <c r="EC153" s="155"/>
      <c r="ED153" s="155"/>
      <c r="EM153" s="155"/>
      <c r="EN153" s="155"/>
      <c r="EW153" s="155"/>
      <c r="EX153" s="155"/>
      <c r="FG153" s="155"/>
      <c r="FH153" s="155"/>
      <c r="FQ153" s="155"/>
      <c r="FR153" s="155"/>
      <c r="GA153" s="155"/>
      <c r="GB153" s="155"/>
      <c r="GK153" s="155"/>
      <c r="GL153" s="155"/>
      <c r="GU153" s="155"/>
      <c r="GV153" s="155"/>
      <c r="HE153" s="155"/>
      <c r="HF153" s="155"/>
      <c r="HO153" s="155"/>
      <c r="HP153" s="155"/>
      <c r="HY153" s="155"/>
      <c r="HZ153" s="155"/>
      <c r="II153" s="155"/>
      <c r="IJ153" s="155"/>
    </row>
    <row r="154" customFormat="false" ht="13.5" hidden="false" customHeight="true" outlineLevel="0" collapsed="false">
      <c r="A154" s="160" t="s">
        <v>711</v>
      </c>
      <c r="B154" s="159" t="s">
        <v>712</v>
      </c>
      <c r="C154" s="157" t="n">
        <v>3</v>
      </c>
      <c r="D154" s="81" t="n">
        <v>113.5</v>
      </c>
      <c r="E154" s="81" t="n">
        <v>92</v>
      </c>
      <c r="F154" s="81" t="s">
        <v>73</v>
      </c>
      <c r="G154" s="81" t="n">
        <v>21.6</v>
      </c>
      <c r="H154" s="81" t="s">
        <v>73</v>
      </c>
      <c r="I154" s="81" t="s">
        <v>73</v>
      </c>
      <c r="J154" s="81" t="n">
        <v>2.6</v>
      </c>
      <c r="M154" s="155"/>
      <c r="N154" s="155"/>
      <c r="W154" s="155"/>
      <c r="X154" s="155"/>
      <c r="AG154" s="155"/>
      <c r="AH154" s="155"/>
      <c r="AQ154" s="155"/>
      <c r="AR154" s="155"/>
      <c r="BA154" s="155"/>
      <c r="BB154" s="155"/>
      <c r="BK154" s="155"/>
      <c r="BL154" s="155"/>
      <c r="BU154" s="155"/>
      <c r="BV154" s="155"/>
      <c r="CE154" s="155"/>
      <c r="CF154" s="155"/>
      <c r="CO154" s="155"/>
      <c r="CP154" s="155"/>
      <c r="CY154" s="155"/>
      <c r="CZ154" s="155"/>
      <c r="DI154" s="155"/>
      <c r="DJ154" s="155"/>
      <c r="DS154" s="155"/>
      <c r="DT154" s="155"/>
      <c r="EC154" s="155"/>
      <c r="ED154" s="155"/>
      <c r="EM154" s="155"/>
      <c r="EN154" s="155"/>
      <c r="EW154" s="155"/>
      <c r="EX154" s="155"/>
      <c r="FG154" s="155"/>
      <c r="FH154" s="155"/>
      <c r="FQ154" s="155"/>
      <c r="FR154" s="155"/>
      <c r="GA154" s="155"/>
      <c r="GB154" s="155"/>
      <c r="GK154" s="155"/>
      <c r="GL154" s="155"/>
      <c r="GU154" s="155"/>
      <c r="GV154" s="155"/>
      <c r="HE154" s="155"/>
      <c r="HF154" s="155"/>
      <c r="HO154" s="155"/>
      <c r="HP154" s="155"/>
      <c r="HY154" s="155"/>
      <c r="HZ154" s="155"/>
      <c r="II154" s="155"/>
      <c r="IJ154" s="155"/>
    </row>
    <row r="155" customFormat="false" ht="13.5" hidden="false" customHeight="true" outlineLevel="0" collapsed="false">
      <c r="A155" s="160" t="s">
        <v>713</v>
      </c>
      <c r="B155" s="159" t="s">
        <v>714</v>
      </c>
      <c r="C155" s="157" t="n">
        <v>71</v>
      </c>
      <c r="D155" s="81" t="s">
        <v>73</v>
      </c>
      <c r="E155" s="81" t="s">
        <v>73</v>
      </c>
      <c r="F155" s="81" t="s">
        <v>73</v>
      </c>
      <c r="G155" s="81" t="s">
        <v>73</v>
      </c>
      <c r="H155" s="81" t="s">
        <v>73</v>
      </c>
      <c r="I155" s="81" t="s">
        <v>73</v>
      </c>
      <c r="J155" s="81" t="s">
        <v>73</v>
      </c>
      <c r="M155" s="155"/>
      <c r="N155" s="155"/>
      <c r="W155" s="155"/>
      <c r="X155" s="155"/>
      <c r="AG155" s="155"/>
      <c r="AH155" s="155"/>
      <c r="AQ155" s="155"/>
      <c r="AR155" s="155"/>
      <c r="BA155" s="155"/>
      <c r="BB155" s="155"/>
      <c r="BK155" s="155"/>
      <c r="BL155" s="155"/>
      <c r="BU155" s="155"/>
      <c r="BV155" s="155"/>
      <c r="CE155" s="155"/>
      <c r="CF155" s="155"/>
      <c r="CO155" s="155"/>
      <c r="CP155" s="155"/>
      <c r="CY155" s="155"/>
      <c r="CZ155" s="155"/>
      <c r="DI155" s="155"/>
      <c r="DJ155" s="155"/>
      <c r="DS155" s="155"/>
      <c r="DT155" s="155"/>
      <c r="EC155" s="155"/>
      <c r="ED155" s="155"/>
      <c r="EM155" s="155"/>
      <c r="EN155" s="155"/>
      <c r="EW155" s="155"/>
      <c r="EX155" s="155"/>
      <c r="FG155" s="155"/>
      <c r="FH155" s="155"/>
      <c r="FQ155" s="155"/>
      <c r="FR155" s="155"/>
      <c r="GA155" s="155"/>
      <c r="GB155" s="155"/>
      <c r="GK155" s="155"/>
      <c r="GL155" s="155"/>
      <c r="GU155" s="155"/>
      <c r="GV155" s="155"/>
      <c r="HE155" s="155"/>
      <c r="HF155" s="155"/>
      <c r="HO155" s="155"/>
      <c r="HP155" s="155"/>
      <c r="HY155" s="155"/>
      <c r="HZ155" s="155"/>
      <c r="II155" s="155"/>
      <c r="IJ155" s="155"/>
    </row>
    <row r="156" customFormat="false" ht="13.5" hidden="false" customHeight="true" outlineLevel="0" collapsed="false">
      <c r="A156" s="160" t="s">
        <v>715</v>
      </c>
      <c r="B156" s="159" t="s">
        <v>716</v>
      </c>
      <c r="C156" s="157" t="n">
        <v>4</v>
      </c>
      <c r="D156" s="81" t="s">
        <v>73</v>
      </c>
      <c r="E156" s="81" t="s">
        <v>73</v>
      </c>
      <c r="F156" s="81" t="s">
        <v>73</v>
      </c>
      <c r="G156" s="81" t="s">
        <v>73</v>
      </c>
      <c r="H156" s="81" t="s">
        <v>73</v>
      </c>
      <c r="I156" s="81" t="s">
        <v>73</v>
      </c>
      <c r="J156" s="81" t="s">
        <v>73</v>
      </c>
      <c r="M156" s="155"/>
      <c r="N156" s="155"/>
      <c r="W156" s="155"/>
      <c r="X156" s="155"/>
      <c r="AG156" s="155"/>
      <c r="AH156" s="155"/>
      <c r="AQ156" s="155"/>
      <c r="AR156" s="155"/>
      <c r="BA156" s="155"/>
      <c r="BB156" s="155"/>
      <c r="BK156" s="155"/>
      <c r="BL156" s="155"/>
      <c r="BU156" s="155"/>
      <c r="BV156" s="155"/>
      <c r="CE156" s="155"/>
      <c r="CF156" s="155"/>
      <c r="CO156" s="155"/>
      <c r="CP156" s="155"/>
      <c r="CY156" s="155"/>
      <c r="CZ156" s="155"/>
      <c r="DI156" s="155"/>
      <c r="DJ156" s="155"/>
      <c r="DS156" s="155"/>
      <c r="DT156" s="155"/>
      <c r="EC156" s="155"/>
      <c r="ED156" s="155"/>
      <c r="EM156" s="155"/>
      <c r="EN156" s="155"/>
      <c r="EW156" s="155"/>
      <c r="EX156" s="155"/>
      <c r="FG156" s="155"/>
      <c r="FH156" s="155"/>
      <c r="FQ156" s="155"/>
      <c r="FR156" s="155"/>
      <c r="GA156" s="155"/>
      <c r="GB156" s="155"/>
      <c r="GK156" s="155"/>
      <c r="GL156" s="155"/>
      <c r="GU156" s="155"/>
      <c r="GV156" s="155"/>
      <c r="HE156" s="155"/>
      <c r="HF156" s="155"/>
      <c r="HO156" s="155"/>
      <c r="HP156" s="155"/>
      <c r="HY156" s="155"/>
      <c r="HZ156" s="155"/>
      <c r="II156" s="155"/>
      <c r="IJ156" s="155"/>
    </row>
    <row r="157" customFormat="false" ht="13.5" hidden="false" customHeight="true" outlineLevel="0" collapsed="false">
      <c r="A157" s="160" t="s">
        <v>717</v>
      </c>
      <c r="B157" s="159" t="s">
        <v>718</v>
      </c>
      <c r="C157" s="157" t="n">
        <v>18</v>
      </c>
      <c r="D157" s="81" t="s">
        <v>73</v>
      </c>
      <c r="E157" s="81" t="s">
        <v>73</v>
      </c>
      <c r="F157" s="81" t="s">
        <v>73</v>
      </c>
      <c r="G157" s="81" t="s">
        <v>73</v>
      </c>
      <c r="H157" s="81" t="s">
        <v>73</v>
      </c>
      <c r="I157" s="81" t="s">
        <v>73</v>
      </c>
      <c r="J157" s="81" t="s">
        <v>73</v>
      </c>
      <c r="M157" s="155"/>
      <c r="N157" s="155"/>
      <c r="W157" s="155"/>
      <c r="X157" s="155"/>
      <c r="AG157" s="155"/>
      <c r="AH157" s="155"/>
      <c r="AQ157" s="155"/>
      <c r="AR157" s="155"/>
      <c r="BA157" s="155"/>
      <c r="BB157" s="155"/>
      <c r="BK157" s="155"/>
      <c r="BL157" s="155"/>
      <c r="BU157" s="155"/>
      <c r="BV157" s="155"/>
      <c r="CE157" s="155"/>
      <c r="CF157" s="155"/>
      <c r="CO157" s="155"/>
      <c r="CP157" s="155"/>
      <c r="CY157" s="155"/>
      <c r="CZ157" s="155"/>
      <c r="DI157" s="155"/>
      <c r="DJ157" s="155"/>
      <c r="DS157" s="155"/>
      <c r="DT157" s="155"/>
      <c r="EC157" s="155"/>
      <c r="ED157" s="155"/>
      <c r="EM157" s="155"/>
      <c r="EN157" s="155"/>
      <c r="EW157" s="155"/>
      <c r="EX157" s="155"/>
      <c r="FG157" s="155"/>
      <c r="FH157" s="155"/>
      <c r="FQ157" s="155"/>
      <c r="FR157" s="155"/>
      <c r="GA157" s="155"/>
      <c r="GB157" s="155"/>
      <c r="GK157" s="155"/>
      <c r="GL157" s="155"/>
      <c r="GU157" s="155"/>
      <c r="GV157" s="155"/>
      <c r="HE157" s="155"/>
      <c r="HF157" s="155"/>
      <c r="HO157" s="155"/>
      <c r="HP157" s="155"/>
      <c r="HY157" s="155"/>
      <c r="HZ157" s="155"/>
      <c r="II157" s="155"/>
      <c r="IJ157" s="155"/>
    </row>
    <row r="158" customFormat="false" ht="13.5" hidden="false" customHeight="true" outlineLevel="0" collapsed="false">
      <c r="A158" s="160" t="s">
        <v>719</v>
      </c>
      <c r="B158" s="159" t="s">
        <v>720</v>
      </c>
      <c r="C158" s="157" t="n">
        <v>98</v>
      </c>
      <c r="D158" s="81" t="n">
        <v>3.5</v>
      </c>
      <c r="E158" s="81" t="n">
        <v>3.5</v>
      </c>
      <c r="F158" s="81" t="s">
        <v>73</v>
      </c>
      <c r="G158" s="81" t="s">
        <v>73</v>
      </c>
      <c r="H158" s="81" t="s">
        <v>73</v>
      </c>
      <c r="I158" s="81" t="s">
        <v>73</v>
      </c>
      <c r="J158" s="81" t="n">
        <v>28.6</v>
      </c>
      <c r="M158" s="155"/>
      <c r="N158" s="155"/>
      <c r="W158" s="155"/>
      <c r="X158" s="155"/>
      <c r="AG158" s="155"/>
      <c r="AH158" s="155"/>
      <c r="AQ158" s="155"/>
      <c r="AR158" s="155"/>
      <c r="BA158" s="155"/>
      <c r="BB158" s="155"/>
      <c r="BK158" s="155"/>
      <c r="BL158" s="155"/>
      <c r="BU158" s="155"/>
      <c r="BV158" s="155"/>
      <c r="CE158" s="155"/>
      <c r="CF158" s="155"/>
      <c r="CO158" s="155"/>
      <c r="CP158" s="155"/>
      <c r="CY158" s="155"/>
      <c r="CZ158" s="155"/>
      <c r="DI158" s="155"/>
      <c r="DJ158" s="155"/>
      <c r="DS158" s="155"/>
      <c r="DT158" s="155"/>
      <c r="EC158" s="155"/>
      <c r="ED158" s="155"/>
      <c r="EM158" s="155"/>
      <c r="EN158" s="155"/>
      <c r="EW158" s="155"/>
      <c r="EX158" s="155"/>
      <c r="FG158" s="155"/>
      <c r="FH158" s="155"/>
      <c r="FQ158" s="155"/>
      <c r="FR158" s="155"/>
      <c r="GA158" s="155"/>
      <c r="GB158" s="155"/>
      <c r="GK158" s="155"/>
      <c r="GL158" s="155"/>
      <c r="GU158" s="155"/>
      <c r="GV158" s="155"/>
      <c r="HE158" s="155"/>
      <c r="HF158" s="155"/>
      <c r="HO158" s="155"/>
      <c r="HP158" s="155"/>
      <c r="HY158" s="155"/>
      <c r="HZ158" s="155"/>
      <c r="II158" s="155"/>
      <c r="IJ158" s="155"/>
    </row>
    <row r="159" customFormat="false" ht="17.25" hidden="false" customHeight="true" outlineLevel="0" collapsed="false">
      <c r="A159" s="158" t="s">
        <v>721</v>
      </c>
      <c r="B159" s="159" t="s">
        <v>703</v>
      </c>
      <c r="C159" s="157" t="n">
        <v>144</v>
      </c>
      <c r="D159" s="81" t="n">
        <v>2.4</v>
      </c>
      <c r="E159" s="81" t="n">
        <v>2.4</v>
      </c>
      <c r="F159" s="81" t="s">
        <v>73</v>
      </c>
      <c r="G159" s="81" t="s">
        <v>73</v>
      </c>
      <c r="H159" s="81" t="s">
        <v>73</v>
      </c>
      <c r="I159" s="81" t="s">
        <v>73</v>
      </c>
      <c r="J159" s="81" t="n">
        <v>41.7</v>
      </c>
      <c r="M159" s="155"/>
      <c r="N159" s="155"/>
      <c r="W159" s="155"/>
      <c r="X159" s="155"/>
      <c r="AG159" s="155"/>
      <c r="AH159" s="155"/>
      <c r="AQ159" s="155"/>
      <c r="AR159" s="155"/>
      <c r="BA159" s="155"/>
      <c r="BB159" s="155"/>
      <c r="BK159" s="155"/>
      <c r="BL159" s="155"/>
      <c r="BU159" s="155"/>
      <c r="BV159" s="155"/>
      <c r="CE159" s="155"/>
      <c r="CF159" s="155"/>
      <c r="CO159" s="155"/>
      <c r="CP159" s="155"/>
      <c r="CY159" s="155"/>
      <c r="CZ159" s="155"/>
      <c r="DI159" s="155"/>
      <c r="DJ159" s="155"/>
      <c r="DS159" s="155"/>
      <c r="DT159" s="155"/>
      <c r="EC159" s="155"/>
      <c r="ED159" s="155"/>
      <c r="EM159" s="155"/>
      <c r="EN159" s="155"/>
      <c r="EW159" s="155"/>
      <c r="EX159" s="155"/>
      <c r="FG159" s="155"/>
      <c r="FH159" s="155"/>
      <c r="FQ159" s="155"/>
      <c r="FR159" s="155"/>
      <c r="GA159" s="155"/>
      <c r="GB159" s="155"/>
      <c r="GK159" s="155"/>
      <c r="GL159" s="155"/>
      <c r="GU159" s="155"/>
      <c r="GV159" s="155"/>
      <c r="HE159" s="155"/>
      <c r="HF159" s="155"/>
      <c r="HO159" s="155"/>
      <c r="HP159" s="155"/>
      <c r="HY159" s="155"/>
      <c r="HZ159" s="155"/>
      <c r="II159" s="155"/>
      <c r="IJ159" s="155"/>
    </row>
    <row r="160" customFormat="false" ht="13.5" hidden="false" customHeight="true" outlineLevel="0" collapsed="false">
      <c r="A160" s="160" t="s">
        <v>722</v>
      </c>
      <c r="B160" s="159" t="s">
        <v>723</v>
      </c>
      <c r="C160" s="157" t="n">
        <v>32</v>
      </c>
      <c r="D160" s="81" t="n">
        <v>5.5</v>
      </c>
      <c r="E160" s="81" t="n">
        <v>2.8</v>
      </c>
      <c r="F160" s="81" t="s">
        <v>73</v>
      </c>
      <c r="G160" s="81" t="n">
        <v>2.7</v>
      </c>
      <c r="H160" s="81" t="s">
        <v>73</v>
      </c>
      <c r="I160" s="81" t="s">
        <v>73</v>
      </c>
      <c r="J160" s="81" t="n">
        <v>36.4</v>
      </c>
      <c r="M160" s="155"/>
      <c r="N160" s="155"/>
      <c r="W160" s="155"/>
      <c r="X160" s="155"/>
      <c r="AG160" s="155"/>
      <c r="AH160" s="155"/>
      <c r="AQ160" s="155"/>
      <c r="AR160" s="155"/>
      <c r="BA160" s="155"/>
      <c r="BB160" s="155"/>
      <c r="BK160" s="155"/>
      <c r="BL160" s="155"/>
      <c r="BU160" s="155"/>
      <c r="BV160" s="155"/>
      <c r="CE160" s="155"/>
      <c r="CF160" s="155"/>
      <c r="CO160" s="155"/>
      <c r="CP160" s="155"/>
      <c r="CY160" s="155"/>
      <c r="CZ160" s="155"/>
      <c r="DI160" s="155"/>
      <c r="DJ160" s="155"/>
      <c r="DS160" s="155"/>
      <c r="DT160" s="155"/>
      <c r="EC160" s="155"/>
      <c r="ED160" s="155"/>
      <c r="EM160" s="155"/>
      <c r="EN160" s="155"/>
      <c r="EW160" s="155"/>
      <c r="EX160" s="155"/>
      <c r="FG160" s="155"/>
      <c r="FH160" s="155"/>
      <c r="FQ160" s="155"/>
      <c r="FR160" s="155"/>
      <c r="GA160" s="155"/>
      <c r="GB160" s="155"/>
      <c r="GK160" s="155"/>
      <c r="GL160" s="155"/>
      <c r="GU160" s="155"/>
      <c r="GV160" s="155"/>
      <c r="HE160" s="155"/>
      <c r="HF160" s="155"/>
      <c r="HO160" s="155"/>
      <c r="HP160" s="155"/>
      <c r="HY160" s="155"/>
      <c r="HZ160" s="155"/>
      <c r="II160" s="155"/>
      <c r="IJ160" s="155"/>
    </row>
    <row r="161" customFormat="false" ht="13.5" hidden="false" customHeight="true" outlineLevel="0" collapsed="false">
      <c r="A161" s="160" t="s">
        <v>724</v>
      </c>
      <c r="B161" s="159" t="s">
        <v>725</v>
      </c>
      <c r="C161" s="157" t="n">
        <v>13</v>
      </c>
      <c r="D161" s="81" t="n">
        <v>1.3</v>
      </c>
      <c r="E161" s="81" t="n">
        <v>1.3</v>
      </c>
      <c r="F161" s="81" t="s">
        <v>73</v>
      </c>
      <c r="G161" s="81" t="s">
        <v>73</v>
      </c>
      <c r="H161" s="81" t="s">
        <v>73</v>
      </c>
      <c r="I161" s="81" t="s">
        <v>73</v>
      </c>
      <c r="J161" s="81" t="n">
        <v>0</v>
      </c>
      <c r="M161" s="155"/>
      <c r="N161" s="155"/>
      <c r="W161" s="155"/>
      <c r="X161" s="155"/>
      <c r="AG161" s="155"/>
      <c r="AH161" s="155"/>
      <c r="AQ161" s="155"/>
      <c r="AR161" s="155"/>
      <c r="BA161" s="155"/>
      <c r="BB161" s="155"/>
      <c r="BK161" s="155"/>
      <c r="BL161" s="155"/>
      <c r="BU161" s="155"/>
      <c r="BV161" s="155"/>
      <c r="CE161" s="155"/>
      <c r="CF161" s="155"/>
      <c r="CO161" s="155"/>
      <c r="CP161" s="155"/>
      <c r="CY161" s="155"/>
      <c r="CZ161" s="155"/>
      <c r="DI161" s="155"/>
      <c r="DJ161" s="155"/>
      <c r="DS161" s="155"/>
      <c r="DT161" s="155"/>
      <c r="EC161" s="155"/>
      <c r="ED161" s="155"/>
      <c r="EM161" s="155"/>
      <c r="EN161" s="155"/>
      <c r="EW161" s="155"/>
      <c r="EX161" s="155"/>
      <c r="FG161" s="155"/>
      <c r="FH161" s="155"/>
      <c r="FQ161" s="155"/>
      <c r="FR161" s="155"/>
      <c r="GA161" s="155"/>
      <c r="GB161" s="155"/>
      <c r="GK161" s="155"/>
      <c r="GL161" s="155"/>
      <c r="GU161" s="155"/>
      <c r="GV161" s="155"/>
      <c r="HE161" s="155"/>
      <c r="HF161" s="155"/>
      <c r="HO161" s="155"/>
      <c r="HP161" s="155"/>
      <c r="HY161" s="155"/>
      <c r="HZ161" s="155"/>
      <c r="II161" s="155"/>
      <c r="IJ161" s="155"/>
    </row>
    <row r="162" customFormat="false" ht="13.5" hidden="false" customHeight="true" outlineLevel="0" collapsed="false">
      <c r="A162" s="160" t="s">
        <v>726</v>
      </c>
      <c r="B162" s="159" t="s">
        <v>727</v>
      </c>
      <c r="C162" s="157" t="n">
        <v>8</v>
      </c>
      <c r="D162" s="81" t="s">
        <v>73</v>
      </c>
      <c r="E162" s="81" t="s">
        <v>73</v>
      </c>
      <c r="F162" s="81" t="s">
        <v>73</v>
      </c>
      <c r="G162" s="81" t="s">
        <v>73</v>
      </c>
      <c r="H162" s="81" t="s">
        <v>73</v>
      </c>
      <c r="I162" s="81" t="s">
        <v>73</v>
      </c>
      <c r="J162" s="81" t="s">
        <v>73</v>
      </c>
      <c r="M162" s="155"/>
      <c r="N162" s="155"/>
      <c r="W162" s="155"/>
      <c r="X162" s="155"/>
      <c r="AG162" s="155"/>
      <c r="AH162" s="155"/>
      <c r="AQ162" s="155"/>
      <c r="AR162" s="155"/>
      <c r="BA162" s="155"/>
      <c r="BB162" s="155"/>
      <c r="BK162" s="155"/>
      <c r="BL162" s="155"/>
      <c r="BU162" s="155"/>
      <c r="BV162" s="155"/>
      <c r="CE162" s="155"/>
      <c r="CF162" s="155"/>
      <c r="CO162" s="155"/>
      <c r="CP162" s="155"/>
      <c r="CY162" s="155"/>
      <c r="CZ162" s="155"/>
      <c r="DI162" s="155"/>
      <c r="DJ162" s="155"/>
      <c r="DS162" s="155"/>
      <c r="DT162" s="155"/>
      <c r="EC162" s="155"/>
      <c r="ED162" s="155"/>
      <c r="EM162" s="155"/>
      <c r="EN162" s="155"/>
      <c r="EW162" s="155"/>
      <c r="EX162" s="155"/>
      <c r="FG162" s="155"/>
      <c r="FH162" s="155"/>
      <c r="FQ162" s="155"/>
      <c r="FR162" s="155"/>
      <c r="GA162" s="155"/>
      <c r="GB162" s="155"/>
      <c r="GK162" s="155"/>
      <c r="GL162" s="155"/>
      <c r="GU162" s="155"/>
      <c r="GV162" s="155"/>
      <c r="HE162" s="155"/>
      <c r="HF162" s="155"/>
      <c r="HO162" s="155"/>
      <c r="HP162" s="155"/>
      <c r="HY162" s="155"/>
      <c r="HZ162" s="155"/>
      <c r="II162" s="155"/>
      <c r="IJ162" s="155"/>
    </row>
    <row r="163" customFormat="false" ht="13.5" hidden="false" customHeight="true" outlineLevel="0" collapsed="false">
      <c r="A163" s="160" t="s">
        <v>728</v>
      </c>
      <c r="B163" s="159" t="s">
        <v>729</v>
      </c>
      <c r="C163" s="157" t="n">
        <v>9</v>
      </c>
      <c r="D163" s="81" t="s">
        <v>73</v>
      </c>
      <c r="E163" s="81" t="s">
        <v>73</v>
      </c>
      <c r="F163" s="81" t="s">
        <v>73</v>
      </c>
      <c r="G163" s="81" t="s">
        <v>73</v>
      </c>
      <c r="H163" s="81" t="s">
        <v>73</v>
      </c>
      <c r="I163" s="81" t="s">
        <v>73</v>
      </c>
      <c r="J163" s="81" t="s">
        <v>73</v>
      </c>
      <c r="M163" s="155"/>
      <c r="N163" s="155"/>
      <c r="W163" s="155"/>
      <c r="X163" s="155"/>
      <c r="AG163" s="155"/>
      <c r="AH163" s="155"/>
      <c r="AQ163" s="155"/>
      <c r="AR163" s="155"/>
      <c r="BA163" s="155"/>
      <c r="BB163" s="155"/>
      <c r="BK163" s="155"/>
      <c r="BL163" s="155"/>
      <c r="BU163" s="155"/>
      <c r="BV163" s="155"/>
      <c r="CE163" s="155"/>
      <c r="CF163" s="155"/>
      <c r="CO163" s="155"/>
      <c r="CP163" s="155"/>
      <c r="CY163" s="155"/>
      <c r="CZ163" s="155"/>
      <c r="DI163" s="155"/>
      <c r="DJ163" s="155"/>
      <c r="DS163" s="155"/>
      <c r="DT163" s="155"/>
      <c r="EC163" s="155"/>
      <c r="ED163" s="155"/>
      <c r="EM163" s="155"/>
      <c r="EN163" s="155"/>
      <c r="EW163" s="155"/>
      <c r="EX163" s="155"/>
      <c r="FG163" s="155"/>
      <c r="FH163" s="155"/>
      <c r="FQ163" s="155"/>
      <c r="FR163" s="155"/>
      <c r="GA163" s="155"/>
      <c r="GB163" s="155"/>
      <c r="GK163" s="155"/>
      <c r="GL163" s="155"/>
      <c r="GU163" s="155"/>
      <c r="GV163" s="155"/>
      <c r="HE163" s="155"/>
      <c r="HF163" s="155"/>
      <c r="HO163" s="155"/>
      <c r="HP163" s="155"/>
      <c r="HY163" s="155"/>
      <c r="HZ163" s="155"/>
      <c r="II163" s="155"/>
      <c r="IJ163" s="155"/>
    </row>
    <row r="164" customFormat="false" ht="13.5" hidden="false" customHeight="true" outlineLevel="0" collapsed="false">
      <c r="A164" s="160" t="s">
        <v>730</v>
      </c>
      <c r="B164" s="159" t="s">
        <v>731</v>
      </c>
      <c r="C164" s="157" t="n">
        <v>22</v>
      </c>
      <c r="D164" s="81" t="s">
        <v>73</v>
      </c>
      <c r="E164" s="81" t="s">
        <v>73</v>
      </c>
      <c r="F164" s="81" t="s">
        <v>73</v>
      </c>
      <c r="G164" s="81" t="s">
        <v>73</v>
      </c>
      <c r="H164" s="81" t="s">
        <v>73</v>
      </c>
      <c r="I164" s="81" t="s">
        <v>73</v>
      </c>
      <c r="J164" s="81" t="s">
        <v>73</v>
      </c>
      <c r="M164" s="155"/>
      <c r="N164" s="155"/>
      <c r="W164" s="155"/>
      <c r="X164" s="155"/>
      <c r="AG164" s="155"/>
      <c r="AH164" s="155"/>
      <c r="AQ164" s="155"/>
      <c r="AR164" s="155"/>
      <c r="BA164" s="155"/>
      <c r="BB164" s="155"/>
      <c r="BK164" s="155"/>
      <c r="BL164" s="155"/>
      <c r="BU164" s="155"/>
      <c r="BV164" s="155"/>
      <c r="CE164" s="155"/>
      <c r="CF164" s="155"/>
      <c r="CO164" s="155"/>
      <c r="CP164" s="155"/>
      <c r="CY164" s="155"/>
      <c r="CZ164" s="155"/>
      <c r="DI164" s="155"/>
      <c r="DJ164" s="155"/>
      <c r="DS164" s="155"/>
      <c r="DT164" s="155"/>
      <c r="EC164" s="155"/>
      <c r="ED164" s="155"/>
      <c r="EM164" s="155"/>
      <c r="EN164" s="155"/>
      <c r="EW164" s="155"/>
      <c r="EX164" s="155"/>
      <c r="FG164" s="155"/>
      <c r="FH164" s="155"/>
      <c r="FQ164" s="155"/>
      <c r="FR164" s="155"/>
      <c r="GA164" s="155"/>
      <c r="GB164" s="155"/>
      <c r="GK164" s="155"/>
      <c r="GL164" s="155"/>
      <c r="GU164" s="155"/>
      <c r="GV164" s="155"/>
      <c r="HE164" s="155"/>
      <c r="HF164" s="155"/>
      <c r="HO164" s="155"/>
      <c r="HP164" s="155"/>
      <c r="HY164" s="155"/>
      <c r="HZ164" s="155"/>
      <c r="II164" s="155"/>
      <c r="IJ164" s="155"/>
    </row>
    <row r="165" customFormat="false" ht="13.5" hidden="false" customHeight="true" outlineLevel="0" collapsed="false">
      <c r="A165" s="160" t="s">
        <v>732</v>
      </c>
      <c r="B165" s="159" t="s">
        <v>733</v>
      </c>
      <c r="C165" s="157" t="n">
        <v>11</v>
      </c>
      <c r="D165" s="81" t="s">
        <v>73</v>
      </c>
      <c r="E165" s="81" t="s">
        <v>73</v>
      </c>
      <c r="F165" s="81" t="s">
        <v>73</v>
      </c>
      <c r="G165" s="81" t="s">
        <v>73</v>
      </c>
      <c r="H165" s="81" t="s">
        <v>73</v>
      </c>
      <c r="I165" s="81" t="s">
        <v>73</v>
      </c>
      <c r="J165" s="81" t="s">
        <v>73</v>
      </c>
      <c r="M165" s="155"/>
      <c r="N165" s="155"/>
      <c r="W165" s="155"/>
      <c r="X165" s="155"/>
      <c r="AG165" s="155"/>
      <c r="AH165" s="155"/>
      <c r="AQ165" s="155"/>
      <c r="AR165" s="155"/>
      <c r="BA165" s="155"/>
      <c r="BB165" s="155"/>
      <c r="BK165" s="155"/>
      <c r="BL165" s="155"/>
      <c r="BU165" s="155"/>
      <c r="BV165" s="155"/>
      <c r="CE165" s="155"/>
      <c r="CF165" s="155"/>
      <c r="CO165" s="155"/>
      <c r="CP165" s="155"/>
      <c r="CY165" s="155"/>
      <c r="CZ165" s="155"/>
      <c r="DI165" s="155"/>
      <c r="DJ165" s="155"/>
      <c r="DS165" s="155"/>
      <c r="DT165" s="155"/>
      <c r="EC165" s="155"/>
      <c r="ED165" s="155"/>
      <c r="EM165" s="155"/>
      <c r="EN165" s="155"/>
      <c r="EW165" s="155"/>
      <c r="EX165" s="155"/>
      <c r="FG165" s="155"/>
      <c r="FH165" s="155"/>
      <c r="FQ165" s="155"/>
      <c r="FR165" s="155"/>
      <c r="GA165" s="155"/>
      <c r="GB165" s="155"/>
      <c r="GK165" s="155"/>
      <c r="GL165" s="155"/>
      <c r="GU165" s="155"/>
      <c r="GV165" s="155"/>
      <c r="HE165" s="155"/>
      <c r="HF165" s="155"/>
      <c r="HO165" s="155"/>
      <c r="HP165" s="155"/>
      <c r="HY165" s="155"/>
      <c r="HZ165" s="155"/>
      <c r="II165" s="155"/>
      <c r="IJ165" s="155"/>
    </row>
    <row r="166" customFormat="false" ht="13.5" hidden="false" customHeight="true" outlineLevel="0" collapsed="false">
      <c r="A166" s="160" t="s">
        <v>734</v>
      </c>
      <c r="B166" s="159" t="s">
        <v>735</v>
      </c>
      <c r="C166" s="157" t="n">
        <v>32</v>
      </c>
      <c r="D166" s="81" t="n">
        <v>3.2</v>
      </c>
      <c r="E166" s="81" t="n">
        <v>0.5</v>
      </c>
      <c r="F166" s="81" t="s">
        <v>73</v>
      </c>
      <c r="G166" s="81" t="n">
        <v>2.7</v>
      </c>
      <c r="H166" s="81" t="s">
        <v>73</v>
      </c>
      <c r="I166" s="81" t="s">
        <v>73</v>
      </c>
      <c r="J166" s="81" t="n">
        <v>31.3</v>
      </c>
      <c r="M166" s="155"/>
      <c r="N166" s="155"/>
      <c r="W166" s="155"/>
      <c r="X166" s="155"/>
      <c r="AG166" s="155"/>
      <c r="AH166" s="155"/>
      <c r="AQ166" s="155"/>
      <c r="AR166" s="155"/>
      <c r="BA166" s="155"/>
      <c r="BB166" s="155"/>
      <c r="BK166" s="155"/>
      <c r="BL166" s="155"/>
      <c r="BU166" s="155"/>
      <c r="BV166" s="155"/>
      <c r="CE166" s="155"/>
      <c r="CF166" s="155"/>
      <c r="CO166" s="155"/>
      <c r="CP166" s="155"/>
      <c r="CY166" s="155"/>
      <c r="CZ166" s="155"/>
      <c r="DI166" s="155"/>
      <c r="DJ166" s="155"/>
      <c r="DS166" s="155"/>
      <c r="DT166" s="155"/>
      <c r="EC166" s="155"/>
      <c r="ED166" s="155"/>
      <c r="EM166" s="155"/>
      <c r="EN166" s="155"/>
      <c r="EW166" s="155"/>
      <c r="EX166" s="155"/>
      <c r="FG166" s="155"/>
      <c r="FH166" s="155"/>
      <c r="FQ166" s="155"/>
      <c r="FR166" s="155"/>
      <c r="GA166" s="155"/>
      <c r="GB166" s="155"/>
      <c r="GK166" s="155"/>
      <c r="GL166" s="155"/>
      <c r="GU166" s="155"/>
      <c r="GV166" s="155"/>
      <c r="HE166" s="155"/>
      <c r="HF166" s="155"/>
      <c r="HO166" s="155"/>
      <c r="HP166" s="155"/>
      <c r="HY166" s="155"/>
      <c r="HZ166" s="155"/>
      <c r="II166" s="155"/>
      <c r="IJ166" s="155"/>
    </row>
    <row r="167" customFormat="false" ht="13.5" hidden="false" customHeight="true" outlineLevel="0" collapsed="false">
      <c r="A167" s="160" t="s">
        <v>736</v>
      </c>
      <c r="B167" s="159" t="s">
        <v>737</v>
      </c>
      <c r="C167" s="157" t="n">
        <v>17</v>
      </c>
      <c r="D167" s="81" t="s">
        <v>73</v>
      </c>
      <c r="E167" s="81" t="s">
        <v>73</v>
      </c>
      <c r="F167" s="81" t="s">
        <v>73</v>
      </c>
      <c r="G167" s="81" t="s">
        <v>73</v>
      </c>
      <c r="H167" s="81" t="s">
        <v>73</v>
      </c>
      <c r="I167" s="81" t="s">
        <v>73</v>
      </c>
      <c r="J167" s="81" t="s">
        <v>73</v>
      </c>
      <c r="M167" s="155"/>
      <c r="N167" s="155"/>
      <c r="W167" s="155"/>
      <c r="X167" s="155"/>
      <c r="AG167" s="155"/>
      <c r="AH167" s="155"/>
      <c r="AQ167" s="155"/>
      <c r="AR167" s="155"/>
      <c r="BA167" s="155"/>
      <c r="BB167" s="155"/>
      <c r="BK167" s="155"/>
      <c r="BL167" s="155"/>
      <c r="BU167" s="155"/>
      <c r="BV167" s="155"/>
      <c r="CE167" s="155"/>
      <c r="CF167" s="155"/>
      <c r="CO167" s="155"/>
      <c r="CP167" s="155"/>
      <c r="CY167" s="155"/>
      <c r="CZ167" s="155"/>
      <c r="DI167" s="155"/>
      <c r="DJ167" s="155"/>
      <c r="DS167" s="155"/>
      <c r="DT167" s="155"/>
      <c r="EC167" s="155"/>
      <c r="ED167" s="155"/>
      <c r="EM167" s="155"/>
      <c r="EN167" s="155"/>
      <c r="EW167" s="155"/>
      <c r="EX167" s="155"/>
      <c r="FG167" s="155"/>
      <c r="FH167" s="155"/>
      <c r="FQ167" s="155"/>
      <c r="FR167" s="155"/>
      <c r="GA167" s="155"/>
      <c r="GB167" s="155"/>
      <c r="GK167" s="155"/>
      <c r="GL167" s="155"/>
      <c r="GU167" s="155"/>
      <c r="GV167" s="155"/>
      <c r="HE167" s="155"/>
      <c r="HF167" s="155"/>
      <c r="HO167" s="155"/>
      <c r="HP167" s="155"/>
      <c r="HY167" s="155"/>
      <c r="HZ167" s="155"/>
      <c r="II167" s="155"/>
      <c r="IJ167" s="155"/>
    </row>
    <row r="168" customFormat="false" ht="17.25" hidden="false" customHeight="true" outlineLevel="0" collapsed="false">
      <c r="A168" s="158" t="s">
        <v>738</v>
      </c>
      <c r="B168" s="159" t="s">
        <v>739</v>
      </c>
      <c r="C168" s="157" t="n">
        <v>186</v>
      </c>
      <c r="D168" s="81" t="n">
        <v>2261.1</v>
      </c>
      <c r="E168" s="81" t="n">
        <v>624.7</v>
      </c>
      <c r="F168" s="81" t="n">
        <v>3.9</v>
      </c>
      <c r="G168" s="81" t="n">
        <v>1624.9</v>
      </c>
      <c r="H168" s="81" t="n">
        <v>6.2</v>
      </c>
      <c r="I168" s="81" t="n">
        <v>1.4</v>
      </c>
      <c r="J168" s="81" t="n">
        <v>17.4</v>
      </c>
      <c r="M168" s="155"/>
      <c r="N168" s="155"/>
      <c r="W168" s="155"/>
      <c r="X168" s="155"/>
      <c r="AG168" s="155"/>
      <c r="AH168" s="155"/>
      <c r="AQ168" s="155"/>
      <c r="AR168" s="155"/>
      <c r="BA168" s="155"/>
      <c r="BB168" s="155"/>
      <c r="BK168" s="155"/>
      <c r="BL168" s="155"/>
      <c r="BU168" s="155"/>
      <c r="BV168" s="155"/>
      <c r="CE168" s="155"/>
      <c r="CF168" s="155"/>
      <c r="CO168" s="155"/>
      <c r="CP168" s="155"/>
      <c r="CY168" s="155"/>
      <c r="CZ168" s="155"/>
      <c r="DI168" s="155"/>
      <c r="DJ168" s="155"/>
      <c r="DS168" s="155"/>
      <c r="DT168" s="155"/>
      <c r="EC168" s="155"/>
      <c r="ED168" s="155"/>
      <c r="EM168" s="155"/>
      <c r="EN168" s="155"/>
      <c r="EW168" s="155"/>
      <c r="EX168" s="155"/>
      <c r="FG168" s="155"/>
      <c r="FH168" s="155"/>
      <c r="FQ168" s="155"/>
      <c r="FR168" s="155"/>
      <c r="GA168" s="155"/>
      <c r="GB168" s="155"/>
      <c r="GK168" s="155"/>
      <c r="GL168" s="155"/>
      <c r="GU168" s="155"/>
      <c r="GV168" s="155"/>
      <c r="HE168" s="155"/>
      <c r="HF168" s="155"/>
      <c r="HO168" s="155"/>
      <c r="HP168" s="155"/>
      <c r="HY168" s="155"/>
      <c r="HZ168" s="155"/>
      <c r="II168" s="155"/>
      <c r="IJ168" s="155"/>
    </row>
    <row r="169" customFormat="false" ht="13.5" hidden="false" customHeight="true" outlineLevel="0" collapsed="false">
      <c r="A169" s="160" t="s">
        <v>740</v>
      </c>
      <c r="B169" s="159" t="s">
        <v>739</v>
      </c>
      <c r="C169" s="157" t="n">
        <v>83</v>
      </c>
      <c r="D169" s="81" t="n">
        <v>493.2</v>
      </c>
      <c r="E169" s="81" t="n">
        <v>314.2</v>
      </c>
      <c r="F169" s="81" t="n">
        <v>2.4</v>
      </c>
      <c r="G169" s="81" t="n">
        <v>169.9</v>
      </c>
      <c r="H169" s="81" t="n">
        <v>6.2</v>
      </c>
      <c r="I169" s="81" t="n">
        <v>0.5</v>
      </c>
      <c r="J169" s="81" t="n">
        <v>61.8</v>
      </c>
      <c r="M169" s="155"/>
      <c r="N169" s="155"/>
      <c r="W169" s="155"/>
      <c r="X169" s="155"/>
      <c r="AG169" s="155"/>
      <c r="AH169" s="155"/>
      <c r="AQ169" s="155"/>
      <c r="AR169" s="155"/>
      <c r="BA169" s="155"/>
      <c r="BB169" s="155"/>
      <c r="BK169" s="155"/>
      <c r="BL169" s="155"/>
      <c r="BU169" s="155"/>
      <c r="BV169" s="155"/>
      <c r="CE169" s="155"/>
      <c r="CF169" s="155"/>
      <c r="CO169" s="155"/>
      <c r="CP169" s="155"/>
      <c r="CY169" s="155"/>
      <c r="CZ169" s="155"/>
      <c r="DI169" s="155"/>
      <c r="DJ169" s="155"/>
      <c r="DS169" s="155"/>
      <c r="DT169" s="155"/>
      <c r="EC169" s="155"/>
      <c r="ED169" s="155"/>
      <c r="EM169" s="155"/>
      <c r="EN169" s="155"/>
      <c r="EW169" s="155"/>
      <c r="EX169" s="155"/>
      <c r="FG169" s="155"/>
      <c r="FH169" s="155"/>
      <c r="FQ169" s="155"/>
      <c r="FR169" s="155"/>
      <c r="GA169" s="155"/>
      <c r="GB169" s="155"/>
      <c r="GK169" s="155"/>
      <c r="GL169" s="155"/>
      <c r="GU169" s="155"/>
      <c r="GV169" s="155"/>
      <c r="HE169" s="155"/>
      <c r="HF169" s="155"/>
      <c r="HO169" s="155"/>
      <c r="HP169" s="155"/>
      <c r="HY169" s="155"/>
      <c r="HZ169" s="155"/>
      <c r="II169" s="155"/>
      <c r="IJ169" s="155"/>
    </row>
    <row r="170" customFormat="false" ht="13.5" hidden="false" customHeight="true" outlineLevel="0" collapsed="false">
      <c r="A170" s="160" t="s">
        <v>741</v>
      </c>
      <c r="B170" s="159" t="s">
        <v>742</v>
      </c>
      <c r="C170" s="157" t="n">
        <v>25</v>
      </c>
      <c r="D170" s="81" t="n">
        <v>1630.9</v>
      </c>
      <c r="E170" s="81" t="n">
        <v>196.4</v>
      </c>
      <c r="F170" s="81" t="s">
        <v>73</v>
      </c>
      <c r="G170" s="81" t="n">
        <v>1433.5</v>
      </c>
      <c r="H170" s="81" t="s">
        <v>73</v>
      </c>
      <c r="I170" s="81" t="n">
        <v>1</v>
      </c>
      <c r="J170" s="81" t="n">
        <v>5</v>
      </c>
      <c r="M170" s="155"/>
      <c r="N170" s="155"/>
      <c r="W170" s="155"/>
      <c r="X170" s="155"/>
      <c r="AG170" s="155"/>
      <c r="AH170" s="155"/>
      <c r="AQ170" s="155"/>
      <c r="AR170" s="155"/>
      <c r="BA170" s="155"/>
      <c r="BB170" s="155"/>
      <c r="BK170" s="155"/>
      <c r="BL170" s="155"/>
      <c r="BU170" s="155"/>
      <c r="BV170" s="155"/>
      <c r="CE170" s="155"/>
      <c r="CF170" s="155"/>
      <c r="CO170" s="155"/>
      <c r="CP170" s="155"/>
      <c r="CY170" s="155"/>
      <c r="CZ170" s="155"/>
      <c r="DI170" s="155"/>
      <c r="DJ170" s="155"/>
      <c r="DS170" s="155"/>
      <c r="DT170" s="155"/>
      <c r="EC170" s="155"/>
      <c r="ED170" s="155"/>
      <c r="EM170" s="155"/>
      <c r="EN170" s="155"/>
      <c r="EW170" s="155"/>
      <c r="EX170" s="155"/>
      <c r="FG170" s="155"/>
      <c r="FH170" s="155"/>
      <c r="FQ170" s="155"/>
      <c r="FR170" s="155"/>
      <c r="GA170" s="155"/>
      <c r="GB170" s="155"/>
      <c r="GK170" s="155"/>
      <c r="GL170" s="155"/>
      <c r="GU170" s="155"/>
      <c r="GV170" s="155"/>
      <c r="HE170" s="155"/>
      <c r="HF170" s="155"/>
      <c r="HO170" s="155"/>
      <c r="HP170" s="155"/>
      <c r="HY170" s="155"/>
      <c r="HZ170" s="155"/>
      <c r="II170" s="155"/>
      <c r="IJ170" s="155"/>
    </row>
    <row r="171" customFormat="false" ht="13.5" hidden="false" customHeight="true" outlineLevel="0" collapsed="false">
      <c r="A171" s="160" t="s">
        <v>743</v>
      </c>
      <c r="B171" s="159" t="s">
        <v>744</v>
      </c>
      <c r="C171" s="157" t="n">
        <v>18</v>
      </c>
      <c r="D171" s="81" t="s">
        <v>73</v>
      </c>
      <c r="E171" s="81" t="s">
        <v>73</v>
      </c>
      <c r="F171" s="81" t="s">
        <v>73</v>
      </c>
      <c r="G171" s="81" t="s">
        <v>73</v>
      </c>
      <c r="H171" s="81" t="s">
        <v>73</v>
      </c>
      <c r="I171" s="81" t="s">
        <v>73</v>
      </c>
      <c r="J171" s="81" t="s">
        <v>73</v>
      </c>
      <c r="M171" s="155"/>
      <c r="N171" s="155"/>
      <c r="W171" s="155"/>
      <c r="X171" s="155"/>
      <c r="AG171" s="155"/>
      <c r="AH171" s="155"/>
      <c r="AQ171" s="155"/>
      <c r="AR171" s="155"/>
      <c r="BA171" s="155"/>
      <c r="BB171" s="155"/>
      <c r="BK171" s="155"/>
      <c r="BL171" s="155"/>
      <c r="BU171" s="155"/>
      <c r="BV171" s="155"/>
      <c r="CE171" s="155"/>
      <c r="CF171" s="155"/>
      <c r="CO171" s="155"/>
      <c r="CP171" s="155"/>
      <c r="CY171" s="155"/>
      <c r="CZ171" s="155"/>
      <c r="DI171" s="155"/>
      <c r="DJ171" s="155"/>
      <c r="DS171" s="155"/>
      <c r="DT171" s="155"/>
      <c r="EC171" s="155"/>
      <c r="ED171" s="155"/>
      <c r="EM171" s="155"/>
      <c r="EN171" s="155"/>
      <c r="EW171" s="155"/>
      <c r="EX171" s="155"/>
      <c r="FG171" s="155"/>
      <c r="FH171" s="155"/>
      <c r="FQ171" s="155"/>
      <c r="FR171" s="155"/>
      <c r="GA171" s="155"/>
      <c r="GB171" s="155"/>
      <c r="GK171" s="155"/>
      <c r="GL171" s="155"/>
      <c r="GU171" s="155"/>
      <c r="GV171" s="155"/>
      <c r="HE171" s="155"/>
      <c r="HF171" s="155"/>
      <c r="HO171" s="155"/>
      <c r="HP171" s="155"/>
      <c r="HY171" s="155"/>
      <c r="HZ171" s="155"/>
      <c r="II171" s="155"/>
      <c r="IJ171" s="155"/>
    </row>
    <row r="172" customFormat="false" ht="13.5" hidden="false" customHeight="true" outlineLevel="0" collapsed="false">
      <c r="A172" s="160" t="s">
        <v>745</v>
      </c>
      <c r="B172" s="159" t="s">
        <v>746</v>
      </c>
      <c r="C172" s="157" t="n">
        <v>33</v>
      </c>
      <c r="D172" s="81" t="s">
        <v>73</v>
      </c>
      <c r="E172" s="81" t="s">
        <v>73</v>
      </c>
      <c r="F172" s="81" t="s">
        <v>73</v>
      </c>
      <c r="G172" s="81" t="s">
        <v>73</v>
      </c>
      <c r="H172" s="81" t="s">
        <v>73</v>
      </c>
      <c r="I172" s="81" t="s">
        <v>73</v>
      </c>
      <c r="J172" s="81" t="s">
        <v>73</v>
      </c>
      <c r="M172" s="155"/>
      <c r="N172" s="155"/>
      <c r="W172" s="155"/>
      <c r="X172" s="155"/>
      <c r="AG172" s="155"/>
      <c r="AH172" s="155"/>
      <c r="AQ172" s="155"/>
      <c r="AR172" s="155"/>
      <c r="BA172" s="155"/>
      <c r="BB172" s="155"/>
      <c r="BK172" s="155"/>
      <c r="BL172" s="155"/>
      <c r="BU172" s="155"/>
      <c r="BV172" s="155"/>
      <c r="CE172" s="155"/>
      <c r="CF172" s="155"/>
      <c r="CO172" s="155"/>
      <c r="CP172" s="155"/>
      <c r="CY172" s="155"/>
      <c r="CZ172" s="155"/>
      <c r="DI172" s="155"/>
      <c r="DJ172" s="155"/>
      <c r="DS172" s="155"/>
      <c r="DT172" s="155"/>
      <c r="EC172" s="155"/>
      <c r="ED172" s="155"/>
      <c r="EM172" s="155"/>
      <c r="EN172" s="155"/>
      <c r="EW172" s="155"/>
      <c r="EX172" s="155"/>
      <c r="FG172" s="155"/>
      <c r="FH172" s="155"/>
      <c r="FQ172" s="155"/>
      <c r="FR172" s="155"/>
      <c r="GA172" s="155"/>
      <c r="GB172" s="155"/>
      <c r="GK172" s="155"/>
      <c r="GL172" s="155"/>
      <c r="GU172" s="155"/>
      <c r="GV172" s="155"/>
      <c r="HE172" s="155"/>
      <c r="HF172" s="155"/>
      <c r="HO172" s="155"/>
      <c r="HP172" s="155"/>
      <c r="HY172" s="155"/>
      <c r="HZ172" s="155"/>
      <c r="II172" s="155"/>
      <c r="IJ172" s="155"/>
    </row>
    <row r="173" customFormat="false" ht="13.5" hidden="false" customHeight="true" outlineLevel="0" collapsed="false">
      <c r="A173" s="160" t="s">
        <v>747</v>
      </c>
      <c r="B173" s="159" t="s">
        <v>748</v>
      </c>
      <c r="C173" s="157" t="n">
        <v>1</v>
      </c>
      <c r="D173" s="81" t="s">
        <v>73</v>
      </c>
      <c r="E173" s="81" t="s">
        <v>73</v>
      </c>
      <c r="F173" s="81" t="s">
        <v>73</v>
      </c>
      <c r="G173" s="81" t="s">
        <v>73</v>
      </c>
      <c r="H173" s="81" t="s">
        <v>73</v>
      </c>
      <c r="I173" s="81" t="s">
        <v>73</v>
      </c>
      <c r="J173" s="81" t="s">
        <v>73</v>
      </c>
      <c r="M173" s="155"/>
      <c r="N173" s="155"/>
      <c r="W173" s="155"/>
      <c r="X173" s="155"/>
      <c r="AG173" s="155"/>
      <c r="AH173" s="155"/>
      <c r="AQ173" s="155"/>
      <c r="AR173" s="155"/>
      <c r="BA173" s="155"/>
      <c r="BB173" s="155"/>
      <c r="BK173" s="155"/>
      <c r="BL173" s="155"/>
      <c r="BU173" s="155"/>
      <c r="BV173" s="155"/>
      <c r="CE173" s="155"/>
      <c r="CF173" s="155"/>
      <c r="CO173" s="155"/>
      <c r="CP173" s="155"/>
      <c r="CY173" s="155"/>
      <c r="CZ173" s="155"/>
      <c r="DI173" s="155"/>
      <c r="DJ173" s="155"/>
      <c r="DS173" s="155"/>
      <c r="DT173" s="155"/>
      <c r="EC173" s="155"/>
      <c r="ED173" s="155"/>
      <c r="EM173" s="155"/>
      <c r="EN173" s="155"/>
      <c r="EW173" s="155"/>
      <c r="EX173" s="155"/>
      <c r="FG173" s="155"/>
      <c r="FH173" s="155"/>
      <c r="FQ173" s="155"/>
      <c r="FR173" s="155"/>
      <c r="GA173" s="155"/>
      <c r="GB173" s="155"/>
      <c r="GK173" s="155"/>
      <c r="GL173" s="155"/>
      <c r="GU173" s="155"/>
      <c r="GV173" s="155"/>
      <c r="HE173" s="155"/>
      <c r="HF173" s="155"/>
      <c r="HO173" s="155"/>
      <c r="HP173" s="155"/>
      <c r="HY173" s="155"/>
      <c r="HZ173" s="155"/>
      <c r="II173" s="155"/>
      <c r="IJ173" s="155"/>
    </row>
    <row r="174" customFormat="false" ht="13.5" hidden="false" customHeight="true" outlineLevel="0" collapsed="false">
      <c r="A174" s="160" t="s">
        <v>749</v>
      </c>
      <c r="B174" s="159" t="s">
        <v>750</v>
      </c>
      <c r="C174" s="157" t="n">
        <v>15</v>
      </c>
      <c r="D174" s="81" t="n">
        <v>148</v>
      </c>
      <c r="E174" s="81" t="n">
        <v>123.4</v>
      </c>
      <c r="F174" s="81" t="n">
        <v>1.5</v>
      </c>
      <c r="G174" s="81" t="n">
        <v>23.1</v>
      </c>
      <c r="H174" s="81" t="s">
        <v>73</v>
      </c>
      <c r="I174" s="81" t="s">
        <v>73</v>
      </c>
      <c r="J174" s="81" t="n">
        <v>4.7</v>
      </c>
      <c r="M174" s="155"/>
      <c r="N174" s="155"/>
      <c r="W174" s="155"/>
      <c r="X174" s="155"/>
      <c r="AG174" s="155"/>
      <c r="AH174" s="155"/>
      <c r="AQ174" s="155"/>
      <c r="AR174" s="155"/>
      <c r="BA174" s="155"/>
      <c r="BB174" s="155"/>
      <c r="BK174" s="155"/>
      <c r="BL174" s="155"/>
      <c r="BU174" s="155"/>
      <c r="BV174" s="155"/>
      <c r="CE174" s="155"/>
      <c r="CF174" s="155"/>
      <c r="CO174" s="155"/>
      <c r="CP174" s="155"/>
      <c r="CY174" s="155"/>
      <c r="CZ174" s="155"/>
      <c r="DI174" s="155"/>
      <c r="DJ174" s="155"/>
      <c r="DS174" s="155"/>
      <c r="DT174" s="155"/>
      <c r="EC174" s="155"/>
      <c r="ED174" s="155"/>
      <c r="EM174" s="155"/>
      <c r="EN174" s="155"/>
      <c r="EW174" s="155"/>
      <c r="EX174" s="155"/>
      <c r="FG174" s="155"/>
      <c r="FH174" s="155"/>
      <c r="FQ174" s="155"/>
      <c r="FR174" s="155"/>
      <c r="GA174" s="155"/>
      <c r="GB174" s="155"/>
      <c r="GK174" s="155"/>
      <c r="GL174" s="155"/>
      <c r="GU174" s="155"/>
      <c r="GV174" s="155"/>
      <c r="HE174" s="155"/>
      <c r="HF174" s="155"/>
      <c r="HO174" s="155"/>
      <c r="HP174" s="155"/>
      <c r="HY174" s="155"/>
      <c r="HZ174" s="155"/>
      <c r="II174" s="155"/>
      <c r="IJ174" s="155"/>
    </row>
    <row r="175" customFormat="false" ht="13.5" hidden="false" customHeight="true" outlineLevel="0" collapsed="false">
      <c r="A175" s="160" t="s">
        <v>751</v>
      </c>
      <c r="B175" s="159" t="s">
        <v>752</v>
      </c>
      <c r="C175" s="157" t="n">
        <v>11</v>
      </c>
      <c r="D175" s="81" t="s">
        <v>73</v>
      </c>
      <c r="E175" s="81" t="s">
        <v>73</v>
      </c>
      <c r="F175" s="81" t="s">
        <v>73</v>
      </c>
      <c r="G175" s="81" t="s">
        <v>73</v>
      </c>
      <c r="H175" s="81" t="s">
        <v>73</v>
      </c>
      <c r="I175" s="81" t="s">
        <v>73</v>
      </c>
      <c r="J175" s="81" t="s">
        <v>73</v>
      </c>
      <c r="M175" s="155"/>
      <c r="N175" s="155"/>
      <c r="W175" s="155"/>
      <c r="X175" s="155"/>
      <c r="AG175" s="155"/>
      <c r="AH175" s="155"/>
      <c r="AQ175" s="155"/>
      <c r="AR175" s="155"/>
      <c r="BA175" s="155"/>
      <c r="BB175" s="155"/>
      <c r="BK175" s="155"/>
      <c r="BL175" s="155"/>
      <c r="BU175" s="155"/>
      <c r="BV175" s="155"/>
      <c r="CE175" s="155"/>
      <c r="CF175" s="155"/>
      <c r="CO175" s="155"/>
      <c r="CP175" s="155"/>
      <c r="CY175" s="155"/>
      <c r="CZ175" s="155"/>
      <c r="DI175" s="155"/>
      <c r="DJ175" s="155"/>
      <c r="DS175" s="155"/>
      <c r="DT175" s="155"/>
      <c r="EC175" s="155"/>
      <c r="ED175" s="155"/>
      <c r="EM175" s="155"/>
      <c r="EN175" s="155"/>
      <c r="EW175" s="155"/>
      <c r="EX175" s="155"/>
      <c r="FG175" s="155"/>
      <c r="FH175" s="155"/>
      <c r="FQ175" s="155"/>
      <c r="FR175" s="155"/>
      <c r="GA175" s="155"/>
      <c r="GB175" s="155"/>
      <c r="GK175" s="155"/>
      <c r="GL175" s="155"/>
      <c r="GU175" s="155"/>
      <c r="GV175" s="155"/>
      <c r="HE175" s="155"/>
      <c r="HF175" s="155"/>
      <c r="HO175" s="155"/>
      <c r="HP175" s="155"/>
      <c r="HY175" s="155"/>
      <c r="HZ175" s="155"/>
      <c r="II175" s="155"/>
      <c r="IJ175" s="155"/>
    </row>
    <row r="176" customFormat="false" ht="17.25" hidden="false" customHeight="true" outlineLevel="0" collapsed="false">
      <c r="A176" s="158" t="s">
        <v>753</v>
      </c>
      <c r="B176" s="159" t="s">
        <v>739</v>
      </c>
      <c r="C176" s="157" t="n">
        <v>67</v>
      </c>
      <c r="D176" s="81" t="s">
        <v>73</v>
      </c>
      <c r="E176" s="81" t="s">
        <v>73</v>
      </c>
      <c r="F176" s="81" t="s">
        <v>73</v>
      </c>
      <c r="G176" s="81" t="s">
        <v>73</v>
      </c>
      <c r="H176" s="81" t="s">
        <v>73</v>
      </c>
      <c r="I176" s="81" t="s">
        <v>73</v>
      </c>
      <c r="J176" s="81" t="s">
        <v>73</v>
      </c>
      <c r="M176" s="155"/>
      <c r="N176" s="155"/>
      <c r="W176" s="155"/>
      <c r="X176" s="155"/>
      <c r="AG176" s="155"/>
      <c r="AH176" s="155"/>
      <c r="AQ176" s="155"/>
      <c r="AR176" s="155"/>
      <c r="BA176" s="155"/>
      <c r="BB176" s="155"/>
      <c r="BK176" s="155"/>
      <c r="BL176" s="155"/>
      <c r="BU176" s="155"/>
      <c r="BV176" s="155"/>
      <c r="CE176" s="155"/>
      <c r="CF176" s="155"/>
      <c r="CO176" s="155"/>
      <c r="CP176" s="155"/>
      <c r="CY176" s="155"/>
      <c r="CZ176" s="155"/>
      <c r="DI176" s="155"/>
      <c r="DJ176" s="155"/>
      <c r="DS176" s="155"/>
      <c r="DT176" s="155"/>
      <c r="EC176" s="155"/>
      <c r="ED176" s="155"/>
      <c r="EM176" s="155"/>
      <c r="EN176" s="155"/>
      <c r="EW176" s="155"/>
      <c r="EX176" s="155"/>
      <c r="FG176" s="155"/>
      <c r="FH176" s="155"/>
      <c r="FQ176" s="155"/>
      <c r="FR176" s="155"/>
      <c r="GA176" s="155"/>
      <c r="GB176" s="155"/>
      <c r="GK176" s="155"/>
      <c r="GL176" s="155"/>
      <c r="GU176" s="155"/>
      <c r="GV176" s="155"/>
      <c r="HE176" s="155"/>
      <c r="HF176" s="155"/>
      <c r="HO176" s="155"/>
      <c r="HP176" s="155"/>
      <c r="HY176" s="155"/>
      <c r="HZ176" s="155"/>
      <c r="II176" s="155"/>
      <c r="IJ176" s="155"/>
    </row>
    <row r="177" customFormat="false" ht="13.5" hidden="false" customHeight="true" outlineLevel="0" collapsed="false">
      <c r="A177" s="160" t="s">
        <v>754</v>
      </c>
      <c r="B177" s="159" t="s">
        <v>755</v>
      </c>
      <c r="C177" s="157" t="n">
        <v>58</v>
      </c>
      <c r="D177" s="81" t="s">
        <v>73</v>
      </c>
      <c r="E177" s="81" t="s">
        <v>73</v>
      </c>
      <c r="F177" s="81" t="s">
        <v>73</v>
      </c>
      <c r="G177" s="81" t="s">
        <v>73</v>
      </c>
      <c r="H177" s="81" t="s">
        <v>73</v>
      </c>
      <c r="I177" s="81" t="s">
        <v>73</v>
      </c>
      <c r="J177" s="81" t="s">
        <v>73</v>
      </c>
      <c r="M177" s="155"/>
      <c r="N177" s="155"/>
      <c r="W177" s="155"/>
      <c r="X177" s="155"/>
      <c r="AG177" s="155"/>
      <c r="AH177" s="155"/>
      <c r="AQ177" s="155"/>
      <c r="AR177" s="155"/>
      <c r="BA177" s="155"/>
      <c r="BB177" s="155"/>
      <c r="BK177" s="155"/>
      <c r="BL177" s="155"/>
      <c r="BU177" s="155"/>
      <c r="BV177" s="155"/>
      <c r="CE177" s="155"/>
      <c r="CF177" s="155"/>
      <c r="CO177" s="155"/>
      <c r="CP177" s="155"/>
      <c r="CY177" s="155"/>
      <c r="CZ177" s="155"/>
      <c r="DI177" s="155"/>
      <c r="DJ177" s="155"/>
      <c r="DS177" s="155"/>
      <c r="DT177" s="155"/>
      <c r="EC177" s="155"/>
      <c r="ED177" s="155"/>
      <c r="EM177" s="155"/>
      <c r="EN177" s="155"/>
      <c r="EW177" s="155"/>
      <c r="EX177" s="155"/>
      <c r="FG177" s="155"/>
      <c r="FH177" s="155"/>
      <c r="FQ177" s="155"/>
      <c r="FR177" s="155"/>
      <c r="GA177" s="155"/>
      <c r="GB177" s="155"/>
      <c r="GK177" s="155"/>
      <c r="GL177" s="155"/>
      <c r="GU177" s="155"/>
      <c r="GV177" s="155"/>
      <c r="HE177" s="155"/>
      <c r="HF177" s="155"/>
      <c r="HO177" s="155"/>
      <c r="HP177" s="155"/>
      <c r="HY177" s="155"/>
      <c r="HZ177" s="155"/>
      <c r="II177" s="155"/>
      <c r="IJ177" s="155"/>
    </row>
    <row r="178" customFormat="false" ht="13.5" hidden="false" customHeight="true" outlineLevel="0" collapsed="false">
      <c r="A178" s="160" t="s">
        <v>756</v>
      </c>
      <c r="B178" s="159" t="s">
        <v>757</v>
      </c>
      <c r="C178" s="157" t="n">
        <v>9</v>
      </c>
      <c r="D178" s="81" t="s">
        <v>73</v>
      </c>
      <c r="E178" s="81" t="s">
        <v>73</v>
      </c>
      <c r="F178" s="81" t="s">
        <v>73</v>
      </c>
      <c r="G178" s="81" t="s">
        <v>73</v>
      </c>
      <c r="H178" s="81" t="s">
        <v>73</v>
      </c>
      <c r="I178" s="81" t="s">
        <v>73</v>
      </c>
      <c r="J178" s="81" t="s">
        <v>73</v>
      </c>
      <c r="M178" s="155"/>
      <c r="N178" s="155"/>
      <c r="W178" s="155"/>
      <c r="X178" s="155"/>
      <c r="AG178" s="155"/>
      <c r="AH178" s="155"/>
      <c r="AQ178" s="155"/>
      <c r="AR178" s="155"/>
      <c r="BA178" s="155"/>
      <c r="BB178" s="155"/>
      <c r="BK178" s="155"/>
      <c r="BL178" s="155"/>
      <c r="BU178" s="155"/>
      <c r="BV178" s="155"/>
      <c r="CE178" s="155"/>
      <c r="CF178" s="155"/>
      <c r="CO178" s="155"/>
      <c r="CP178" s="155"/>
      <c r="CY178" s="155"/>
      <c r="CZ178" s="155"/>
      <c r="DI178" s="155"/>
      <c r="DJ178" s="155"/>
      <c r="DS178" s="155"/>
      <c r="DT178" s="155"/>
      <c r="EC178" s="155"/>
      <c r="ED178" s="155"/>
      <c r="EM178" s="155"/>
      <c r="EN178" s="155"/>
      <c r="EW178" s="155"/>
      <c r="EX178" s="155"/>
      <c r="FG178" s="155"/>
      <c r="FH178" s="155"/>
      <c r="FQ178" s="155"/>
      <c r="FR178" s="155"/>
      <c r="GA178" s="155"/>
      <c r="GB178" s="155"/>
      <c r="GK178" s="155"/>
      <c r="GL178" s="155"/>
      <c r="GU178" s="155"/>
      <c r="GV178" s="155"/>
      <c r="HE178" s="155"/>
      <c r="HF178" s="155"/>
      <c r="HO178" s="155"/>
      <c r="HP178" s="155"/>
      <c r="HY178" s="155"/>
      <c r="HZ178" s="155"/>
      <c r="II178" s="155"/>
      <c r="IJ178" s="155"/>
    </row>
    <row r="179" customFormat="false" ht="17.25" hidden="false" customHeight="true" outlineLevel="0" collapsed="false">
      <c r="A179" s="158" t="s">
        <v>758</v>
      </c>
      <c r="B179" s="159" t="s">
        <v>759</v>
      </c>
      <c r="C179" s="157" t="n">
        <v>162</v>
      </c>
      <c r="D179" s="81" t="n">
        <v>340.3</v>
      </c>
      <c r="E179" s="81" t="n">
        <v>169.3</v>
      </c>
      <c r="F179" s="81" t="n">
        <v>3.3</v>
      </c>
      <c r="G179" s="81" t="n">
        <v>160.9</v>
      </c>
      <c r="H179" s="81" t="n">
        <v>6.2</v>
      </c>
      <c r="I179" s="81" t="n">
        <v>0.6</v>
      </c>
      <c r="J179" s="81" t="n">
        <v>71.7</v>
      </c>
      <c r="M179" s="155"/>
      <c r="N179" s="155"/>
      <c r="W179" s="155"/>
      <c r="X179" s="155"/>
      <c r="AG179" s="155"/>
      <c r="AH179" s="155"/>
      <c r="AQ179" s="155"/>
      <c r="AR179" s="155"/>
      <c r="BA179" s="155"/>
      <c r="BB179" s="155"/>
      <c r="BK179" s="155"/>
      <c r="BL179" s="155"/>
      <c r="BU179" s="155"/>
      <c r="BV179" s="155"/>
      <c r="CE179" s="155"/>
      <c r="CF179" s="155"/>
      <c r="CO179" s="155"/>
      <c r="CP179" s="155"/>
      <c r="CY179" s="155"/>
      <c r="CZ179" s="155"/>
      <c r="DI179" s="155"/>
      <c r="DJ179" s="155"/>
      <c r="DS179" s="155"/>
      <c r="DT179" s="155"/>
      <c r="EC179" s="155"/>
      <c r="ED179" s="155"/>
      <c r="EM179" s="155"/>
      <c r="EN179" s="155"/>
      <c r="EW179" s="155"/>
      <c r="EX179" s="155"/>
      <c r="FG179" s="155"/>
      <c r="FH179" s="155"/>
      <c r="FQ179" s="155"/>
      <c r="FR179" s="155"/>
      <c r="GA179" s="155"/>
      <c r="GB179" s="155"/>
      <c r="GK179" s="155"/>
      <c r="GL179" s="155"/>
      <c r="GU179" s="155"/>
      <c r="GV179" s="155"/>
      <c r="HE179" s="155"/>
      <c r="HF179" s="155"/>
      <c r="HO179" s="155"/>
      <c r="HP179" s="155"/>
      <c r="HY179" s="155"/>
      <c r="HZ179" s="155"/>
      <c r="II179" s="155"/>
      <c r="IJ179" s="155"/>
    </row>
    <row r="180" customFormat="false" ht="13.5" hidden="false" customHeight="true" outlineLevel="0" collapsed="false">
      <c r="A180" s="160" t="s">
        <v>760</v>
      </c>
      <c r="B180" s="159" t="s">
        <v>759</v>
      </c>
      <c r="C180" s="157" t="n">
        <v>162</v>
      </c>
      <c r="D180" s="81" t="n">
        <v>340.3</v>
      </c>
      <c r="E180" s="81" t="n">
        <v>169.3</v>
      </c>
      <c r="F180" s="81" t="n">
        <v>3.3</v>
      </c>
      <c r="G180" s="81" t="n">
        <v>160.9</v>
      </c>
      <c r="H180" s="81" t="n">
        <v>6.2</v>
      </c>
      <c r="I180" s="81" t="n">
        <v>0.6</v>
      </c>
      <c r="J180" s="81" t="n">
        <v>71.7</v>
      </c>
      <c r="M180" s="155"/>
      <c r="N180" s="155"/>
      <c r="W180" s="155"/>
      <c r="X180" s="155"/>
      <c r="AG180" s="155"/>
      <c r="AH180" s="155"/>
      <c r="AQ180" s="155"/>
      <c r="AR180" s="155"/>
      <c r="BA180" s="155"/>
      <c r="BB180" s="155"/>
      <c r="BK180" s="155"/>
      <c r="BL180" s="155"/>
      <c r="BU180" s="155"/>
      <c r="BV180" s="155"/>
      <c r="CE180" s="155"/>
      <c r="CF180" s="155"/>
      <c r="CO180" s="155"/>
      <c r="CP180" s="155"/>
      <c r="CY180" s="155"/>
      <c r="CZ180" s="155"/>
      <c r="DI180" s="155"/>
      <c r="DJ180" s="155"/>
      <c r="DS180" s="155"/>
      <c r="DT180" s="155"/>
      <c r="EC180" s="155"/>
      <c r="ED180" s="155"/>
      <c r="EM180" s="155"/>
      <c r="EN180" s="155"/>
      <c r="EW180" s="155"/>
      <c r="EX180" s="155"/>
      <c r="FG180" s="155"/>
      <c r="FH180" s="155"/>
      <c r="FQ180" s="155"/>
      <c r="FR180" s="155"/>
      <c r="GA180" s="155"/>
      <c r="GB180" s="155"/>
      <c r="GK180" s="155"/>
      <c r="GL180" s="155"/>
      <c r="GU180" s="155"/>
      <c r="GV180" s="155"/>
      <c r="HE180" s="155"/>
      <c r="HF180" s="155"/>
      <c r="HO180" s="155"/>
      <c r="HP180" s="155"/>
      <c r="HY180" s="155"/>
      <c r="HZ180" s="155"/>
      <c r="II180" s="155"/>
      <c r="IJ180" s="155"/>
    </row>
    <row r="181" customFormat="false" ht="20.1" hidden="false" customHeight="true" outlineLevel="0" collapsed="false">
      <c r="A181" s="155" t="s">
        <v>761</v>
      </c>
      <c r="B181" s="159" t="s">
        <v>762</v>
      </c>
      <c r="C181" s="157" t="n">
        <v>583</v>
      </c>
      <c r="D181" s="81" t="n">
        <v>324.3</v>
      </c>
      <c r="E181" s="81" t="n">
        <v>259.6</v>
      </c>
      <c r="F181" s="81" t="n">
        <v>17.2</v>
      </c>
      <c r="G181" s="81" t="n">
        <v>46.4</v>
      </c>
      <c r="H181" s="81" t="s">
        <v>73</v>
      </c>
      <c r="I181" s="81" t="n">
        <v>1.1</v>
      </c>
      <c r="J181" s="81" t="n">
        <v>62</v>
      </c>
      <c r="M181" s="155"/>
      <c r="N181" s="155"/>
      <c r="W181" s="155"/>
      <c r="X181" s="155"/>
      <c r="AG181" s="155"/>
      <c r="AH181" s="155"/>
      <c r="AQ181" s="155"/>
      <c r="AR181" s="155"/>
      <c r="BA181" s="155"/>
      <c r="BB181" s="155"/>
      <c r="BK181" s="155"/>
      <c r="BL181" s="155"/>
      <c r="BU181" s="155"/>
      <c r="BV181" s="155"/>
      <c r="CE181" s="155"/>
      <c r="CF181" s="155"/>
      <c r="CO181" s="155"/>
      <c r="CP181" s="155"/>
      <c r="CY181" s="155"/>
      <c r="CZ181" s="155"/>
      <c r="DI181" s="155"/>
      <c r="DJ181" s="155"/>
      <c r="DS181" s="155"/>
      <c r="DT181" s="155"/>
      <c r="EC181" s="155"/>
      <c r="ED181" s="155"/>
      <c r="EM181" s="155"/>
      <c r="EN181" s="155"/>
      <c r="EW181" s="155"/>
      <c r="EX181" s="155"/>
      <c r="FG181" s="155"/>
      <c r="FH181" s="155"/>
      <c r="FQ181" s="155"/>
      <c r="FR181" s="155"/>
      <c r="GA181" s="155"/>
      <c r="GB181" s="155"/>
      <c r="GK181" s="155"/>
      <c r="GL181" s="155"/>
      <c r="GU181" s="155"/>
      <c r="GV181" s="155"/>
      <c r="HE181" s="155"/>
      <c r="HF181" s="155"/>
      <c r="HO181" s="155"/>
      <c r="HP181" s="155"/>
      <c r="HY181" s="155"/>
      <c r="HZ181" s="155"/>
      <c r="II181" s="155"/>
      <c r="IJ181" s="155"/>
    </row>
    <row r="182" customFormat="false" ht="17.25" hidden="false" customHeight="true" outlineLevel="0" collapsed="false">
      <c r="A182" s="158" t="s">
        <v>763</v>
      </c>
      <c r="B182" s="159" t="s">
        <v>764</v>
      </c>
      <c r="C182" s="157" t="n">
        <v>221</v>
      </c>
      <c r="D182" s="81" t="n">
        <v>29.7</v>
      </c>
      <c r="E182" s="81" t="n">
        <v>6.2</v>
      </c>
      <c r="F182" s="81" t="s">
        <v>73</v>
      </c>
      <c r="G182" s="81" t="n">
        <v>23.5</v>
      </c>
      <c r="H182" s="81" t="s">
        <v>73</v>
      </c>
      <c r="I182" s="81" t="s">
        <v>73</v>
      </c>
      <c r="J182" s="81" t="n">
        <v>60.6</v>
      </c>
      <c r="M182" s="155"/>
      <c r="N182" s="155"/>
      <c r="W182" s="155"/>
      <c r="X182" s="155"/>
      <c r="AG182" s="155"/>
      <c r="AH182" s="155"/>
      <c r="AQ182" s="155"/>
      <c r="AR182" s="155"/>
      <c r="BA182" s="155"/>
      <c r="BB182" s="155"/>
      <c r="BK182" s="155"/>
      <c r="BL182" s="155"/>
      <c r="BU182" s="155"/>
      <c r="BV182" s="155"/>
      <c r="CE182" s="155"/>
      <c r="CF182" s="155"/>
      <c r="CO182" s="155"/>
      <c r="CP182" s="155"/>
      <c r="CY182" s="155"/>
      <c r="CZ182" s="155"/>
      <c r="DI182" s="155"/>
      <c r="DJ182" s="155"/>
      <c r="DS182" s="155"/>
      <c r="DT182" s="155"/>
      <c r="EC182" s="155"/>
      <c r="ED182" s="155"/>
      <c r="EM182" s="155"/>
      <c r="EN182" s="155"/>
      <c r="EW182" s="155"/>
      <c r="EX182" s="155"/>
      <c r="FG182" s="155"/>
      <c r="FH182" s="155"/>
      <c r="FQ182" s="155"/>
      <c r="FR182" s="155"/>
      <c r="GA182" s="155"/>
      <c r="GB182" s="155"/>
      <c r="GK182" s="155"/>
      <c r="GL182" s="155"/>
      <c r="GU182" s="155"/>
      <c r="GV182" s="155"/>
      <c r="HE182" s="155"/>
      <c r="HF182" s="155"/>
      <c r="HO182" s="155"/>
      <c r="HP182" s="155"/>
      <c r="HY182" s="155"/>
      <c r="HZ182" s="155"/>
      <c r="II182" s="155"/>
      <c r="IJ182" s="155"/>
    </row>
    <row r="183" customFormat="false" ht="13.5" hidden="false" customHeight="true" outlineLevel="0" collapsed="false">
      <c r="A183" s="160" t="s">
        <v>765</v>
      </c>
      <c r="B183" s="159" t="s">
        <v>766</v>
      </c>
      <c r="C183" s="157" t="n">
        <v>29</v>
      </c>
      <c r="D183" s="81" t="n">
        <v>28.3</v>
      </c>
      <c r="E183" s="81" t="n">
        <v>4.8</v>
      </c>
      <c r="F183" s="81" t="s">
        <v>73</v>
      </c>
      <c r="G183" s="81" t="n">
        <v>23.5</v>
      </c>
      <c r="H183" s="81" t="s">
        <v>73</v>
      </c>
      <c r="I183" s="81" t="s">
        <v>73</v>
      </c>
      <c r="J183" s="81" t="n">
        <v>28.3</v>
      </c>
      <c r="M183" s="155"/>
      <c r="N183" s="155"/>
      <c r="W183" s="155"/>
      <c r="X183" s="155"/>
      <c r="AG183" s="155"/>
      <c r="AH183" s="155"/>
      <c r="AQ183" s="155"/>
      <c r="AR183" s="155"/>
      <c r="BA183" s="155"/>
      <c r="BB183" s="155"/>
      <c r="BK183" s="155"/>
      <c r="BL183" s="155"/>
      <c r="BU183" s="155"/>
      <c r="BV183" s="155"/>
      <c r="CE183" s="155"/>
      <c r="CF183" s="155"/>
      <c r="CO183" s="155"/>
      <c r="CP183" s="155"/>
      <c r="CY183" s="155"/>
      <c r="CZ183" s="155"/>
      <c r="DI183" s="155"/>
      <c r="DJ183" s="155"/>
      <c r="DS183" s="155"/>
      <c r="DT183" s="155"/>
      <c r="EC183" s="155"/>
      <c r="ED183" s="155"/>
      <c r="EM183" s="155"/>
      <c r="EN183" s="155"/>
      <c r="EW183" s="155"/>
      <c r="EX183" s="155"/>
      <c r="FG183" s="155"/>
      <c r="FH183" s="155"/>
      <c r="FQ183" s="155"/>
      <c r="FR183" s="155"/>
      <c r="GA183" s="155"/>
      <c r="GB183" s="155"/>
      <c r="GK183" s="155"/>
      <c r="GL183" s="155"/>
      <c r="GU183" s="155"/>
      <c r="GV183" s="155"/>
      <c r="HE183" s="155"/>
      <c r="HF183" s="155"/>
      <c r="HO183" s="155"/>
      <c r="HP183" s="155"/>
      <c r="HY183" s="155"/>
      <c r="HZ183" s="155"/>
      <c r="II183" s="155"/>
      <c r="IJ183" s="155"/>
    </row>
    <row r="184" customFormat="false" ht="13.5" hidden="false" customHeight="true" outlineLevel="0" collapsed="false">
      <c r="A184" s="160" t="s">
        <v>767</v>
      </c>
      <c r="B184" s="159" t="s">
        <v>768</v>
      </c>
      <c r="C184" s="157" t="n">
        <v>62</v>
      </c>
      <c r="D184" s="81" t="n">
        <v>2.7</v>
      </c>
      <c r="E184" s="81" t="n">
        <v>2.7</v>
      </c>
      <c r="F184" s="81" t="s">
        <v>73</v>
      </c>
      <c r="G184" s="81" t="s">
        <v>73</v>
      </c>
      <c r="H184" s="81" t="s">
        <v>73</v>
      </c>
      <c r="I184" s="81" t="s">
        <v>73</v>
      </c>
      <c r="J184" s="81" t="n">
        <v>74.1</v>
      </c>
      <c r="M184" s="155"/>
      <c r="N184" s="155"/>
      <c r="W184" s="155"/>
      <c r="X184" s="155"/>
      <c r="AG184" s="155"/>
      <c r="AH184" s="155"/>
      <c r="AQ184" s="155"/>
      <c r="AR184" s="155"/>
      <c r="BA184" s="155"/>
      <c r="BB184" s="155"/>
      <c r="BK184" s="155"/>
      <c r="BL184" s="155"/>
      <c r="BU184" s="155"/>
      <c r="BV184" s="155"/>
      <c r="CE184" s="155"/>
      <c r="CF184" s="155"/>
      <c r="CO184" s="155"/>
      <c r="CP184" s="155"/>
      <c r="CY184" s="155"/>
      <c r="CZ184" s="155"/>
      <c r="DI184" s="155"/>
      <c r="DJ184" s="155"/>
      <c r="DS184" s="155"/>
      <c r="DT184" s="155"/>
      <c r="EC184" s="155"/>
      <c r="ED184" s="155"/>
      <c r="EM184" s="155"/>
      <c r="EN184" s="155"/>
      <c r="EW184" s="155"/>
      <c r="EX184" s="155"/>
      <c r="FG184" s="155"/>
      <c r="FH184" s="155"/>
      <c r="FQ184" s="155"/>
      <c r="FR184" s="155"/>
      <c r="GA184" s="155"/>
      <c r="GB184" s="155"/>
      <c r="GK184" s="155"/>
      <c r="GL184" s="155"/>
      <c r="GU184" s="155"/>
      <c r="GV184" s="155"/>
      <c r="HE184" s="155"/>
      <c r="HF184" s="155"/>
      <c r="HO184" s="155"/>
      <c r="HP184" s="155"/>
      <c r="HY184" s="155"/>
      <c r="HZ184" s="155"/>
      <c r="II184" s="155"/>
      <c r="IJ184" s="155"/>
    </row>
    <row r="185" customFormat="false" ht="13.5" hidden="false" customHeight="true" outlineLevel="0" collapsed="false">
      <c r="A185" s="160" t="s">
        <v>769</v>
      </c>
      <c r="B185" s="159" t="s">
        <v>770</v>
      </c>
      <c r="C185" s="157" t="n">
        <v>11</v>
      </c>
      <c r="D185" s="81" t="s">
        <v>73</v>
      </c>
      <c r="E185" s="81" t="s">
        <v>73</v>
      </c>
      <c r="F185" s="81" t="s">
        <v>73</v>
      </c>
      <c r="G185" s="81" t="s">
        <v>73</v>
      </c>
      <c r="H185" s="81" t="s">
        <v>73</v>
      </c>
      <c r="I185" s="81" t="s">
        <v>73</v>
      </c>
      <c r="J185" s="81" t="s">
        <v>73</v>
      </c>
      <c r="M185" s="155"/>
      <c r="N185" s="155"/>
      <c r="W185" s="155"/>
      <c r="X185" s="155"/>
      <c r="AG185" s="155"/>
      <c r="AH185" s="155"/>
      <c r="AQ185" s="155"/>
      <c r="AR185" s="155"/>
      <c r="BA185" s="155"/>
      <c r="BB185" s="155"/>
      <c r="BK185" s="155"/>
      <c r="BL185" s="155"/>
      <c r="BU185" s="155"/>
      <c r="BV185" s="155"/>
      <c r="CE185" s="155"/>
      <c r="CF185" s="155"/>
      <c r="CO185" s="155"/>
      <c r="CP185" s="155"/>
      <c r="CY185" s="155"/>
      <c r="CZ185" s="155"/>
      <c r="DI185" s="155"/>
      <c r="DJ185" s="155"/>
      <c r="DS185" s="155"/>
      <c r="DT185" s="155"/>
      <c r="EC185" s="155"/>
      <c r="ED185" s="155"/>
      <c r="EM185" s="155"/>
      <c r="EN185" s="155"/>
      <c r="EW185" s="155"/>
      <c r="EX185" s="155"/>
      <c r="FG185" s="155"/>
      <c r="FH185" s="155"/>
      <c r="FQ185" s="155"/>
      <c r="FR185" s="155"/>
      <c r="GA185" s="155"/>
      <c r="GB185" s="155"/>
      <c r="GK185" s="155"/>
      <c r="GL185" s="155"/>
      <c r="GU185" s="155"/>
      <c r="GV185" s="155"/>
      <c r="HE185" s="155"/>
      <c r="HF185" s="155"/>
      <c r="HO185" s="155"/>
      <c r="HP185" s="155"/>
      <c r="HY185" s="155"/>
      <c r="HZ185" s="155"/>
      <c r="II185" s="155"/>
      <c r="IJ185" s="155"/>
    </row>
    <row r="186" customFormat="false" ht="13.5" hidden="false" customHeight="true" outlineLevel="0" collapsed="false">
      <c r="A186" s="160" t="s">
        <v>771</v>
      </c>
      <c r="B186" s="159" t="s">
        <v>772</v>
      </c>
      <c r="C186" s="157" t="n">
        <v>5</v>
      </c>
      <c r="D186" s="81" t="s">
        <v>73</v>
      </c>
      <c r="E186" s="81" t="s">
        <v>73</v>
      </c>
      <c r="F186" s="81" t="s">
        <v>73</v>
      </c>
      <c r="G186" s="81" t="s">
        <v>73</v>
      </c>
      <c r="H186" s="81" t="s">
        <v>73</v>
      </c>
      <c r="I186" s="81" t="s">
        <v>73</v>
      </c>
      <c r="J186" s="81" t="s">
        <v>73</v>
      </c>
      <c r="M186" s="155"/>
      <c r="N186" s="155"/>
      <c r="W186" s="155"/>
      <c r="X186" s="155"/>
      <c r="AG186" s="155"/>
      <c r="AH186" s="155"/>
      <c r="AQ186" s="155"/>
      <c r="AR186" s="155"/>
      <c r="BA186" s="155"/>
      <c r="BB186" s="155"/>
      <c r="BK186" s="155"/>
      <c r="BL186" s="155"/>
      <c r="BU186" s="155"/>
      <c r="BV186" s="155"/>
      <c r="CE186" s="155"/>
      <c r="CF186" s="155"/>
      <c r="CO186" s="155"/>
      <c r="CP186" s="155"/>
      <c r="CY186" s="155"/>
      <c r="CZ186" s="155"/>
      <c r="DI186" s="155"/>
      <c r="DJ186" s="155"/>
      <c r="DS186" s="155"/>
      <c r="DT186" s="155"/>
      <c r="EC186" s="155"/>
      <c r="ED186" s="155"/>
      <c r="EM186" s="155"/>
      <c r="EN186" s="155"/>
      <c r="EW186" s="155"/>
      <c r="EX186" s="155"/>
      <c r="FG186" s="155"/>
      <c r="FH186" s="155"/>
      <c r="FQ186" s="155"/>
      <c r="FR186" s="155"/>
      <c r="GA186" s="155"/>
      <c r="GB186" s="155"/>
      <c r="GK186" s="155"/>
      <c r="GL186" s="155"/>
      <c r="GU186" s="155"/>
      <c r="GV186" s="155"/>
      <c r="HE186" s="155"/>
      <c r="HF186" s="155"/>
      <c r="HO186" s="155"/>
      <c r="HP186" s="155"/>
      <c r="HY186" s="155"/>
      <c r="HZ186" s="155"/>
      <c r="II186" s="155"/>
      <c r="IJ186" s="155"/>
    </row>
    <row r="187" customFormat="false" ht="13.5" hidden="false" customHeight="true" outlineLevel="0" collapsed="false">
      <c r="A187" s="160" t="s">
        <v>773</v>
      </c>
      <c r="B187" s="159" t="s">
        <v>774</v>
      </c>
      <c r="C187" s="157" t="n">
        <v>8</v>
      </c>
      <c r="D187" s="81" t="s">
        <v>73</v>
      </c>
      <c r="E187" s="81" t="s">
        <v>73</v>
      </c>
      <c r="F187" s="81" t="s">
        <v>73</v>
      </c>
      <c r="G187" s="81" t="s">
        <v>73</v>
      </c>
      <c r="H187" s="81" t="s">
        <v>73</v>
      </c>
      <c r="I187" s="81" t="s">
        <v>73</v>
      </c>
      <c r="J187" s="81" t="s">
        <v>73</v>
      </c>
      <c r="M187" s="155"/>
      <c r="N187" s="155"/>
      <c r="W187" s="155"/>
      <c r="X187" s="155"/>
      <c r="AG187" s="155"/>
      <c r="AH187" s="155"/>
      <c r="AQ187" s="155"/>
      <c r="AR187" s="155"/>
      <c r="BA187" s="155"/>
      <c r="BB187" s="155"/>
      <c r="BK187" s="155"/>
      <c r="BL187" s="155"/>
      <c r="BU187" s="155"/>
      <c r="BV187" s="155"/>
      <c r="CE187" s="155"/>
      <c r="CF187" s="155"/>
      <c r="CO187" s="155"/>
      <c r="CP187" s="155"/>
      <c r="CY187" s="155"/>
      <c r="CZ187" s="155"/>
      <c r="DI187" s="155"/>
      <c r="DJ187" s="155"/>
      <c r="DS187" s="155"/>
      <c r="DT187" s="155"/>
      <c r="EC187" s="155"/>
      <c r="ED187" s="155"/>
      <c r="EM187" s="155"/>
      <c r="EN187" s="155"/>
      <c r="EW187" s="155"/>
      <c r="EX187" s="155"/>
      <c r="FG187" s="155"/>
      <c r="FH187" s="155"/>
      <c r="FQ187" s="155"/>
      <c r="FR187" s="155"/>
      <c r="GA187" s="155"/>
      <c r="GB187" s="155"/>
      <c r="GK187" s="155"/>
      <c r="GL187" s="155"/>
      <c r="GU187" s="155"/>
      <c r="GV187" s="155"/>
      <c r="HE187" s="155"/>
      <c r="HF187" s="155"/>
      <c r="HO187" s="155"/>
      <c r="HP187" s="155"/>
      <c r="HY187" s="155"/>
      <c r="HZ187" s="155"/>
      <c r="II187" s="155"/>
      <c r="IJ187" s="155"/>
    </row>
    <row r="188" customFormat="false" ht="13.5" hidden="false" customHeight="true" outlineLevel="0" collapsed="false">
      <c r="A188" s="160" t="s">
        <v>775</v>
      </c>
      <c r="B188" s="159" t="s">
        <v>776</v>
      </c>
      <c r="C188" s="157" t="n">
        <v>2</v>
      </c>
      <c r="D188" s="81" t="s">
        <v>73</v>
      </c>
      <c r="E188" s="81" t="s">
        <v>73</v>
      </c>
      <c r="F188" s="81" t="s">
        <v>73</v>
      </c>
      <c r="G188" s="81" t="s">
        <v>73</v>
      </c>
      <c r="H188" s="81" t="s">
        <v>73</v>
      </c>
      <c r="I188" s="81" t="s">
        <v>73</v>
      </c>
      <c r="J188" s="81" t="s">
        <v>73</v>
      </c>
      <c r="M188" s="155"/>
      <c r="N188" s="155"/>
      <c r="W188" s="155"/>
      <c r="X188" s="155"/>
      <c r="AG188" s="155"/>
      <c r="AH188" s="155"/>
      <c r="AQ188" s="155"/>
      <c r="AR188" s="155"/>
      <c r="BA188" s="155"/>
      <c r="BB188" s="155"/>
      <c r="BK188" s="155"/>
      <c r="BL188" s="155"/>
      <c r="BU188" s="155"/>
      <c r="BV188" s="155"/>
      <c r="CE188" s="155"/>
      <c r="CF188" s="155"/>
      <c r="CO188" s="155"/>
      <c r="CP188" s="155"/>
      <c r="CY188" s="155"/>
      <c r="CZ188" s="155"/>
      <c r="DI188" s="155"/>
      <c r="DJ188" s="155"/>
      <c r="DS188" s="155"/>
      <c r="DT188" s="155"/>
      <c r="EC188" s="155"/>
      <c r="ED188" s="155"/>
      <c r="EM188" s="155"/>
      <c r="EN188" s="155"/>
      <c r="EW188" s="155"/>
      <c r="EX188" s="155"/>
      <c r="FG188" s="155"/>
      <c r="FH188" s="155"/>
      <c r="FQ188" s="155"/>
      <c r="FR188" s="155"/>
      <c r="GA188" s="155"/>
      <c r="GB188" s="155"/>
      <c r="GK188" s="155"/>
      <c r="GL188" s="155"/>
      <c r="GU188" s="155"/>
      <c r="GV188" s="155"/>
      <c r="HE188" s="155"/>
      <c r="HF188" s="155"/>
      <c r="HO188" s="155"/>
      <c r="HP188" s="155"/>
      <c r="HY188" s="155"/>
      <c r="HZ188" s="155"/>
      <c r="II188" s="155"/>
      <c r="IJ188" s="155"/>
    </row>
    <row r="189" customFormat="false" ht="13.5" hidden="false" customHeight="true" outlineLevel="0" collapsed="false">
      <c r="A189" s="160" t="s">
        <v>777</v>
      </c>
      <c r="B189" s="159" t="s">
        <v>778</v>
      </c>
      <c r="C189" s="157" t="n">
        <v>99</v>
      </c>
      <c r="D189" s="81" t="n">
        <v>28.4</v>
      </c>
      <c r="E189" s="81" t="n">
        <v>4.9</v>
      </c>
      <c r="F189" s="81" t="s">
        <v>73</v>
      </c>
      <c r="G189" s="81" t="n">
        <v>23.5</v>
      </c>
      <c r="H189" s="81" t="s">
        <v>73</v>
      </c>
      <c r="I189" s="81" t="s">
        <v>73</v>
      </c>
      <c r="J189" s="81" t="n">
        <v>28.2</v>
      </c>
      <c r="M189" s="155"/>
      <c r="N189" s="155"/>
      <c r="W189" s="155"/>
      <c r="X189" s="155"/>
      <c r="AG189" s="155"/>
      <c r="AH189" s="155"/>
      <c r="AQ189" s="155"/>
      <c r="AR189" s="155"/>
      <c r="BA189" s="155"/>
      <c r="BB189" s="155"/>
      <c r="BK189" s="155"/>
      <c r="BL189" s="155"/>
      <c r="BU189" s="155"/>
      <c r="BV189" s="155"/>
      <c r="CE189" s="155"/>
      <c r="CF189" s="155"/>
      <c r="CO189" s="155"/>
      <c r="CP189" s="155"/>
      <c r="CY189" s="155"/>
      <c r="CZ189" s="155"/>
      <c r="DI189" s="155"/>
      <c r="DJ189" s="155"/>
      <c r="DS189" s="155"/>
      <c r="DT189" s="155"/>
      <c r="EC189" s="155"/>
      <c r="ED189" s="155"/>
      <c r="EM189" s="155"/>
      <c r="EN189" s="155"/>
      <c r="EW189" s="155"/>
      <c r="EX189" s="155"/>
      <c r="FG189" s="155"/>
      <c r="FH189" s="155"/>
      <c r="FQ189" s="155"/>
      <c r="FR189" s="155"/>
      <c r="GA189" s="155"/>
      <c r="GB189" s="155"/>
      <c r="GK189" s="155"/>
      <c r="GL189" s="155"/>
      <c r="GU189" s="155"/>
      <c r="GV189" s="155"/>
      <c r="HE189" s="155"/>
      <c r="HF189" s="155"/>
      <c r="HO189" s="155"/>
      <c r="HP189" s="155"/>
      <c r="HY189" s="155"/>
      <c r="HZ189" s="155"/>
      <c r="II189" s="155"/>
      <c r="IJ189" s="155"/>
    </row>
    <row r="190" customFormat="false" ht="13.5" hidden="false" customHeight="true" outlineLevel="0" collapsed="false">
      <c r="A190" s="160" t="s">
        <v>779</v>
      </c>
      <c r="B190" s="159" t="s">
        <v>780</v>
      </c>
      <c r="C190" s="157" t="n">
        <v>5</v>
      </c>
      <c r="D190" s="81" t="s">
        <v>73</v>
      </c>
      <c r="E190" s="81" t="s">
        <v>73</v>
      </c>
      <c r="F190" s="81" t="s">
        <v>73</v>
      </c>
      <c r="G190" s="81" t="s">
        <v>73</v>
      </c>
      <c r="H190" s="81" t="s">
        <v>73</v>
      </c>
      <c r="I190" s="81" t="s">
        <v>73</v>
      </c>
      <c r="J190" s="81" t="s">
        <v>73</v>
      </c>
      <c r="M190" s="155"/>
      <c r="N190" s="155"/>
      <c r="W190" s="155"/>
      <c r="X190" s="155"/>
      <c r="AG190" s="155"/>
      <c r="AH190" s="155"/>
      <c r="AQ190" s="155"/>
      <c r="AR190" s="155"/>
      <c r="BA190" s="155"/>
      <c r="BB190" s="155"/>
      <c r="BK190" s="155"/>
      <c r="BL190" s="155"/>
      <c r="BU190" s="155"/>
      <c r="BV190" s="155"/>
      <c r="CE190" s="155"/>
      <c r="CF190" s="155"/>
      <c r="CO190" s="155"/>
      <c r="CP190" s="155"/>
      <c r="CY190" s="155"/>
      <c r="CZ190" s="155"/>
      <c r="DI190" s="155"/>
      <c r="DJ190" s="155"/>
      <c r="DS190" s="155"/>
      <c r="DT190" s="155"/>
      <c r="EC190" s="155"/>
      <c r="ED190" s="155"/>
      <c r="EM190" s="155"/>
      <c r="EN190" s="155"/>
      <c r="EW190" s="155"/>
      <c r="EX190" s="155"/>
      <c r="FG190" s="155"/>
      <c r="FH190" s="155"/>
      <c r="FQ190" s="155"/>
      <c r="FR190" s="155"/>
      <c r="GA190" s="155"/>
      <c r="GB190" s="155"/>
      <c r="GK190" s="155"/>
      <c r="GL190" s="155"/>
      <c r="GU190" s="155"/>
      <c r="GV190" s="155"/>
      <c r="HE190" s="155"/>
      <c r="HF190" s="155"/>
      <c r="HO190" s="155"/>
      <c r="HP190" s="155"/>
      <c r="HY190" s="155"/>
      <c r="HZ190" s="155"/>
      <c r="II190" s="155"/>
      <c r="IJ190" s="155"/>
    </row>
    <row r="191" customFormat="false" ht="17.25" hidden="false" customHeight="true" outlineLevel="0" collapsed="false">
      <c r="A191" s="158" t="s">
        <v>781</v>
      </c>
      <c r="B191" s="159" t="s">
        <v>782</v>
      </c>
      <c r="C191" s="157" t="n">
        <v>195</v>
      </c>
      <c r="D191" s="81" t="s">
        <v>73</v>
      </c>
      <c r="E191" s="81" t="s">
        <v>73</v>
      </c>
      <c r="F191" s="81" t="s">
        <v>73</v>
      </c>
      <c r="G191" s="81" t="s">
        <v>73</v>
      </c>
      <c r="H191" s="81" t="s">
        <v>73</v>
      </c>
      <c r="I191" s="81" t="s">
        <v>73</v>
      </c>
      <c r="J191" s="81" t="s">
        <v>73</v>
      </c>
      <c r="M191" s="155"/>
      <c r="N191" s="155"/>
      <c r="W191" s="155"/>
      <c r="X191" s="155"/>
      <c r="AG191" s="155"/>
      <c r="AH191" s="155"/>
      <c r="AQ191" s="155"/>
      <c r="AR191" s="155"/>
      <c r="BA191" s="155"/>
      <c r="BB191" s="155"/>
      <c r="BK191" s="155"/>
      <c r="BL191" s="155"/>
      <c r="BU191" s="155"/>
      <c r="BV191" s="155"/>
      <c r="CE191" s="155"/>
      <c r="CF191" s="155"/>
      <c r="CO191" s="155"/>
      <c r="CP191" s="155"/>
      <c r="CY191" s="155"/>
      <c r="CZ191" s="155"/>
      <c r="DI191" s="155"/>
      <c r="DJ191" s="155"/>
      <c r="DS191" s="155"/>
      <c r="DT191" s="155"/>
      <c r="EC191" s="155"/>
      <c r="ED191" s="155"/>
      <c r="EM191" s="155"/>
      <c r="EN191" s="155"/>
      <c r="EW191" s="155"/>
      <c r="EX191" s="155"/>
      <c r="FG191" s="155"/>
      <c r="FH191" s="155"/>
      <c r="FQ191" s="155"/>
      <c r="FR191" s="155"/>
      <c r="GA191" s="155"/>
      <c r="GB191" s="155"/>
      <c r="GK191" s="155"/>
      <c r="GL191" s="155"/>
      <c r="GU191" s="155"/>
      <c r="GV191" s="155"/>
      <c r="HE191" s="155"/>
      <c r="HF191" s="155"/>
      <c r="HO191" s="155"/>
      <c r="HP191" s="155"/>
      <c r="HY191" s="155"/>
      <c r="HZ191" s="155"/>
      <c r="II191" s="155"/>
      <c r="IJ191" s="155"/>
    </row>
    <row r="192" customFormat="false" ht="13.5" hidden="false" customHeight="true" outlineLevel="0" collapsed="false">
      <c r="A192" s="160" t="s">
        <v>783</v>
      </c>
      <c r="B192" s="159" t="s">
        <v>784</v>
      </c>
      <c r="C192" s="157" t="n">
        <v>69</v>
      </c>
      <c r="D192" s="81" t="s">
        <v>73</v>
      </c>
      <c r="E192" s="81" t="s">
        <v>73</v>
      </c>
      <c r="F192" s="81" t="s">
        <v>73</v>
      </c>
      <c r="G192" s="81" t="s">
        <v>73</v>
      </c>
      <c r="H192" s="81" t="s">
        <v>73</v>
      </c>
      <c r="I192" s="81" t="s">
        <v>73</v>
      </c>
      <c r="J192" s="81" t="s">
        <v>73</v>
      </c>
      <c r="M192" s="155"/>
      <c r="N192" s="155"/>
      <c r="W192" s="155"/>
      <c r="X192" s="155"/>
      <c r="AG192" s="155"/>
      <c r="AH192" s="155"/>
      <c r="AQ192" s="155"/>
      <c r="AR192" s="155"/>
      <c r="BA192" s="155"/>
      <c r="BB192" s="155"/>
      <c r="BK192" s="155"/>
      <c r="BL192" s="155"/>
      <c r="BU192" s="155"/>
      <c r="BV192" s="155"/>
      <c r="CE192" s="155"/>
      <c r="CF192" s="155"/>
      <c r="CO192" s="155"/>
      <c r="CP192" s="155"/>
      <c r="CY192" s="155"/>
      <c r="CZ192" s="155"/>
      <c r="DI192" s="155"/>
      <c r="DJ192" s="155"/>
      <c r="DS192" s="155"/>
      <c r="DT192" s="155"/>
      <c r="EC192" s="155"/>
      <c r="ED192" s="155"/>
      <c r="EM192" s="155"/>
      <c r="EN192" s="155"/>
      <c r="EW192" s="155"/>
      <c r="EX192" s="155"/>
      <c r="FG192" s="155"/>
      <c r="FH192" s="155"/>
      <c r="FQ192" s="155"/>
      <c r="FR192" s="155"/>
      <c r="GA192" s="155"/>
      <c r="GB192" s="155"/>
      <c r="GK192" s="155"/>
      <c r="GL192" s="155"/>
      <c r="GU192" s="155"/>
      <c r="GV192" s="155"/>
      <c r="HE192" s="155"/>
      <c r="HF192" s="155"/>
      <c r="HO192" s="155"/>
      <c r="HP192" s="155"/>
      <c r="HY192" s="155"/>
      <c r="HZ192" s="155"/>
      <c r="II192" s="155"/>
      <c r="IJ192" s="155"/>
    </row>
    <row r="193" customFormat="false" ht="13.5" hidden="false" customHeight="true" outlineLevel="0" collapsed="false">
      <c r="A193" s="160" t="s">
        <v>785</v>
      </c>
      <c r="B193" s="159" t="s">
        <v>786</v>
      </c>
      <c r="C193" s="157" t="n">
        <v>51</v>
      </c>
      <c r="D193" s="81" t="s">
        <v>73</v>
      </c>
      <c r="E193" s="81" t="s">
        <v>73</v>
      </c>
      <c r="F193" s="81" t="s">
        <v>73</v>
      </c>
      <c r="G193" s="81" t="s">
        <v>73</v>
      </c>
      <c r="H193" s="81" t="s">
        <v>73</v>
      </c>
      <c r="I193" s="81" t="s">
        <v>73</v>
      </c>
      <c r="J193" s="81" t="s">
        <v>73</v>
      </c>
      <c r="M193" s="155"/>
      <c r="N193" s="155"/>
      <c r="W193" s="155"/>
      <c r="X193" s="155"/>
      <c r="AG193" s="155"/>
      <c r="AH193" s="155"/>
      <c r="AQ193" s="155"/>
      <c r="AR193" s="155"/>
      <c r="BA193" s="155"/>
      <c r="BB193" s="155"/>
      <c r="BK193" s="155"/>
      <c r="BL193" s="155"/>
      <c r="BU193" s="155"/>
      <c r="BV193" s="155"/>
      <c r="CE193" s="155"/>
      <c r="CF193" s="155"/>
      <c r="CO193" s="155"/>
      <c r="CP193" s="155"/>
      <c r="CY193" s="155"/>
      <c r="CZ193" s="155"/>
      <c r="DI193" s="155"/>
      <c r="DJ193" s="155"/>
      <c r="DS193" s="155"/>
      <c r="DT193" s="155"/>
      <c r="EC193" s="155"/>
      <c r="ED193" s="155"/>
      <c r="EM193" s="155"/>
      <c r="EN193" s="155"/>
      <c r="EW193" s="155"/>
      <c r="EX193" s="155"/>
      <c r="FG193" s="155"/>
      <c r="FH193" s="155"/>
      <c r="FQ193" s="155"/>
      <c r="FR193" s="155"/>
      <c r="GA193" s="155"/>
      <c r="GB193" s="155"/>
      <c r="GK193" s="155"/>
      <c r="GL193" s="155"/>
      <c r="GU193" s="155"/>
      <c r="GV193" s="155"/>
      <c r="HE193" s="155"/>
      <c r="HF193" s="155"/>
      <c r="HO193" s="155"/>
      <c r="HP193" s="155"/>
      <c r="HY193" s="155"/>
      <c r="HZ193" s="155"/>
      <c r="II193" s="155"/>
      <c r="IJ193" s="155"/>
    </row>
    <row r="194" customFormat="false" ht="13.5" hidden="false" customHeight="true" outlineLevel="0" collapsed="false">
      <c r="A194" s="160" t="s">
        <v>787</v>
      </c>
      <c r="B194" s="159" t="s">
        <v>788</v>
      </c>
      <c r="C194" s="157" t="n">
        <v>56</v>
      </c>
      <c r="D194" s="81" t="s">
        <v>73</v>
      </c>
      <c r="E194" s="81" t="s">
        <v>73</v>
      </c>
      <c r="F194" s="81" t="s">
        <v>73</v>
      </c>
      <c r="G194" s="81" t="s">
        <v>73</v>
      </c>
      <c r="H194" s="81" t="s">
        <v>73</v>
      </c>
      <c r="I194" s="81" t="s">
        <v>73</v>
      </c>
      <c r="J194" s="81" t="s">
        <v>73</v>
      </c>
      <c r="M194" s="155"/>
      <c r="N194" s="155"/>
      <c r="W194" s="155"/>
      <c r="X194" s="155"/>
      <c r="AG194" s="155"/>
      <c r="AH194" s="155"/>
      <c r="AQ194" s="155"/>
      <c r="AR194" s="155"/>
      <c r="BA194" s="155"/>
      <c r="BB194" s="155"/>
      <c r="BK194" s="155"/>
      <c r="BL194" s="155"/>
      <c r="BU194" s="155"/>
      <c r="BV194" s="155"/>
      <c r="CE194" s="155"/>
      <c r="CF194" s="155"/>
      <c r="CO194" s="155"/>
      <c r="CP194" s="155"/>
      <c r="CY194" s="155"/>
      <c r="CZ194" s="155"/>
      <c r="DI194" s="155"/>
      <c r="DJ194" s="155"/>
      <c r="DS194" s="155"/>
      <c r="DT194" s="155"/>
      <c r="EC194" s="155"/>
      <c r="ED194" s="155"/>
      <c r="EM194" s="155"/>
      <c r="EN194" s="155"/>
      <c r="EW194" s="155"/>
      <c r="EX194" s="155"/>
      <c r="FG194" s="155"/>
      <c r="FH194" s="155"/>
      <c r="FQ194" s="155"/>
      <c r="FR194" s="155"/>
      <c r="GA194" s="155"/>
      <c r="GB194" s="155"/>
      <c r="GK194" s="155"/>
      <c r="GL194" s="155"/>
      <c r="GU194" s="155"/>
      <c r="GV194" s="155"/>
      <c r="HE194" s="155"/>
      <c r="HF194" s="155"/>
      <c r="HO194" s="155"/>
      <c r="HP194" s="155"/>
      <c r="HY194" s="155"/>
      <c r="HZ194" s="155"/>
      <c r="II194" s="155"/>
      <c r="IJ194" s="155"/>
    </row>
    <row r="195" customFormat="false" ht="13.5" hidden="false" customHeight="true" outlineLevel="0" collapsed="false">
      <c r="A195" s="160" t="s">
        <v>789</v>
      </c>
      <c r="B195" s="159" t="s">
        <v>790</v>
      </c>
      <c r="C195" s="157" t="n">
        <v>15</v>
      </c>
      <c r="D195" s="81" t="s">
        <v>73</v>
      </c>
      <c r="E195" s="81" t="s">
        <v>73</v>
      </c>
      <c r="F195" s="81" t="s">
        <v>73</v>
      </c>
      <c r="G195" s="81" t="s">
        <v>73</v>
      </c>
      <c r="H195" s="81" t="s">
        <v>73</v>
      </c>
      <c r="I195" s="81" t="s">
        <v>73</v>
      </c>
      <c r="J195" s="81" t="s">
        <v>73</v>
      </c>
      <c r="M195" s="155"/>
      <c r="N195" s="155"/>
      <c r="W195" s="155"/>
      <c r="X195" s="155"/>
      <c r="AG195" s="155"/>
      <c r="AH195" s="155"/>
      <c r="AQ195" s="155"/>
      <c r="AR195" s="155"/>
      <c r="BA195" s="155"/>
      <c r="BB195" s="155"/>
      <c r="BK195" s="155"/>
      <c r="BL195" s="155"/>
      <c r="BU195" s="155"/>
      <c r="BV195" s="155"/>
      <c r="CE195" s="155"/>
      <c r="CF195" s="155"/>
      <c r="CO195" s="155"/>
      <c r="CP195" s="155"/>
      <c r="CY195" s="155"/>
      <c r="CZ195" s="155"/>
      <c r="DI195" s="155"/>
      <c r="DJ195" s="155"/>
      <c r="DS195" s="155"/>
      <c r="DT195" s="155"/>
      <c r="EC195" s="155"/>
      <c r="ED195" s="155"/>
      <c r="EM195" s="155"/>
      <c r="EN195" s="155"/>
      <c r="EW195" s="155"/>
      <c r="EX195" s="155"/>
      <c r="FG195" s="155"/>
      <c r="FH195" s="155"/>
      <c r="FQ195" s="155"/>
      <c r="FR195" s="155"/>
      <c r="GA195" s="155"/>
      <c r="GB195" s="155"/>
      <c r="GK195" s="155"/>
      <c r="GL195" s="155"/>
      <c r="GU195" s="155"/>
      <c r="GV195" s="155"/>
      <c r="HE195" s="155"/>
      <c r="HF195" s="155"/>
      <c r="HO195" s="155"/>
      <c r="HP195" s="155"/>
      <c r="HY195" s="155"/>
      <c r="HZ195" s="155"/>
      <c r="II195" s="155"/>
      <c r="IJ195" s="155"/>
    </row>
    <row r="196" customFormat="false" ht="13.5" hidden="false" customHeight="true" outlineLevel="0" collapsed="false">
      <c r="A196" s="160" t="s">
        <v>791</v>
      </c>
      <c r="B196" s="159" t="s">
        <v>792</v>
      </c>
      <c r="C196" s="157" t="n">
        <v>4</v>
      </c>
      <c r="D196" s="81" t="s">
        <v>73</v>
      </c>
      <c r="E196" s="81" t="s">
        <v>73</v>
      </c>
      <c r="F196" s="81" t="s">
        <v>73</v>
      </c>
      <c r="G196" s="81" t="s">
        <v>73</v>
      </c>
      <c r="H196" s="81" t="s">
        <v>73</v>
      </c>
      <c r="I196" s="81" t="s">
        <v>73</v>
      </c>
      <c r="J196" s="81" t="s">
        <v>73</v>
      </c>
      <c r="M196" s="155"/>
      <c r="N196" s="155"/>
      <c r="W196" s="155"/>
      <c r="X196" s="155"/>
      <c r="AG196" s="155"/>
      <c r="AH196" s="155"/>
      <c r="AQ196" s="155"/>
      <c r="AR196" s="155"/>
      <c r="BA196" s="155"/>
      <c r="BB196" s="155"/>
      <c r="BK196" s="155"/>
      <c r="BL196" s="155"/>
      <c r="BU196" s="155"/>
      <c r="BV196" s="155"/>
      <c r="CE196" s="155"/>
      <c r="CF196" s="155"/>
      <c r="CO196" s="155"/>
      <c r="CP196" s="155"/>
      <c r="CY196" s="155"/>
      <c r="CZ196" s="155"/>
      <c r="DI196" s="155"/>
      <c r="DJ196" s="155"/>
      <c r="DS196" s="155"/>
      <c r="DT196" s="155"/>
      <c r="EC196" s="155"/>
      <c r="ED196" s="155"/>
      <c r="EM196" s="155"/>
      <c r="EN196" s="155"/>
      <c r="EW196" s="155"/>
      <c r="EX196" s="155"/>
      <c r="FG196" s="155"/>
      <c r="FH196" s="155"/>
      <c r="FQ196" s="155"/>
      <c r="FR196" s="155"/>
      <c r="GA196" s="155"/>
      <c r="GB196" s="155"/>
      <c r="GK196" s="155"/>
      <c r="GL196" s="155"/>
      <c r="GU196" s="155"/>
      <c r="GV196" s="155"/>
      <c r="HE196" s="155"/>
      <c r="HF196" s="155"/>
      <c r="HO196" s="155"/>
      <c r="HP196" s="155"/>
      <c r="HY196" s="155"/>
      <c r="HZ196" s="155"/>
      <c r="II196" s="155"/>
      <c r="IJ196" s="155"/>
    </row>
    <row r="197" customFormat="false" ht="17.25" hidden="false" customHeight="true" outlineLevel="0" collapsed="false">
      <c r="A197" s="158" t="s">
        <v>793</v>
      </c>
      <c r="B197" s="159" t="s">
        <v>123</v>
      </c>
      <c r="C197" s="157" t="n">
        <v>167</v>
      </c>
      <c r="D197" s="81" t="n">
        <v>297.3</v>
      </c>
      <c r="E197" s="81" t="n">
        <v>256.1</v>
      </c>
      <c r="F197" s="81" t="n">
        <v>17.2</v>
      </c>
      <c r="G197" s="81" t="n">
        <v>22.9</v>
      </c>
      <c r="H197" s="81" t="s">
        <v>73</v>
      </c>
      <c r="I197" s="81" t="n">
        <v>1.1</v>
      </c>
      <c r="J197" s="81" t="n">
        <v>61.9</v>
      </c>
      <c r="M197" s="155"/>
      <c r="N197" s="155"/>
      <c r="W197" s="155"/>
      <c r="X197" s="155"/>
      <c r="AG197" s="155"/>
      <c r="AH197" s="155"/>
      <c r="AQ197" s="155"/>
      <c r="AR197" s="155"/>
      <c r="BA197" s="155"/>
      <c r="BB197" s="155"/>
      <c r="BK197" s="155"/>
      <c r="BL197" s="155"/>
      <c r="BU197" s="155"/>
      <c r="BV197" s="155"/>
      <c r="CE197" s="155"/>
      <c r="CF197" s="155"/>
      <c r="CO197" s="155"/>
      <c r="CP197" s="155"/>
      <c r="CY197" s="155"/>
      <c r="CZ197" s="155"/>
      <c r="DI197" s="155"/>
      <c r="DJ197" s="155"/>
      <c r="DS197" s="155"/>
      <c r="DT197" s="155"/>
      <c r="EC197" s="155"/>
      <c r="ED197" s="155"/>
      <c r="EM197" s="155"/>
      <c r="EN197" s="155"/>
      <c r="EW197" s="155"/>
      <c r="EX197" s="155"/>
      <c r="FG197" s="155"/>
      <c r="FH197" s="155"/>
      <c r="FQ197" s="155"/>
      <c r="FR197" s="155"/>
      <c r="GA197" s="155"/>
      <c r="GB197" s="155"/>
      <c r="GK197" s="155"/>
      <c r="GL197" s="155"/>
      <c r="GU197" s="155"/>
      <c r="GV197" s="155"/>
      <c r="HE197" s="155"/>
      <c r="HF197" s="155"/>
      <c r="HO197" s="155"/>
      <c r="HP197" s="155"/>
      <c r="HY197" s="155"/>
      <c r="HZ197" s="155"/>
      <c r="II197" s="155"/>
      <c r="IJ197" s="155"/>
    </row>
    <row r="198" customFormat="false" ht="13.5" hidden="false" customHeight="true" outlineLevel="0" collapsed="false">
      <c r="A198" s="160" t="s">
        <v>794</v>
      </c>
      <c r="B198" s="159" t="s">
        <v>795</v>
      </c>
      <c r="C198" s="157" t="n">
        <v>29</v>
      </c>
      <c r="D198" s="81" t="n">
        <v>295.6</v>
      </c>
      <c r="E198" s="81" t="n">
        <v>254.4</v>
      </c>
      <c r="F198" s="81" t="n">
        <v>17.2</v>
      </c>
      <c r="G198" s="81" t="n">
        <v>22.9</v>
      </c>
      <c r="H198" s="81" t="s">
        <v>73</v>
      </c>
      <c r="I198" s="81" t="n">
        <v>1.1</v>
      </c>
      <c r="J198" s="81" t="n">
        <v>20</v>
      </c>
      <c r="M198" s="155"/>
      <c r="N198" s="155"/>
      <c r="W198" s="155"/>
      <c r="X198" s="155"/>
      <c r="AG198" s="155"/>
      <c r="AH198" s="155"/>
      <c r="AQ198" s="155"/>
      <c r="AR198" s="155"/>
      <c r="BA198" s="155"/>
      <c r="BB198" s="155"/>
      <c r="BK198" s="155"/>
      <c r="BL198" s="155"/>
      <c r="BU198" s="155"/>
      <c r="BV198" s="155"/>
      <c r="CE198" s="155"/>
      <c r="CF198" s="155"/>
      <c r="CO198" s="155"/>
      <c r="CP198" s="155"/>
      <c r="CY198" s="155"/>
      <c r="CZ198" s="155"/>
      <c r="DI198" s="155"/>
      <c r="DJ198" s="155"/>
      <c r="DS198" s="155"/>
      <c r="DT198" s="155"/>
      <c r="EC198" s="155"/>
      <c r="ED198" s="155"/>
      <c r="EM198" s="155"/>
      <c r="EN198" s="155"/>
      <c r="EW198" s="155"/>
      <c r="EX198" s="155"/>
      <c r="FG198" s="155"/>
      <c r="FH198" s="155"/>
      <c r="FQ198" s="155"/>
      <c r="FR198" s="155"/>
      <c r="GA198" s="155"/>
      <c r="GB198" s="155"/>
      <c r="GK198" s="155"/>
      <c r="GL198" s="155"/>
      <c r="GU198" s="155"/>
      <c r="GV198" s="155"/>
      <c r="HE198" s="155"/>
      <c r="HF198" s="155"/>
      <c r="HO198" s="155"/>
      <c r="HP198" s="155"/>
      <c r="HY198" s="155"/>
      <c r="HZ198" s="155"/>
      <c r="II198" s="155"/>
      <c r="IJ198" s="155"/>
    </row>
    <row r="199" customFormat="false" ht="13.5" hidden="false" customHeight="true" outlineLevel="0" collapsed="false">
      <c r="A199" s="160" t="s">
        <v>796</v>
      </c>
      <c r="B199" s="159" t="s">
        <v>797</v>
      </c>
      <c r="C199" s="157" t="n">
        <v>23</v>
      </c>
      <c r="D199" s="81" t="n">
        <v>295.6</v>
      </c>
      <c r="E199" s="81" t="n">
        <v>254.4</v>
      </c>
      <c r="F199" s="81" t="n">
        <v>17.2</v>
      </c>
      <c r="G199" s="81" t="n">
        <v>22.9</v>
      </c>
      <c r="H199" s="81" t="s">
        <v>73</v>
      </c>
      <c r="I199" s="81" t="n">
        <v>1.1</v>
      </c>
      <c r="J199" s="81" t="n">
        <v>23</v>
      </c>
      <c r="M199" s="155"/>
      <c r="N199" s="155"/>
      <c r="W199" s="155"/>
      <c r="X199" s="155"/>
      <c r="AG199" s="155"/>
      <c r="AH199" s="155"/>
      <c r="AQ199" s="155"/>
      <c r="AR199" s="155"/>
      <c r="BA199" s="155"/>
      <c r="BB199" s="155"/>
      <c r="BK199" s="155"/>
      <c r="BL199" s="155"/>
      <c r="BU199" s="155"/>
      <c r="BV199" s="155"/>
      <c r="CE199" s="155"/>
      <c r="CF199" s="155"/>
      <c r="CO199" s="155"/>
      <c r="CP199" s="155"/>
      <c r="CY199" s="155"/>
      <c r="CZ199" s="155"/>
      <c r="DI199" s="155"/>
      <c r="DJ199" s="155"/>
      <c r="DS199" s="155"/>
      <c r="DT199" s="155"/>
      <c r="EC199" s="155"/>
      <c r="ED199" s="155"/>
      <c r="EM199" s="155"/>
      <c r="EN199" s="155"/>
      <c r="EW199" s="155"/>
      <c r="EX199" s="155"/>
      <c r="FG199" s="155"/>
      <c r="FH199" s="155"/>
      <c r="FQ199" s="155"/>
      <c r="FR199" s="155"/>
      <c r="GA199" s="155"/>
      <c r="GB199" s="155"/>
      <c r="GK199" s="155"/>
      <c r="GL199" s="155"/>
      <c r="GU199" s="155"/>
      <c r="GV199" s="155"/>
      <c r="HE199" s="155"/>
      <c r="HF199" s="155"/>
      <c r="HO199" s="155"/>
      <c r="HP199" s="155"/>
      <c r="HY199" s="155"/>
      <c r="HZ199" s="155"/>
      <c r="II199" s="155"/>
      <c r="IJ199" s="155"/>
    </row>
    <row r="200" customFormat="false" ht="13.5" hidden="false" customHeight="true" outlineLevel="0" collapsed="false">
      <c r="A200" s="160" t="s">
        <v>798</v>
      </c>
      <c r="B200" s="159" t="s">
        <v>799</v>
      </c>
      <c r="C200" s="157" t="n">
        <v>19</v>
      </c>
      <c r="D200" s="81" t="n">
        <v>297.3</v>
      </c>
      <c r="E200" s="81" t="n">
        <v>256.1</v>
      </c>
      <c r="F200" s="81" t="n">
        <v>17.2</v>
      </c>
      <c r="G200" s="81" t="n">
        <v>22.9</v>
      </c>
      <c r="H200" s="81" t="s">
        <v>73</v>
      </c>
      <c r="I200" s="81" t="n">
        <v>1.1</v>
      </c>
      <c r="J200" s="81" t="n">
        <v>19.2</v>
      </c>
      <c r="M200" s="155"/>
      <c r="N200" s="155"/>
      <c r="W200" s="155"/>
      <c r="X200" s="155"/>
      <c r="AG200" s="155"/>
      <c r="AH200" s="155"/>
      <c r="AQ200" s="155"/>
      <c r="AR200" s="155"/>
      <c r="BA200" s="155"/>
      <c r="BB200" s="155"/>
      <c r="BK200" s="155"/>
      <c r="BL200" s="155"/>
      <c r="BU200" s="155"/>
      <c r="BV200" s="155"/>
      <c r="CE200" s="155"/>
      <c r="CF200" s="155"/>
      <c r="CO200" s="155"/>
      <c r="CP200" s="155"/>
      <c r="CY200" s="155"/>
      <c r="CZ200" s="155"/>
      <c r="DI200" s="155"/>
      <c r="DJ200" s="155"/>
      <c r="DS200" s="155"/>
      <c r="DT200" s="155"/>
      <c r="EC200" s="155"/>
      <c r="ED200" s="155"/>
      <c r="EM200" s="155"/>
      <c r="EN200" s="155"/>
      <c r="EW200" s="155"/>
      <c r="EX200" s="155"/>
      <c r="FG200" s="155"/>
      <c r="FH200" s="155"/>
      <c r="FQ200" s="155"/>
      <c r="FR200" s="155"/>
      <c r="GA200" s="155"/>
      <c r="GB200" s="155"/>
      <c r="GK200" s="155"/>
      <c r="GL200" s="155"/>
      <c r="GU200" s="155"/>
      <c r="GV200" s="155"/>
      <c r="HE200" s="155"/>
      <c r="HF200" s="155"/>
      <c r="HO200" s="155"/>
      <c r="HP200" s="155"/>
      <c r="HY200" s="155"/>
      <c r="HZ200" s="155"/>
      <c r="II200" s="155"/>
      <c r="IJ200" s="155"/>
    </row>
    <row r="201" customFormat="false" ht="13.5" hidden="false" customHeight="true" outlineLevel="0" collapsed="false">
      <c r="A201" s="160" t="s">
        <v>800</v>
      </c>
      <c r="B201" s="159" t="s">
        <v>801</v>
      </c>
      <c r="C201" s="157" t="n">
        <v>41</v>
      </c>
      <c r="D201" s="81" t="n">
        <v>1.7</v>
      </c>
      <c r="E201" s="81" t="n">
        <v>1.7</v>
      </c>
      <c r="F201" s="81" t="s">
        <v>73</v>
      </c>
      <c r="G201" s="81" t="s">
        <v>73</v>
      </c>
      <c r="H201" s="81" t="s">
        <v>73</v>
      </c>
      <c r="I201" s="81" t="s">
        <v>73</v>
      </c>
      <c r="J201" s="81" t="n">
        <v>0</v>
      </c>
      <c r="M201" s="155"/>
      <c r="N201" s="155"/>
      <c r="W201" s="155"/>
      <c r="X201" s="155"/>
      <c r="AG201" s="155"/>
      <c r="AH201" s="155"/>
      <c r="AQ201" s="155"/>
      <c r="AR201" s="155"/>
      <c r="BA201" s="155"/>
      <c r="BB201" s="155"/>
      <c r="BK201" s="155"/>
      <c r="BL201" s="155"/>
      <c r="BU201" s="155"/>
      <c r="BV201" s="155"/>
      <c r="CE201" s="155"/>
      <c r="CF201" s="155"/>
      <c r="CO201" s="155"/>
      <c r="CP201" s="155"/>
      <c r="CY201" s="155"/>
      <c r="CZ201" s="155"/>
      <c r="DI201" s="155"/>
      <c r="DJ201" s="155"/>
      <c r="DS201" s="155"/>
      <c r="DT201" s="155"/>
      <c r="EC201" s="155"/>
      <c r="ED201" s="155"/>
      <c r="EM201" s="155"/>
      <c r="EN201" s="155"/>
      <c r="EW201" s="155"/>
      <c r="EX201" s="155"/>
      <c r="FG201" s="155"/>
      <c r="FH201" s="155"/>
      <c r="FQ201" s="155"/>
      <c r="FR201" s="155"/>
      <c r="GA201" s="155"/>
      <c r="GB201" s="155"/>
      <c r="GK201" s="155"/>
      <c r="GL201" s="155"/>
      <c r="GU201" s="155"/>
      <c r="GV201" s="155"/>
      <c r="HE201" s="155"/>
      <c r="HF201" s="155"/>
      <c r="HO201" s="155"/>
      <c r="HP201" s="155"/>
      <c r="HY201" s="155"/>
      <c r="HZ201" s="155"/>
      <c r="II201" s="155"/>
      <c r="IJ201" s="155"/>
    </row>
    <row r="202" customFormat="false" ht="13.5" hidden="false" customHeight="true" outlineLevel="0" collapsed="false">
      <c r="A202" s="160" t="s">
        <v>802</v>
      </c>
      <c r="B202" s="159" t="s">
        <v>803</v>
      </c>
      <c r="C202" s="157" t="n">
        <v>31</v>
      </c>
      <c r="D202" s="81" t="s">
        <v>73</v>
      </c>
      <c r="E202" s="81" t="s">
        <v>73</v>
      </c>
      <c r="F202" s="81" t="s">
        <v>73</v>
      </c>
      <c r="G202" s="81" t="s">
        <v>73</v>
      </c>
      <c r="H202" s="81" t="s">
        <v>73</v>
      </c>
      <c r="I202" s="81" t="s">
        <v>73</v>
      </c>
      <c r="J202" s="81" t="s">
        <v>73</v>
      </c>
      <c r="M202" s="155"/>
      <c r="N202" s="155"/>
      <c r="W202" s="155"/>
      <c r="X202" s="155"/>
      <c r="AG202" s="155"/>
      <c r="AH202" s="155"/>
      <c r="AQ202" s="155"/>
      <c r="AR202" s="155"/>
      <c r="BA202" s="155"/>
      <c r="BB202" s="155"/>
      <c r="BK202" s="155"/>
      <c r="BL202" s="155"/>
      <c r="BU202" s="155"/>
      <c r="BV202" s="155"/>
      <c r="CE202" s="155"/>
      <c r="CF202" s="155"/>
      <c r="CO202" s="155"/>
      <c r="CP202" s="155"/>
      <c r="CY202" s="155"/>
      <c r="CZ202" s="155"/>
      <c r="DI202" s="155"/>
      <c r="DJ202" s="155"/>
      <c r="DS202" s="155"/>
      <c r="DT202" s="155"/>
      <c r="EC202" s="155"/>
      <c r="ED202" s="155"/>
      <c r="EM202" s="155"/>
      <c r="EN202" s="155"/>
      <c r="EW202" s="155"/>
      <c r="EX202" s="155"/>
      <c r="FG202" s="155"/>
      <c r="FH202" s="155"/>
      <c r="FQ202" s="155"/>
      <c r="FR202" s="155"/>
      <c r="GA202" s="155"/>
      <c r="GB202" s="155"/>
      <c r="GK202" s="155"/>
      <c r="GL202" s="155"/>
      <c r="GU202" s="155"/>
      <c r="GV202" s="155"/>
      <c r="HE202" s="155"/>
      <c r="HF202" s="155"/>
      <c r="HO202" s="155"/>
      <c r="HP202" s="155"/>
      <c r="HY202" s="155"/>
      <c r="HZ202" s="155"/>
      <c r="II202" s="155"/>
      <c r="IJ202" s="155"/>
    </row>
    <row r="203" customFormat="false" ht="13.5" hidden="false" customHeight="true" outlineLevel="0" collapsed="false">
      <c r="A203" s="160" t="s">
        <v>804</v>
      </c>
      <c r="B203" s="159" t="s">
        <v>805</v>
      </c>
      <c r="C203" s="157" t="n">
        <v>24</v>
      </c>
      <c r="D203" s="81" t="s">
        <v>73</v>
      </c>
      <c r="E203" s="81" t="s">
        <v>73</v>
      </c>
      <c r="F203" s="81" t="s">
        <v>73</v>
      </c>
      <c r="G203" s="81" t="s">
        <v>73</v>
      </c>
      <c r="H203" s="81" t="s">
        <v>73</v>
      </c>
      <c r="I203" s="81" t="s">
        <v>73</v>
      </c>
      <c r="J203" s="81" t="s">
        <v>73</v>
      </c>
      <c r="M203" s="155"/>
      <c r="N203" s="155"/>
      <c r="W203" s="155"/>
      <c r="X203" s="155"/>
      <c r="AG203" s="155"/>
      <c r="AH203" s="155"/>
      <c r="AQ203" s="155"/>
      <c r="AR203" s="155"/>
      <c r="BA203" s="155"/>
      <c r="BB203" s="155"/>
      <c r="BK203" s="155"/>
      <c r="BL203" s="155"/>
      <c r="BU203" s="155"/>
      <c r="BV203" s="155"/>
      <c r="CE203" s="155"/>
      <c r="CF203" s="155"/>
      <c r="CO203" s="155"/>
      <c r="CP203" s="155"/>
      <c r="CY203" s="155"/>
      <c r="CZ203" s="155"/>
      <c r="DI203" s="155"/>
      <c r="DJ203" s="155"/>
      <c r="DS203" s="155"/>
      <c r="DT203" s="155"/>
      <c r="EC203" s="155"/>
      <c r="ED203" s="155"/>
      <c r="EM203" s="155"/>
      <c r="EN203" s="155"/>
      <c r="EW203" s="155"/>
      <c r="EX203" s="155"/>
      <c r="FG203" s="155"/>
      <c r="FH203" s="155"/>
      <c r="FQ203" s="155"/>
      <c r="FR203" s="155"/>
      <c r="GA203" s="155"/>
      <c r="GB203" s="155"/>
      <c r="GK203" s="155"/>
      <c r="GL203" s="155"/>
      <c r="GU203" s="155"/>
      <c r="GV203" s="155"/>
      <c r="HE203" s="155"/>
      <c r="HF203" s="155"/>
      <c r="HO203" s="155"/>
      <c r="HP203" s="155"/>
      <c r="HY203" s="155"/>
      <c r="HZ203" s="155"/>
      <c r="II203" s="155"/>
      <c r="IJ203" s="155"/>
    </row>
    <row r="204" customFormat="false" ht="20.1" hidden="false" customHeight="true" outlineLevel="0" collapsed="false">
      <c r="A204" s="163"/>
      <c r="B204" s="164" t="s">
        <v>806</v>
      </c>
      <c r="C204" s="165" t="n">
        <v>7707</v>
      </c>
      <c r="D204" s="83" t="n">
        <v>203867.7</v>
      </c>
      <c r="E204" s="83" t="n">
        <v>114641.2</v>
      </c>
      <c r="F204" s="83" t="n">
        <v>46951.1</v>
      </c>
      <c r="G204" s="83" t="n">
        <v>36277.9</v>
      </c>
      <c r="H204" s="83" t="n">
        <v>1282.2</v>
      </c>
      <c r="I204" s="83" t="n">
        <v>4715.3</v>
      </c>
      <c r="J204" s="81" t="n">
        <v>272.2</v>
      </c>
      <c r="M204" s="155"/>
      <c r="N204" s="155"/>
      <c r="W204" s="155"/>
      <c r="X204" s="155"/>
      <c r="AG204" s="155"/>
      <c r="AH204" s="155"/>
      <c r="AQ204" s="155"/>
      <c r="AR204" s="155"/>
      <c r="BA204" s="155"/>
      <c r="BB204" s="155"/>
      <c r="BK204" s="155"/>
      <c r="BL204" s="155"/>
      <c r="BU204" s="155"/>
      <c r="BV204" s="155"/>
      <c r="CE204" s="155"/>
      <c r="CF204" s="155"/>
      <c r="CO204" s="155"/>
      <c r="CP204" s="155"/>
      <c r="CY204" s="155"/>
      <c r="CZ204" s="155"/>
      <c r="DI204" s="155"/>
      <c r="DJ204" s="155"/>
      <c r="DS204" s="155"/>
      <c r="DT204" s="155"/>
      <c r="EC204" s="155"/>
      <c r="ED204" s="155"/>
      <c r="EM204" s="155"/>
      <c r="EN204" s="155"/>
      <c r="EW204" s="155"/>
      <c r="EX204" s="155"/>
      <c r="FG204" s="155"/>
      <c r="FH204" s="155"/>
      <c r="FQ204" s="155"/>
      <c r="FR204" s="155"/>
      <c r="GA204" s="155"/>
      <c r="GB204" s="155"/>
      <c r="GK204" s="155"/>
      <c r="GL204" s="155"/>
      <c r="GU204" s="155"/>
      <c r="GV204" s="155"/>
      <c r="HE204" s="155"/>
      <c r="HF204" s="155"/>
      <c r="HO204" s="155"/>
      <c r="HP204" s="155"/>
      <c r="HY204" s="155"/>
      <c r="HZ204" s="155"/>
      <c r="II204" s="155"/>
      <c r="IJ204" s="155"/>
    </row>
    <row r="205" customFormat="false" ht="30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s">
        <v>173</v>
      </c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9" t="s">
        <v>807</v>
      </c>
      <c r="B207" s="0"/>
      <c r="C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29" t="s">
        <v>808</v>
      </c>
    </row>
    <row r="209" customFormat="false" ht="12" hidden="false" customHeight="false" outlineLevel="0" collapsed="false">
      <c r="A209" s="29" t="s">
        <v>809</v>
      </c>
    </row>
  </sheetData>
  <mergeCells count="7">
    <mergeCell ref="A5:B8"/>
    <mergeCell ref="C5:C7"/>
    <mergeCell ref="D5:J5"/>
    <mergeCell ref="D6:D7"/>
    <mergeCell ref="E6:I6"/>
    <mergeCell ref="J6:J7"/>
    <mergeCell ref="D8:I8"/>
  </mergeCells>
  <conditionalFormatting sqref="K10:IV137 A9:I204 K139:IV204">
    <cfRule type="expression" priority="2" aboveAverage="0" equalAverage="0" bottom="0" percent="0" rank="0" text="" dxfId="0">
      <formula>LEN($A10)=1</formula>
    </cfRule>
    <cfRule type="expression" priority="3" aboveAverage="0" equalAverage="0" bottom="0" percent="0" rank="0" text="" dxfId="1">
      <formula>LEN($A10)=2</formula>
    </cfRule>
  </conditionalFormatting>
  <conditionalFormatting sqref="K138:IV138">
    <cfRule type="expression" priority="4" aboveAverage="0" equalAverage="0" bottom="0" percent="0" rank="0" text="" dxfId="2">
      <formula>LEN(#REF!)=1</formula>
    </cfRule>
    <cfRule type="expression" priority="5" aboveAverage="0" equalAverage="0" bottom="0" percent="0" rank="0" text="" dxfId="3">
      <formula>LEN(#REF!)=2</formula>
    </cfRule>
  </conditionalFormatting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3" manualBreakCount="3">
    <brk id="65" man="true" max="16383" min="0"/>
    <brk id="121" man="true" max="16383" min="0"/>
    <brk id="18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7.28"/>
    <col collapsed="false" customWidth="true" hidden="false" outlineLevel="0" max="2" min="2" style="29" width="49.56"/>
    <col collapsed="false" customWidth="true" hidden="false" outlineLevel="0" max="3" min="3" style="29" width="8.7"/>
    <col collapsed="false" customWidth="true" hidden="false" outlineLevel="0" max="10" min="4" style="29" width="9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0" t="s">
        <v>36</v>
      </c>
      <c r="B2" s="5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810</v>
      </c>
      <c r="B3" s="51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  <c r="B4" s="52"/>
    </row>
    <row r="5" customFormat="false" ht="17.25" hidden="false" customHeight="true" outlineLevel="0" collapsed="false">
      <c r="A5" s="151" t="s">
        <v>811</v>
      </c>
      <c r="B5" s="151"/>
      <c r="C5" s="152" t="s">
        <v>812</v>
      </c>
      <c r="D5" s="153" t="s">
        <v>813</v>
      </c>
      <c r="E5" s="153"/>
      <c r="F5" s="153"/>
      <c r="G5" s="153"/>
      <c r="H5" s="153"/>
      <c r="I5" s="153"/>
      <c r="J5" s="153"/>
    </row>
    <row r="6" customFormat="false" ht="17.25" hidden="false" customHeight="true" outlineLevel="0" collapsed="false">
      <c r="A6" s="151"/>
      <c r="B6" s="151"/>
      <c r="C6" s="152"/>
      <c r="D6" s="152" t="s">
        <v>190</v>
      </c>
      <c r="E6" s="166" t="s">
        <v>420</v>
      </c>
      <c r="F6" s="166"/>
      <c r="G6" s="166"/>
      <c r="H6" s="166"/>
      <c r="I6" s="166"/>
      <c r="J6" s="154" t="s">
        <v>814</v>
      </c>
    </row>
    <row r="7" customFormat="false" ht="25.5" hidden="false" customHeight="true" outlineLevel="0" collapsed="false">
      <c r="A7" s="151"/>
      <c r="B7" s="151"/>
      <c r="C7" s="152"/>
      <c r="D7" s="152"/>
      <c r="E7" s="109" t="s">
        <v>422</v>
      </c>
      <c r="F7" s="109" t="s">
        <v>423</v>
      </c>
      <c r="G7" s="109" t="s">
        <v>424</v>
      </c>
      <c r="H7" s="109" t="s">
        <v>389</v>
      </c>
      <c r="I7" s="66" t="s">
        <v>425</v>
      </c>
      <c r="J7" s="154"/>
    </row>
    <row r="8" customFormat="false" ht="17.25" hidden="false" customHeight="true" outlineLevel="0" collapsed="false">
      <c r="A8" s="151"/>
      <c r="B8" s="151"/>
      <c r="C8" s="55" t="s">
        <v>92</v>
      </c>
      <c r="D8" s="56" t="s">
        <v>815</v>
      </c>
      <c r="E8" s="56"/>
      <c r="F8" s="56"/>
      <c r="G8" s="56"/>
      <c r="H8" s="56"/>
      <c r="I8" s="56"/>
      <c r="J8" s="66" t="s">
        <v>381</v>
      </c>
    </row>
    <row r="9" customFormat="false" ht="13.5" hidden="false" customHeight="true" outlineLevel="0" collapsed="false">
      <c r="A9" s="155" t="s">
        <v>426</v>
      </c>
      <c r="B9" s="156" t="s">
        <v>427</v>
      </c>
      <c r="C9" s="157" t="n">
        <v>2137</v>
      </c>
      <c r="D9" s="81" t="n">
        <v>2457.7</v>
      </c>
      <c r="E9" s="81" t="n">
        <v>1568.8</v>
      </c>
      <c r="F9" s="81" t="n">
        <v>469.1</v>
      </c>
      <c r="G9" s="81" t="n">
        <v>392.7</v>
      </c>
      <c r="H9" s="81" t="n">
        <v>18.2</v>
      </c>
      <c r="I9" s="81" t="n">
        <v>8.9</v>
      </c>
      <c r="J9" s="81" t="n">
        <v>1150.1</v>
      </c>
    </row>
    <row r="10" customFormat="false" ht="17.25" hidden="false" customHeight="true" outlineLevel="0" collapsed="false">
      <c r="A10" s="158" t="s">
        <v>428</v>
      </c>
      <c r="B10" s="159" t="s">
        <v>429</v>
      </c>
      <c r="C10" s="157" t="n">
        <v>458</v>
      </c>
      <c r="D10" s="81" t="n">
        <v>236.1</v>
      </c>
      <c r="E10" s="81" t="n">
        <v>131.7</v>
      </c>
      <c r="F10" s="81" t="n">
        <v>2.3</v>
      </c>
      <c r="G10" s="81" t="n">
        <v>101.2</v>
      </c>
      <c r="H10" s="81" t="n">
        <v>0.9</v>
      </c>
      <c r="I10" s="81" t="n">
        <v>0.1</v>
      </c>
      <c r="J10" s="81" t="n">
        <v>515.5</v>
      </c>
      <c r="M10" s="155"/>
      <c r="N10" s="155"/>
      <c r="W10" s="155"/>
      <c r="X10" s="155"/>
      <c r="AG10" s="155"/>
      <c r="AH10" s="155"/>
      <c r="AQ10" s="155"/>
      <c r="AR10" s="155"/>
      <c r="BA10" s="155"/>
      <c r="BB10" s="155"/>
      <c r="BK10" s="155"/>
      <c r="BL10" s="155"/>
      <c r="BU10" s="155"/>
      <c r="BV10" s="155"/>
      <c r="CE10" s="155"/>
      <c r="CF10" s="155"/>
      <c r="CO10" s="155"/>
      <c r="CP10" s="155"/>
      <c r="CY10" s="155"/>
      <c r="CZ10" s="155"/>
      <c r="DI10" s="155"/>
      <c r="DJ10" s="155"/>
      <c r="DS10" s="155"/>
      <c r="DT10" s="155"/>
      <c r="EC10" s="155"/>
      <c r="ED10" s="155"/>
      <c r="EM10" s="155"/>
      <c r="EN10" s="155"/>
      <c r="EW10" s="155"/>
      <c r="EX10" s="155"/>
      <c r="FG10" s="155"/>
      <c r="FH10" s="155"/>
      <c r="FQ10" s="155"/>
      <c r="FR10" s="155"/>
      <c r="GA10" s="155"/>
      <c r="GB10" s="155"/>
      <c r="GK10" s="155"/>
      <c r="GL10" s="155"/>
      <c r="GU10" s="155"/>
      <c r="GV10" s="155"/>
      <c r="HE10" s="155"/>
      <c r="HF10" s="155"/>
      <c r="HO10" s="155"/>
      <c r="HP10" s="155"/>
      <c r="HY10" s="155"/>
      <c r="HZ10" s="155"/>
      <c r="II10" s="155"/>
      <c r="IJ10" s="155"/>
    </row>
    <row r="11" customFormat="false" ht="13.5" hidden="false" customHeight="true" outlineLevel="0" collapsed="false">
      <c r="A11" s="160" t="s">
        <v>430</v>
      </c>
      <c r="B11" s="159" t="s">
        <v>431</v>
      </c>
      <c r="C11" s="157" t="n">
        <v>334</v>
      </c>
      <c r="D11" s="81" t="n">
        <v>235.5</v>
      </c>
      <c r="E11" s="81" t="n">
        <v>131.1</v>
      </c>
      <c r="F11" s="81" t="n">
        <v>2.3</v>
      </c>
      <c r="G11" s="81" t="n">
        <v>101.1</v>
      </c>
      <c r="H11" s="81" t="n">
        <v>0.9</v>
      </c>
      <c r="I11" s="81" t="n">
        <v>0.1</v>
      </c>
      <c r="J11" s="81" t="n">
        <v>705.1</v>
      </c>
      <c r="M11" s="155"/>
      <c r="N11" s="155"/>
      <c r="W11" s="155"/>
      <c r="X11" s="155"/>
      <c r="AG11" s="155"/>
      <c r="AH11" s="155"/>
      <c r="AQ11" s="155"/>
      <c r="AR11" s="155"/>
      <c r="BA11" s="155"/>
      <c r="BB11" s="155"/>
      <c r="BK11" s="155"/>
      <c r="BL11" s="155"/>
      <c r="BU11" s="155"/>
      <c r="BV11" s="155"/>
      <c r="CE11" s="155"/>
      <c r="CF11" s="155"/>
      <c r="CO11" s="155"/>
      <c r="CP11" s="155"/>
      <c r="CY11" s="155"/>
      <c r="CZ11" s="155"/>
      <c r="DI11" s="155"/>
      <c r="DJ11" s="155"/>
      <c r="DS11" s="155"/>
      <c r="DT11" s="155"/>
      <c r="EC11" s="155"/>
      <c r="ED11" s="155"/>
      <c r="EM11" s="155"/>
      <c r="EN11" s="155"/>
      <c r="EW11" s="155"/>
      <c r="EX11" s="155"/>
      <c r="FG11" s="155"/>
      <c r="FH11" s="155"/>
      <c r="FQ11" s="155"/>
      <c r="FR11" s="155"/>
      <c r="GA11" s="155"/>
      <c r="GB11" s="155"/>
      <c r="GK11" s="155"/>
      <c r="GL11" s="155"/>
      <c r="GU11" s="155"/>
      <c r="GV11" s="155"/>
      <c r="HE11" s="155"/>
      <c r="HF11" s="155"/>
      <c r="HO11" s="155"/>
      <c r="HP11" s="155"/>
      <c r="HY11" s="155"/>
      <c r="HZ11" s="155"/>
      <c r="II11" s="155"/>
      <c r="IJ11" s="155"/>
    </row>
    <row r="12" customFormat="false" ht="13.5" hidden="false" customHeight="true" outlineLevel="0" collapsed="false">
      <c r="A12" s="160" t="s">
        <v>432</v>
      </c>
      <c r="B12" s="159" t="s">
        <v>433</v>
      </c>
      <c r="C12" s="157" t="n">
        <v>88</v>
      </c>
      <c r="D12" s="81" t="n">
        <v>0.7</v>
      </c>
      <c r="E12" s="81" t="n">
        <v>0.6</v>
      </c>
      <c r="F12" s="81" t="s">
        <v>73</v>
      </c>
      <c r="G12" s="81" t="n">
        <v>0.1</v>
      </c>
      <c r="H12" s="81" t="s">
        <v>73</v>
      </c>
      <c r="I12" s="81" t="n">
        <v>0</v>
      </c>
      <c r="J12" s="81" t="n">
        <v>8</v>
      </c>
      <c r="M12" s="155"/>
      <c r="N12" s="155"/>
      <c r="W12" s="155"/>
      <c r="X12" s="155"/>
      <c r="AG12" s="155"/>
      <c r="AH12" s="155"/>
      <c r="AQ12" s="155"/>
      <c r="AR12" s="155"/>
      <c r="BA12" s="155"/>
      <c r="BB12" s="155"/>
      <c r="BK12" s="155"/>
      <c r="BL12" s="155"/>
      <c r="BU12" s="155"/>
      <c r="BV12" s="155"/>
      <c r="CE12" s="155"/>
      <c r="CF12" s="155"/>
      <c r="CO12" s="155"/>
      <c r="CP12" s="155"/>
      <c r="CY12" s="155"/>
      <c r="CZ12" s="155"/>
      <c r="DI12" s="155"/>
      <c r="DJ12" s="155"/>
      <c r="DS12" s="155"/>
      <c r="DT12" s="155"/>
      <c r="EC12" s="155"/>
      <c r="ED12" s="155"/>
      <c r="EM12" s="155"/>
      <c r="EN12" s="155"/>
      <c r="EW12" s="155"/>
      <c r="EX12" s="155"/>
      <c r="FG12" s="155"/>
      <c r="FH12" s="155"/>
      <c r="FQ12" s="155"/>
      <c r="FR12" s="155"/>
      <c r="GA12" s="155"/>
      <c r="GB12" s="155"/>
      <c r="GK12" s="155"/>
      <c r="GL12" s="155"/>
      <c r="GU12" s="155"/>
      <c r="GV12" s="155"/>
      <c r="HE12" s="155"/>
      <c r="HF12" s="155"/>
      <c r="HO12" s="155"/>
      <c r="HP12" s="155"/>
      <c r="HY12" s="155"/>
      <c r="HZ12" s="155"/>
      <c r="II12" s="155"/>
      <c r="IJ12" s="155"/>
    </row>
    <row r="13" customFormat="false" ht="13.5" hidden="false" customHeight="true" outlineLevel="0" collapsed="false">
      <c r="A13" s="160" t="s">
        <v>434</v>
      </c>
      <c r="B13" s="159" t="s">
        <v>435</v>
      </c>
      <c r="C13" s="157" t="n">
        <v>36</v>
      </c>
      <c r="D13" s="81" t="s">
        <v>73</v>
      </c>
      <c r="E13" s="81" t="s">
        <v>73</v>
      </c>
      <c r="F13" s="81" t="s">
        <v>73</v>
      </c>
      <c r="G13" s="81" t="s">
        <v>73</v>
      </c>
      <c r="H13" s="81" t="s">
        <v>73</v>
      </c>
      <c r="I13" s="81" t="s">
        <v>73</v>
      </c>
      <c r="J13" s="81" t="s">
        <v>73</v>
      </c>
      <c r="M13" s="155"/>
      <c r="N13" s="155"/>
      <c r="W13" s="155"/>
      <c r="X13" s="155"/>
      <c r="AG13" s="155"/>
      <c r="AH13" s="155"/>
      <c r="AQ13" s="155"/>
      <c r="AR13" s="155"/>
      <c r="BA13" s="155"/>
      <c r="BB13" s="155"/>
      <c r="BK13" s="155"/>
      <c r="BL13" s="155"/>
      <c r="BU13" s="155"/>
      <c r="BV13" s="155"/>
      <c r="CE13" s="155"/>
      <c r="CF13" s="155"/>
      <c r="CO13" s="155"/>
      <c r="CP13" s="155"/>
      <c r="CY13" s="155"/>
      <c r="CZ13" s="155"/>
      <c r="DI13" s="155"/>
      <c r="DJ13" s="155"/>
      <c r="DS13" s="155"/>
      <c r="DT13" s="155"/>
      <c r="EC13" s="155"/>
      <c r="ED13" s="155"/>
      <c r="EM13" s="155"/>
      <c r="EN13" s="155"/>
      <c r="EW13" s="155"/>
      <c r="EX13" s="155"/>
      <c r="FG13" s="155"/>
      <c r="FH13" s="155"/>
      <c r="FQ13" s="155"/>
      <c r="FR13" s="155"/>
      <c r="GA13" s="155"/>
      <c r="GB13" s="155"/>
      <c r="GK13" s="155"/>
      <c r="GL13" s="155"/>
      <c r="GU13" s="155"/>
      <c r="GV13" s="155"/>
      <c r="HE13" s="155"/>
      <c r="HF13" s="155"/>
      <c r="HO13" s="155"/>
      <c r="HP13" s="155"/>
      <c r="HY13" s="155"/>
      <c r="HZ13" s="155"/>
      <c r="II13" s="155"/>
      <c r="IJ13" s="155"/>
    </row>
    <row r="14" customFormat="false" ht="17.25" hidden="false" customHeight="true" outlineLevel="0" collapsed="false">
      <c r="A14" s="158" t="s">
        <v>436</v>
      </c>
      <c r="B14" s="159" t="s">
        <v>437</v>
      </c>
      <c r="C14" s="161" t="n">
        <v>442</v>
      </c>
      <c r="D14" s="162" t="n">
        <v>258.2</v>
      </c>
      <c r="E14" s="162" t="n">
        <v>191.8</v>
      </c>
      <c r="F14" s="162" t="n">
        <v>15.5</v>
      </c>
      <c r="G14" s="162" t="n">
        <v>49.1</v>
      </c>
      <c r="H14" s="162" t="n">
        <v>0.8</v>
      </c>
      <c r="I14" s="162" t="n">
        <v>1.1</v>
      </c>
      <c r="J14" s="162" t="n">
        <v>584.2</v>
      </c>
      <c r="M14" s="155"/>
      <c r="N14" s="155"/>
      <c r="W14" s="155"/>
      <c r="X14" s="155"/>
      <c r="AG14" s="155"/>
      <c r="AH14" s="155"/>
      <c r="AQ14" s="155"/>
      <c r="AR14" s="155"/>
      <c r="BA14" s="155"/>
      <c r="BB14" s="155"/>
      <c r="BK14" s="155"/>
      <c r="BL14" s="155"/>
      <c r="BU14" s="155"/>
      <c r="BV14" s="155"/>
      <c r="CE14" s="155"/>
      <c r="CF14" s="155"/>
      <c r="CO14" s="155"/>
      <c r="CP14" s="155"/>
      <c r="CY14" s="155"/>
      <c r="CZ14" s="155"/>
      <c r="DI14" s="155"/>
      <c r="DJ14" s="155"/>
      <c r="DS14" s="155"/>
      <c r="DT14" s="155"/>
      <c r="EC14" s="155"/>
      <c r="ED14" s="155"/>
      <c r="EM14" s="155"/>
      <c r="EN14" s="155"/>
      <c r="EW14" s="155"/>
      <c r="EX14" s="155"/>
      <c r="FG14" s="155"/>
      <c r="FH14" s="155"/>
      <c r="FQ14" s="155"/>
      <c r="FR14" s="155"/>
      <c r="GA14" s="155"/>
      <c r="GB14" s="155"/>
      <c r="GK14" s="155"/>
      <c r="GL14" s="155"/>
      <c r="GU14" s="155"/>
      <c r="GV14" s="155"/>
      <c r="HE14" s="155"/>
      <c r="HF14" s="155"/>
      <c r="HO14" s="155"/>
      <c r="HP14" s="155"/>
      <c r="HY14" s="155"/>
      <c r="HZ14" s="155"/>
      <c r="II14" s="155"/>
      <c r="IJ14" s="155"/>
    </row>
    <row r="15" customFormat="false" ht="13.5" hidden="false" customHeight="true" outlineLevel="0" collapsed="false">
      <c r="A15" s="160" t="s">
        <v>438</v>
      </c>
      <c r="B15" s="159" t="s">
        <v>439</v>
      </c>
      <c r="C15" s="161" t="n">
        <v>139</v>
      </c>
      <c r="D15" s="81" t="n">
        <v>33.1</v>
      </c>
      <c r="E15" s="81" t="n">
        <v>23.3</v>
      </c>
      <c r="F15" s="81" t="n">
        <v>4.2</v>
      </c>
      <c r="G15" s="81" t="n">
        <v>5.2</v>
      </c>
      <c r="H15" s="81" t="s">
        <v>73</v>
      </c>
      <c r="I15" s="81" t="n">
        <v>0.4</v>
      </c>
      <c r="J15" s="81" t="n">
        <v>238.1</v>
      </c>
      <c r="M15" s="155"/>
      <c r="N15" s="155"/>
      <c r="W15" s="155"/>
      <c r="X15" s="155"/>
      <c r="AG15" s="155"/>
      <c r="AH15" s="155"/>
      <c r="AQ15" s="155"/>
      <c r="AR15" s="155"/>
      <c r="BA15" s="155"/>
      <c r="BB15" s="155"/>
      <c r="BK15" s="155"/>
      <c r="BL15" s="155"/>
      <c r="BU15" s="155"/>
      <c r="BV15" s="155"/>
      <c r="CE15" s="155"/>
      <c r="CF15" s="155"/>
      <c r="CO15" s="155"/>
      <c r="CP15" s="155"/>
      <c r="CY15" s="155"/>
      <c r="CZ15" s="155"/>
      <c r="DI15" s="155"/>
      <c r="DJ15" s="155"/>
      <c r="DS15" s="155"/>
      <c r="DT15" s="155"/>
      <c r="EC15" s="155"/>
      <c r="ED15" s="155"/>
      <c r="EM15" s="155"/>
      <c r="EN15" s="155"/>
      <c r="EW15" s="155"/>
      <c r="EX15" s="155"/>
      <c r="FG15" s="155"/>
      <c r="FH15" s="155"/>
      <c r="FQ15" s="155"/>
      <c r="FR15" s="155"/>
      <c r="GA15" s="155"/>
      <c r="GB15" s="155"/>
      <c r="GK15" s="155"/>
      <c r="GL15" s="155"/>
      <c r="GU15" s="155"/>
      <c r="GV15" s="155"/>
      <c r="HE15" s="155"/>
      <c r="HF15" s="155"/>
      <c r="HO15" s="155"/>
      <c r="HP15" s="155"/>
      <c r="HY15" s="155"/>
      <c r="HZ15" s="155"/>
      <c r="II15" s="155"/>
      <c r="IJ15" s="155"/>
    </row>
    <row r="16" customFormat="false" ht="13.5" hidden="false" customHeight="true" outlineLevel="0" collapsed="false">
      <c r="A16" s="160" t="s">
        <v>440</v>
      </c>
      <c r="B16" s="159" t="s">
        <v>441</v>
      </c>
      <c r="C16" s="157" t="n">
        <v>58</v>
      </c>
      <c r="D16" s="81" t="n">
        <v>102.3</v>
      </c>
      <c r="E16" s="81" t="n">
        <v>78.3</v>
      </c>
      <c r="F16" s="81" t="n">
        <v>5.3</v>
      </c>
      <c r="G16" s="81" t="n">
        <v>18.1</v>
      </c>
      <c r="H16" s="81" t="n">
        <v>0.4</v>
      </c>
      <c r="I16" s="81" t="n">
        <v>0.3</v>
      </c>
      <c r="J16" s="81" t="n">
        <v>1763.8</v>
      </c>
      <c r="M16" s="155"/>
      <c r="N16" s="155"/>
      <c r="W16" s="155"/>
      <c r="X16" s="155"/>
      <c r="AG16" s="155"/>
      <c r="AH16" s="155"/>
      <c r="AQ16" s="155"/>
      <c r="AR16" s="155"/>
      <c r="BA16" s="155"/>
      <c r="BB16" s="155"/>
      <c r="BK16" s="155"/>
      <c r="BL16" s="155"/>
      <c r="BU16" s="155"/>
      <c r="BV16" s="155"/>
      <c r="CE16" s="155"/>
      <c r="CF16" s="155"/>
      <c r="CO16" s="155"/>
      <c r="CP16" s="155"/>
      <c r="CY16" s="155"/>
      <c r="CZ16" s="155"/>
      <c r="DI16" s="155"/>
      <c r="DJ16" s="155"/>
      <c r="DS16" s="155"/>
      <c r="DT16" s="155"/>
      <c r="EC16" s="155"/>
      <c r="ED16" s="155"/>
      <c r="EM16" s="155"/>
      <c r="EN16" s="155"/>
      <c r="EW16" s="155"/>
      <c r="EX16" s="155"/>
      <c r="FG16" s="155"/>
      <c r="FH16" s="155"/>
      <c r="FQ16" s="155"/>
      <c r="FR16" s="155"/>
      <c r="GA16" s="155"/>
      <c r="GB16" s="155"/>
      <c r="GK16" s="155"/>
      <c r="GL16" s="155"/>
      <c r="GU16" s="155"/>
      <c r="GV16" s="155"/>
      <c r="HE16" s="155"/>
      <c r="HF16" s="155"/>
      <c r="HO16" s="155"/>
      <c r="HP16" s="155"/>
      <c r="HY16" s="155"/>
      <c r="HZ16" s="155"/>
      <c r="II16" s="155"/>
      <c r="IJ16" s="155"/>
    </row>
    <row r="17" customFormat="false" ht="13.5" hidden="false" customHeight="true" outlineLevel="0" collapsed="false">
      <c r="A17" s="160" t="s">
        <v>442</v>
      </c>
      <c r="B17" s="159" t="s">
        <v>443</v>
      </c>
      <c r="C17" s="157" t="n">
        <v>4</v>
      </c>
      <c r="D17" s="81" t="n">
        <v>1</v>
      </c>
      <c r="E17" s="81" t="n">
        <v>0.6</v>
      </c>
      <c r="F17" s="81" t="n">
        <v>0.1</v>
      </c>
      <c r="G17" s="81" t="n">
        <v>0.3</v>
      </c>
      <c r="H17" s="81" t="s">
        <v>73</v>
      </c>
      <c r="I17" s="81" t="n">
        <v>0</v>
      </c>
      <c r="J17" s="81" t="n">
        <v>250</v>
      </c>
      <c r="M17" s="155"/>
      <c r="N17" s="155"/>
      <c r="W17" s="155"/>
      <c r="X17" s="155"/>
      <c r="AG17" s="155"/>
      <c r="AH17" s="155"/>
      <c r="AQ17" s="155"/>
      <c r="AR17" s="155"/>
      <c r="BA17" s="155"/>
      <c r="BB17" s="155"/>
      <c r="BK17" s="155"/>
      <c r="BL17" s="155"/>
      <c r="BU17" s="155"/>
      <c r="BV17" s="155"/>
      <c r="CE17" s="155"/>
      <c r="CF17" s="155"/>
      <c r="CO17" s="155"/>
      <c r="CP17" s="155"/>
      <c r="CY17" s="155"/>
      <c r="CZ17" s="155"/>
      <c r="DI17" s="155"/>
      <c r="DJ17" s="155"/>
      <c r="DS17" s="155"/>
      <c r="DT17" s="155"/>
      <c r="EC17" s="155"/>
      <c r="ED17" s="155"/>
      <c r="EM17" s="155"/>
      <c r="EN17" s="155"/>
      <c r="EW17" s="155"/>
      <c r="EX17" s="155"/>
      <c r="FG17" s="155"/>
      <c r="FH17" s="155"/>
      <c r="FQ17" s="155"/>
      <c r="FR17" s="155"/>
      <c r="GA17" s="155"/>
      <c r="GB17" s="155"/>
      <c r="GK17" s="155"/>
      <c r="GL17" s="155"/>
      <c r="GU17" s="155"/>
      <c r="GV17" s="155"/>
      <c r="HE17" s="155"/>
      <c r="HF17" s="155"/>
      <c r="HO17" s="155"/>
      <c r="HP17" s="155"/>
      <c r="HY17" s="155"/>
      <c r="HZ17" s="155"/>
      <c r="II17" s="155"/>
      <c r="IJ17" s="155"/>
    </row>
    <row r="18" customFormat="false" ht="13.5" hidden="false" customHeight="true" outlineLevel="0" collapsed="false">
      <c r="A18" s="160" t="s">
        <v>444</v>
      </c>
      <c r="B18" s="159" t="s">
        <v>445</v>
      </c>
      <c r="C18" s="157" t="n">
        <v>150</v>
      </c>
      <c r="D18" s="81" t="n">
        <v>109.7</v>
      </c>
      <c r="E18" s="81" t="n">
        <v>80.6</v>
      </c>
      <c r="F18" s="81" t="n">
        <v>5.1</v>
      </c>
      <c r="G18" s="81" t="n">
        <v>23.5</v>
      </c>
      <c r="H18" s="81" t="n">
        <v>0.2</v>
      </c>
      <c r="I18" s="81" t="n">
        <v>0.3</v>
      </c>
      <c r="J18" s="81" t="n">
        <v>731.3</v>
      </c>
      <c r="M18" s="155"/>
      <c r="N18" s="155"/>
      <c r="W18" s="155"/>
      <c r="X18" s="155"/>
      <c r="AG18" s="155"/>
      <c r="AH18" s="155"/>
      <c r="AQ18" s="155"/>
      <c r="AR18" s="155"/>
      <c r="BA18" s="155"/>
      <c r="BB18" s="155"/>
      <c r="BK18" s="155"/>
      <c r="BL18" s="155"/>
      <c r="BU18" s="155"/>
      <c r="BV18" s="155"/>
      <c r="CE18" s="155"/>
      <c r="CF18" s="155"/>
      <c r="CO18" s="155"/>
      <c r="CP18" s="155"/>
      <c r="CY18" s="155"/>
      <c r="CZ18" s="155"/>
      <c r="DI18" s="155"/>
      <c r="DJ18" s="155"/>
      <c r="DS18" s="155"/>
      <c r="DT18" s="155"/>
      <c r="EC18" s="155"/>
      <c r="ED18" s="155"/>
      <c r="EM18" s="155"/>
      <c r="EN18" s="155"/>
      <c r="EW18" s="155"/>
      <c r="EX18" s="155"/>
      <c r="FG18" s="155"/>
      <c r="FH18" s="155"/>
      <c r="FQ18" s="155"/>
      <c r="FR18" s="155"/>
      <c r="GA18" s="155"/>
      <c r="GB18" s="155"/>
      <c r="GK18" s="155"/>
      <c r="GL18" s="155"/>
      <c r="GU18" s="155"/>
      <c r="GV18" s="155"/>
      <c r="HE18" s="155"/>
      <c r="HF18" s="155"/>
      <c r="HO18" s="155"/>
      <c r="HP18" s="155"/>
      <c r="HY18" s="155"/>
      <c r="HZ18" s="155"/>
      <c r="II18" s="155"/>
      <c r="IJ18" s="155"/>
    </row>
    <row r="19" customFormat="false" ht="13.5" hidden="false" customHeight="true" outlineLevel="0" collapsed="false">
      <c r="A19" s="160" t="s">
        <v>446</v>
      </c>
      <c r="B19" s="159" t="s">
        <v>447</v>
      </c>
      <c r="C19" s="157" t="n">
        <v>35</v>
      </c>
      <c r="D19" s="81" t="n">
        <v>12</v>
      </c>
      <c r="E19" s="81" t="n">
        <v>9.1</v>
      </c>
      <c r="F19" s="81" t="n">
        <v>0.7</v>
      </c>
      <c r="G19" s="81" t="n">
        <v>2</v>
      </c>
      <c r="H19" s="81" t="n">
        <v>0.2</v>
      </c>
      <c r="I19" s="81" t="n">
        <v>0.1</v>
      </c>
      <c r="J19" s="81" t="n">
        <v>342.9</v>
      </c>
      <c r="M19" s="155"/>
      <c r="N19" s="155"/>
      <c r="W19" s="155"/>
      <c r="X19" s="155"/>
      <c r="AG19" s="155"/>
      <c r="AH19" s="155"/>
      <c r="AQ19" s="155"/>
      <c r="AR19" s="155"/>
      <c r="BA19" s="155"/>
      <c r="BB19" s="155"/>
      <c r="BK19" s="155"/>
      <c r="BL19" s="155"/>
      <c r="BU19" s="155"/>
      <c r="BV19" s="155"/>
      <c r="CE19" s="155"/>
      <c r="CF19" s="155"/>
      <c r="CO19" s="155"/>
      <c r="CP19" s="155"/>
      <c r="CY19" s="155"/>
      <c r="CZ19" s="155"/>
      <c r="DI19" s="155"/>
      <c r="DJ19" s="155"/>
      <c r="DS19" s="155"/>
      <c r="DT19" s="155"/>
      <c r="EC19" s="155"/>
      <c r="ED19" s="155"/>
      <c r="EM19" s="155"/>
      <c r="EN19" s="155"/>
      <c r="EW19" s="155"/>
      <c r="EX19" s="155"/>
      <c r="FG19" s="155"/>
      <c r="FH19" s="155"/>
      <c r="FQ19" s="155"/>
      <c r="FR19" s="155"/>
      <c r="GA19" s="155"/>
      <c r="GB19" s="155"/>
      <c r="GK19" s="155"/>
      <c r="GL19" s="155"/>
      <c r="GU19" s="155"/>
      <c r="GV19" s="155"/>
      <c r="HE19" s="155"/>
      <c r="HF19" s="155"/>
      <c r="HO19" s="155"/>
      <c r="HP19" s="155"/>
      <c r="HY19" s="155"/>
      <c r="HZ19" s="155"/>
      <c r="II19" s="155"/>
      <c r="IJ19" s="155"/>
    </row>
    <row r="20" customFormat="false" ht="13.5" hidden="false" customHeight="true" outlineLevel="0" collapsed="false">
      <c r="A20" s="160" t="s">
        <v>448</v>
      </c>
      <c r="B20" s="159" t="s">
        <v>449</v>
      </c>
      <c r="C20" s="157" t="n">
        <v>30</v>
      </c>
      <c r="D20" s="81" t="s">
        <v>73</v>
      </c>
      <c r="E20" s="81" t="s">
        <v>73</v>
      </c>
      <c r="F20" s="81" t="s">
        <v>73</v>
      </c>
      <c r="G20" s="81" t="s">
        <v>73</v>
      </c>
      <c r="H20" s="81" t="s">
        <v>73</v>
      </c>
      <c r="I20" s="81" t="s">
        <v>73</v>
      </c>
      <c r="J20" s="81" t="s">
        <v>73</v>
      </c>
      <c r="M20" s="155"/>
      <c r="N20" s="155"/>
      <c r="W20" s="155"/>
      <c r="X20" s="155"/>
      <c r="AG20" s="155"/>
      <c r="AH20" s="155"/>
      <c r="AQ20" s="155"/>
      <c r="AR20" s="155"/>
      <c r="BA20" s="155"/>
      <c r="BB20" s="155"/>
      <c r="BK20" s="155"/>
      <c r="BL20" s="155"/>
      <c r="BU20" s="155"/>
      <c r="BV20" s="155"/>
      <c r="CE20" s="155"/>
      <c r="CF20" s="155"/>
      <c r="CO20" s="155"/>
      <c r="CP20" s="155"/>
      <c r="CY20" s="155"/>
      <c r="CZ20" s="155"/>
      <c r="DI20" s="155"/>
      <c r="DJ20" s="155"/>
      <c r="DS20" s="155"/>
      <c r="DT20" s="155"/>
      <c r="EC20" s="155"/>
      <c r="ED20" s="155"/>
      <c r="EM20" s="155"/>
      <c r="EN20" s="155"/>
      <c r="EW20" s="155"/>
      <c r="EX20" s="155"/>
      <c r="FG20" s="155"/>
      <c r="FH20" s="155"/>
      <c r="FQ20" s="155"/>
      <c r="FR20" s="155"/>
      <c r="GA20" s="155"/>
      <c r="GB20" s="155"/>
      <c r="GK20" s="155"/>
      <c r="GL20" s="155"/>
      <c r="GU20" s="155"/>
      <c r="GV20" s="155"/>
      <c r="HE20" s="155"/>
      <c r="HF20" s="155"/>
      <c r="HO20" s="155"/>
      <c r="HP20" s="155"/>
      <c r="HY20" s="155"/>
      <c r="HZ20" s="155"/>
      <c r="II20" s="155"/>
      <c r="IJ20" s="155"/>
    </row>
    <row r="21" customFormat="false" ht="13.5" hidden="false" customHeight="true" outlineLevel="0" collapsed="false">
      <c r="A21" s="160" t="s">
        <v>450</v>
      </c>
      <c r="B21" s="159" t="s">
        <v>451</v>
      </c>
      <c r="C21" s="157" t="n">
        <v>5</v>
      </c>
      <c r="D21" s="81" t="s">
        <v>73</v>
      </c>
      <c r="E21" s="81" t="s">
        <v>73</v>
      </c>
      <c r="F21" s="81" t="s">
        <v>73</v>
      </c>
      <c r="G21" s="81" t="s">
        <v>73</v>
      </c>
      <c r="H21" s="81" t="s">
        <v>73</v>
      </c>
      <c r="I21" s="81" t="s">
        <v>73</v>
      </c>
      <c r="J21" s="81" t="s">
        <v>73</v>
      </c>
      <c r="M21" s="155"/>
      <c r="N21" s="155"/>
      <c r="W21" s="155"/>
      <c r="X21" s="155"/>
      <c r="AG21" s="155"/>
      <c r="AH21" s="155"/>
      <c r="AQ21" s="155"/>
      <c r="AR21" s="155"/>
      <c r="BA21" s="155"/>
      <c r="BB21" s="155"/>
      <c r="BK21" s="155"/>
      <c r="BL21" s="155"/>
      <c r="BU21" s="155"/>
      <c r="BV21" s="155"/>
      <c r="CE21" s="155"/>
      <c r="CF21" s="155"/>
      <c r="CO21" s="155"/>
      <c r="CP21" s="155"/>
      <c r="CY21" s="155"/>
      <c r="CZ21" s="155"/>
      <c r="DI21" s="155"/>
      <c r="DJ21" s="155"/>
      <c r="DS21" s="155"/>
      <c r="DT21" s="155"/>
      <c r="EC21" s="155"/>
      <c r="ED21" s="155"/>
      <c r="EM21" s="155"/>
      <c r="EN21" s="155"/>
      <c r="EW21" s="155"/>
      <c r="EX21" s="155"/>
      <c r="FG21" s="155"/>
      <c r="FH21" s="155"/>
      <c r="FQ21" s="155"/>
      <c r="FR21" s="155"/>
      <c r="GA21" s="155"/>
      <c r="GB21" s="155"/>
      <c r="GK21" s="155"/>
      <c r="GL21" s="155"/>
      <c r="GU21" s="155"/>
      <c r="GV21" s="155"/>
      <c r="HE21" s="155"/>
      <c r="HF21" s="155"/>
      <c r="HO21" s="155"/>
      <c r="HP21" s="155"/>
      <c r="HY21" s="155"/>
      <c r="HZ21" s="155"/>
      <c r="II21" s="155"/>
      <c r="IJ21" s="155"/>
    </row>
    <row r="22" customFormat="false" ht="13.5" hidden="false" customHeight="true" outlineLevel="0" collapsed="false">
      <c r="A22" s="160" t="s">
        <v>452</v>
      </c>
      <c r="B22" s="159" t="s">
        <v>453</v>
      </c>
      <c r="C22" s="157" t="n">
        <v>3</v>
      </c>
      <c r="D22" s="81" t="s">
        <v>73</v>
      </c>
      <c r="E22" s="81" t="s">
        <v>73</v>
      </c>
      <c r="F22" s="81" t="s">
        <v>73</v>
      </c>
      <c r="G22" s="81" t="s">
        <v>73</v>
      </c>
      <c r="H22" s="81" t="s">
        <v>73</v>
      </c>
      <c r="I22" s="81" t="s">
        <v>73</v>
      </c>
      <c r="J22" s="81" t="s">
        <v>73</v>
      </c>
      <c r="M22" s="155"/>
      <c r="N22" s="155"/>
      <c r="W22" s="155"/>
      <c r="X22" s="155"/>
      <c r="AG22" s="155"/>
      <c r="AH22" s="155"/>
      <c r="AQ22" s="155"/>
      <c r="AR22" s="155"/>
      <c r="BA22" s="155"/>
      <c r="BB22" s="155"/>
      <c r="BK22" s="155"/>
      <c r="BL22" s="155"/>
      <c r="BU22" s="155"/>
      <c r="BV22" s="155"/>
      <c r="CE22" s="155"/>
      <c r="CF22" s="155"/>
      <c r="CO22" s="155"/>
      <c r="CP22" s="155"/>
      <c r="CY22" s="155"/>
      <c r="CZ22" s="155"/>
      <c r="DI22" s="155"/>
      <c r="DJ22" s="155"/>
      <c r="DS22" s="155"/>
      <c r="DT22" s="155"/>
      <c r="EC22" s="155"/>
      <c r="ED22" s="155"/>
      <c r="EM22" s="155"/>
      <c r="EN22" s="155"/>
      <c r="EW22" s="155"/>
      <c r="EX22" s="155"/>
      <c r="FG22" s="155"/>
      <c r="FH22" s="155"/>
      <c r="FQ22" s="155"/>
      <c r="FR22" s="155"/>
      <c r="GA22" s="155"/>
      <c r="GB22" s="155"/>
      <c r="GK22" s="155"/>
      <c r="GL22" s="155"/>
      <c r="GU22" s="155"/>
      <c r="GV22" s="155"/>
      <c r="HE22" s="155"/>
      <c r="HF22" s="155"/>
      <c r="HO22" s="155"/>
      <c r="HP22" s="155"/>
      <c r="HY22" s="155"/>
      <c r="HZ22" s="155"/>
      <c r="II22" s="155"/>
      <c r="IJ22" s="155"/>
    </row>
    <row r="23" customFormat="false" ht="13.5" hidden="false" customHeight="true" outlineLevel="0" collapsed="false">
      <c r="A23" s="160" t="s">
        <v>454</v>
      </c>
      <c r="B23" s="159" t="s">
        <v>455</v>
      </c>
      <c r="C23" s="157" t="n">
        <v>18</v>
      </c>
      <c r="D23" s="81" t="s">
        <v>73</v>
      </c>
      <c r="E23" s="81" t="s">
        <v>73</v>
      </c>
      <c r="F23" s="81" t="s">
        <v>73</v>
      </c>
      <c r="G23" s="81" t="s">
        <v>73</v>
      </c>
      <c r="H23" s="81" t="s">
        <v>73</v>
      </c>
      <c r="I23" s="81" t="s">
        <v>73</v>
      </c>
      <c r="J23" s="81" t="s">
        <v>73</v>
      </c>
      <c r="M23" s="155"/>
      <c r="N23" s="155"/>
      <c r="W23" s="155"/>
      <c r="X23" s="155"/>
      <c r="AG23" s="155"/>
      <c r="AH23" s="155"/>
      <c r="AQ23" s="155"/>
      <c r="AR23" s="155"/>
      <c r="BA23" s="155"/>
      <c r="BB23" s="155"/>
      <c r="BK23" s="155"/>
      <c r="BL23" s="155"/>
      <c r="BU23" s="155"/>
      <c r="BV23" s="155"/>
      <c r="CE23" s="155"/>
      <c r="CF23" s="155"/>
      <c r="CO23" s="155"/>
      <c r="CP23" s="155"/>
      <c r="CY23" s="155"/>
      <c r="CZ23" s="155"/>
      <c r="DI23" s="155"/>
      <c r="DJ23" s="155"/>
      <c r="DS23" s="155"/>
      <c r="DT23" s="155"/>
      <c r="EC23" s="155"/>
      <c r="ED23" s="155"/>
      <c r="EM23" s="155"/>
      <c r="EN23" s="155"/>
      <c r="EW23" s="155"/>
      <c r="EX23" s="155"/>
      <c r="FG23" s="155"/>
      <c r="FH23" s="155"/>
      <c r="FQ23" s="155"/>
      <c r="FR23" s="155"/>
      <c r="GA23" s="155"/>
      <c r="GB23" s="155"/>
      <c r="GK23" s="155"/>
      <c r="GL23" s="155"/>
      <c r="GU23" s="155"/>
      <c r="GV23" s="155"/>
      <c r="HE23" s="155"/>
      <c r="HF23" s="155"/>
      <c r="HO23" s="155"/>
      <c r="HP23" s="155"/>
      <c r="HY23" s="155"/>
      <c r="HZ23" s="155"/>
      <c r="II23" s="155"/>
      <c r="IJ23" s="155"/>
    </row>
    <row r="24" customFormat="false" ht="17.25" hidden="false" customHeight="true" outlineLevel="0" collapsed="false">
      <c r="A24" s="158" t="s">
        <v>456</v>
      </c>
      <c r="B24" s="159" t="s">
        <v>437</v>
      </c>
      <c r="C24" s="157" t="n">
        <v>65</v>
      </c>
      <c r="D24" s="81" t="n">
        <v>15</v>
      </c>
      <c r="E24" s="81" t="n">
        <v>9.1</v>
      </c>
      <c r="F24" s="81" t="n">
        <v>3.1</v>
      </c>
      <c r="G24" s="81" t="n">
        <v>2.8</v>
      </c>
      <c r="H24" s="81" t="n">
        <v>0.1</v>
      </c>
      <c r="I24" s="81" t="n">
        <v>0</v>
      </c>
      <c r="J24" s="81" t="n">
        <v>230.8</v>
      </c>
      <c r="M24" s="155"/>
      <c r="N24" s="155"/>
      <c r="W24" s="155"/>
      <c r="X24" s="155"/>
      <c r="AG24" s="155"/>
      <c r="AH24" s="155"/>
      <c r="AQ24" s="155"/>
      <c r="AR24" s="155"/>
      <c r="BA24" s="155"/>
      <c r="BB24" s="155"/>
      <c r="BK24" s="155"/>
      <c r="BL24" s="155"/>
      <c r="BU24" s="155"/>
      <c r="BV24" s="155"/>
      <c r="CE24" s="155"/>
      <c r="CF24" s="155"/>
      <c r="CO24" s="155"/>
      <c r="CP24" s="155"/>
      <c r="CY24" s="155"/>
      <c r="CZ24" s="155"/>
      <c r="DI24" s="155"/>
      <c r="DJ24" s="155"/>
      <c r="DS24" s="155"/>
      <c r="DT24" s="155"/>
      <c r="EC24" s="155"/>
      <c r="ED24" s="155"/>
      <c r="EM24" s="155"/>
      <c r="EN24" s="155"/>
      <c r="EW24" s="155"/>
      <c r="EX24" s="155"/>
      <c r="FG24" s="155"/>
      <c r="FH24" s="155"/>
      <c r="FQ24" s="155"/>
      <c r="FR24" s="155"/>
      <c r="GA24" s="155"/>
      <c r="GB24" s="155"/>
      <c r="GK24" s="155"/>
      <c r="GL24" s="155"/>
      <c r="GU24" s="155"/>
      <c r="GV24" s="155"/>
      <c r="HE24" s="155"/>
      <c r="HF24" s="155"/>
      <c r="HO24" s="155"/>
      <c r="HP24" s="155"/>
      <c r="HY24" s="155"/>
      <c r="HZ24" s="155"/>
      <c r="II24" s="155"/>
      <c r="IJ24" s="155"/>
    </row>
    <row r="25" customFormat="false" ht="13.5" hidden="false" customHeight="true" outlineLevel="0" collapsed="false">
      <c r="A25" s="160" t="s">
        <v>457</v>
      </c>
      <c r="B25" s="159" t="s">
        <v>458</v>
      </c>
      <c r="C25" s="157" t="n">
        <v>22</v>
      </c>
      <c r="D25" s="81" t="s">
        <v>73</v>
      </c>
      <c r="E25" s="81" t="s">
        <v>73</v>
      </c>
      <c r="F25" s="81" t="s">
        <v>73</v>
      </c>
      <c r="G25" s="81" t="s">
        <v>73</v>
      </c>
      <c r="H25" s="81" t="s">
        <v>73</v>
      </c>
      <c r="I25" s="81" t="s">
        <v>73</v>
      </c>
      <c r="J25" s="81" t="s">
        <v>73</v>
      </c>
      <c r="M25" s="155"/>
      <c r="N25" s="155"/>
      <c r="W25" s="155"/>
      <c r="X25" s="155"/>
      <c r="AG25" s="155"/>
      <c r="AH25" s="155"/>
      <c r="AQ25" s="155"/>
      <c r="AR25" s="155"/>
      <c r="BA25" s="155"/>
      <c r="BB25" s="155"/>
      <c r="BK25" s="155"/>
      <c r="BL25" s="155"/>
      <c r="BU25" s="155"/>
      <c r="BV25" s="155"/>
      <c r="CE25" s="155"/>
      <c r="CF25" s="155"/>
      <c r="CO25" s="155"/>
      <c r="CP25" s="155"/>
      <c r="CY25" s="155"/>
      <c r="CZ25" s="155"/>
      <c r="DI25" s="155"/>
      <c r="DJ25" s="155"/>
      <c r="DS25" s="155"/>
      <c r="DT25" s="155"/>
      <c r="EC25" s="155"/>
      <c r="ED25" s="155"/>
      <c r="EM25" s="155"/>
      <c r="EN25" s="155"/>
      <c r="EW25" s="155"/>
      <c r="EX25" s="155"/>
      <c r="FG25" s="155"/>
      <c r="FH25" s="155"/>
      <c r="FQ25" s="155"/>
      <c r="FR25" s="155"/>
      <c r="GA25" s="155"/>
      <c r="GB25" s="155"/>
      <c r="GK25" s="155"/>
      <c r="GL25" s="155"/>
      <c r="GU25" s="155"/>
      <c r="GV25" s="155"/>
      <c r="HE25" s="155"/>
      <c r="HF25" s="155"/>
      <c r="HO25" s="155"/>
      <c r="HP25" s="155"/>
      <c r="HY25" s="155"/>
      <c r="HZ25" s="155"/>
      <c r="II25" s="155"/>
      <c r="IJ25" s="155"/>
    </row>
    <row r="26" customFormat="false" ht="13.5" hidden="false" customHeight="true" outlineLevel="0" collapsed="false">
      <c r="A26" s="160" t="s">
        <v>459</v>
      </c>
      <c r="B26" s="159" t="s">
        <v>460</v>
      </c>
      <c r="C26" s="157" t="n">
        <v>12</v>
      </c>
      <c r="D26" s="81" t="s">
        <v>73</v>
      </c>
      <c r="E26" s="81" t="s">
        <v>73</v>
      </c>
      <c r="F26" s="81" t="s">
        <v>73</v>
      </c>
      <c r="G26" s="81" t="s">
        <v>73</v>
      </c>
      <c r="H26" s="81" t="s">
        <v>73</v>
      </c>
      <c r="I26" s="81" t="s">
        <v>73</v>
      </c>
      <c r="J26" s="81" t="s">
        <v>73</v>
      </c>
      <c r="M26" s="155"/>
      <c r="N26" s="155"/>
      <c r="W26" s="155"/>
      <c r="X26" s="155"/>
      <c r="AG26" s="155"/>
      <c r="AH26" s="155"/>
      <c r="AQ26" s="155"/>
      <c r="AR26" s="155"/>
      <c r="BA26" s="155"/>
      <c r="BB26" s="155"/>
      <c r="BK26" s="155"/>
      <c r="BL26" s="155"/>
      <c r="BU26" s="155"/>
      <c r="BV26" s="155"/>
      <c r="CE26" s="155"/>
      <c r="CF26" s="155"/>
      <c r="CO26" s="155"/>
      <c r="CP26" s="155"/>
      <c r="CY26" s="155"/>
      <c r="CZ26" s="155"/>
      <c r="DI26" s="155"/>
      <c r="DJ26" s="155"/>
      <c r="DS26" s="155"/>
      <c r="DT26" s="155"/>
      <c r="EC26" s="155"/>
      <c r="ED26" s="155"/>
      <c r="EM26" s="155"/>
      <c r="EN26" s="155"/>
      <c r="EW26" s="155"/>
      <c r="EX26" s="155"/>
      <c r="FG26" s="155"/>
      <c r="FH26" s="155"/>
      <c r="FQ26" s="155"/>
      <c r="FR26" s="155"/>
      <c r="GA26" s="155"/>
      <c r="GB26" s="155"/>
      <c r="GK26" s="155"/>
      <c r="GL26" s="155"/>
      <c r="GU26" s="155"/>
      <c r="GV26" s="155"/>
      <c r="HE26" s="155"/>
      <c r="HF26" s="155"/>
      <c r="HO26" s="155"/>
      <c r="HP26" s="155"/>
      <c r="HY26" s="155"/>
      <c r="HZ26" s="155"/>
      <c r="II26" s="155"/>
      <c r="IJ26" s="155"/>
    </row>
    <row r="27" customFormat="false" ht="13.5" hidden="false" customHeight="true" outlineLevel="0" collapsed="false">
      <c r="A27" s="160" t="s">
        <v>461</v>
      </c>
      <c r="B27" s="159" t="s">
        <v>462</v>
      </c>
      <c r="C27" s="157" t="n">
        <v>4</v>
      </c>
      <c r="D27" s="81" t="s">
        <v>73</v>
      </c>
      <c r="E27" s="81" t="s">
        <v>73</v>
      </c>
      <c r="F27" s="81" t="s">
        <v>73</v>
      </c>
      <c r="G27" s="81" t="s">
        <v>73</v>
      </c>
      <c r="H27" s="81" t="s">
        <v>73</v>
      </c>
      <c r="I27" s="81" t="s">
        <v>73</v>
      </c>
      <c r="J27" s="81" t="s">
        <v>73</v>
      </c>
      <c r="M27" s="155"/>
      <c r="N27" s="155"/>
      <c r="W27" s="155"/>
      <c r="X27" s="155"/>
      <c r="AG27" s="155"/>
      <c r="AH27" s="155"/>
      <c r="AQ27" s="155"/>
      <c r="AR27" s="155"/>
      <c r="BA27" s="155"/>
      <c r="BB27" s="155"/>
      <c r="BK27" s="155"/>
      <c r="BL27" s="155"/>
      <c r="BU27" s="155"/>
      <c r="BV27" s="155"/>
      <c r="CE27" s="155"/>
      <c r="CF27" s="155"/>
      <c r="CO27" s="155"/>
      <c r="CP27" s="155"/>
      <c r="CY27" s="155"/>
      <c r="CZ27" s="155"/>
      <c r="DI27" s="155"/>
      <c r="DJ27" s="155"/>
      <c r="DS27" s="155"/>
      <c r="DT27" s="155"/>
      <c r="EC27" s="155"/>
      <c r="ED27" s="155"/>
      <c r="EM27" s="155"/>
      <c r="EN27" s="155"/>
      <c r="EW27" s="155"/>
      <c r="EX27" s="155"/>
      <c r="FG27" s="155"/>
      <c r="FH27" s="155"/>
      <c r="FQ27" s="155"/>
      <c r="FR27" s="155"/>
      <c r="GA27" s="155"/>
      <c r="GB27" s="155"/>
      <c r="GK27" s="155"/>
      <c r="GL27" s="155"/>
      <c r="GU27" s="155"/>
      <c r="GV27" s="155"/>
      <c r="HE27" s="155"/>
      <c r="HF27" s="155"/>
      <c r="HO27" s="155"/>
      <c r="HP27" s="155"/>
      <c r="HY27" s="155"/>
      <c r="HZ27" s="155"/>
      <c r="II27" s="155"/>
      <c r="IJ27" s="155"/>
    </row>
    <row r="28" customFormat="false" ht="13.5" hidden="false" customHeight="true" outlineLevel="0" collapsed="false">
      <c r="A28" s="160" t="s">
        <v>463</v>
      </c>
      <c r="B28" s="159" t="s">
        <v>464</v>
      </c>
      <c r="C28" s="157" t="n">
        <v>3</v>
      </c>
      <c r="D28" s="81" t="s">
        <v>73</v>
      </c>
      <c r="E28" s="81" t="s">
        <v>73</v>
      </c>
      <c r="F28" s="81" t="s">
        <v>73</v>
      </c>
      <c r="G28" s="81" t="s">
        <v>73</v>
      </c>
      <c r="H28" s="81" t="s">
        <v>73</v>
      </c>
      <c r="I28" s="81" t="s">
        <v>73</v>
      </c>
      <c r="J28" s="81" t="s">
        <v>73</v>
      </c>
      <c r="M28" s="155"/>
      <c r="N28" s="155"/>
      <c r="W28" s="155"/>
      <c r="X28" s="155"/>
      <c r="AG28" s="155"/>
      <c r="AH28" s="155"/>
      <c r="AQ28" s="155"/>
      <c r="AR28" s="155"/>
      <c r="BA28" s="155"/>
      <c r="BB28" s="155"/>
      <c r="BK28" s="155"/>
      <c r="BL28" s="155"/>
      <c r="BU28" s="155"/>
      <c r="BV28" s="155"/>
      <c r="CE28" s="155"/>
      <c r="CF28" s="155"/>
      <c r="CO28" s="155"/>
      <c r="CP28" s="155"/>
      <c r="CY28" s="155"/>
      <c r="CZ28" s="155"/>
      <c r="DI28" s="155"/>
      <c r="DJ28" s="155"/>
      <c r="DS28" s="155"/>
      <c r="DT28" s="155"/>
      <c r="EC28" s="155"/>
      <c r="ED28" s="155"/>
      <c r="EM28" s="155"/>
      <c r="EN28" s="155"/>
      <c r="EW28" s="155"/>
      <c r="EX28" s="155"/>
      <c r="FG28" s="155"/>
      <c r="FH28" s="155"/>
      <c r="FQ28" s="155"/>
      <c r="FR28" s="155"/>
      <c r="GA28" s="155"/>
      <c r="GB28" s="155"/>
      <c r="GK28" s="155"/>
      <c r="GL28" s="155"/>
      <c r="GU28" s="155"/>
      <c r="GV28" s="155"/>
      <c r="HE28" s="155"/>
      <c r="HF28" s="155"/>
      <c r="HO28" s="155"/>
      <c r="HP28" s="155"/>
      <c r="HY28" s="155"/>
      <c r="HZ28" s="155"/>
      <c r="II28" s="155"/>
      <c r="IJ28" s="155"/>
    </row>
    <row r="29" customFormat="false" ht="13.5" hidden="false" customHeight="true" outlineLevel="0" collapsed="false">
      <c r="A29" s="160" t="s">
        <v>465</v>
      </c>
      <c r="B29" s="159" t="s">
        <v>466</v>
      </c>
      <c r="C29" s="157" t="n">
        <v>10</v>
      </c>
      <c r="D29" s="81" t="s">
        <v>73</v>
      </c>
      <c r="E29" s="81" t="s">
        <v>73</v>
      </c>
      <c r="F29" s="81" t="s">
        <v>73</v>
      </c>
      <c r="G29" s="81" t="s">
        <v>73</v>
      </c>
      <c r="H29" s="81" t="s">
        <v>73</v>
      </c>
      <c r="I29" s="81" t="s">
        <v>73</v>
      </c>
      <c r="J29" s="81" t="s">
        <v>73</v>
      </c>
      <c r="M29" s="155"/>
      <c r="N29" s="155"/>
      <c r="W29" s="155"/>
      <c r="X29" s="155"/>
      <c r="AG29" s="155"/>
      <c r="AH29" s="155"/>
      <c r="AQ29" s="155"/>
      <c r="AR29" s="155"/>
      <c r="BA29" s="155"/>
      <c r="BB29" s="155"/>
      <c r="BK29" s="155"/>
      <c r="BL29" s="155"/>
      <c r="BU29" s="155"/>
      <c r="BV29" s="155"/>
      <c r="CE29" s="155"/>
      <c r="CF29" s="155"/>
      <c r="CO29" s="155"/>
      <c r="CP29" s="155"/>
      <c r="CY29" s="155"/>
      <c r="CZ29" s="155"/>
      <c r="DI29" s="155"/>
      <c r="DJ29" s="155"/>
      <c r="DS29" s="155"/>
      <c r="DT29" s="155"/>
      <c r="EC29" s="155"/>
      <c r="ED29" s="155"/>
      <c r="EM29" s="155"/>
      <c r="EN29" s="155"/>
      <c r="EW29" s="155"/>
      <c r="EX29" s="155"/>
      <c r="FG29" s="155"/>
      <c r="FH29" s="155"/>
      <c r="FQ29" s="155"/>
      <c r="FR29" s="155"/>
      <c r="GA29" s="155"/>
      <c r="GB29" s="155"/>
      <c r="GK29" s="155"/>
      <c r="GL29" s="155"/>
      <c r="GU29" s="155"/>
      <c r="GV29" s="155"/>
      <c r="HE29" s="155"/>
      <c r="HF29" s="155"/>
      <c r="HO29" s="155"/>
      <c r="HP29" s="155"/>
      <c r="HY29" s="155"/>
      <c r="HZ29" s="155"/>
      <c r="II29" s="155"/>
      <c r="IJ29" s="155"/>
    </row>
    <row r="30" customFormat="false" ht="13.5" hidden="false" customHeight="true" outlineLevel="0" collapsed="false">
      <c r="A30" s="160" t="s">
        <v>467</v>
      </c>
      <c r="B30" s="159" t="s">
        <v>468</v>
      </c>
      <c r="C30" s="157" t="n">
        <v>7</v>
      </c>
      <c r="D30" s="81" t="s">
        <v>73</v>
      </c>
      <c r="E30" s="81" t="s">
        <v>73</v>
      </c>
      <c r="F30" s="81" t="s">
        <v>73</v>
      </c>
      <c r="G30" s="81" t="s">
        <v>73</v>
      </c>
      <c r="H30" s="81" t="s">
        <v>73</v>
      </c>
      <c r="I30" s="81" t="s">
        <v>73</v>
      </c>
      <c r="J30" s="81" t="s">
        <v>73</v>
      </c>
      <c r="M30" s="155"/>
      <c r="N30" s="155"/>
      <c r="W30" s="155"/>
      <c r="X30" s="155"/>
      <c r="AG30" s="155"/>
      <c r="AH30" s="155"/>
      <c r="AQ30" s="155"/>
      <c r="AR30" s="155"/>
      <c r="BA30" s="155"/>
      <c r="BB30" s="155"/>
      <c r="BK30" s="155"/>
      <c r="BL30" s="155"/>
      <c r="BU30" s="155"/>
      <c r="BV30" s="155"/>
      <c r="CE30" s="155"/>
      <c r="CF30" s="155"/>
      <c r="CO30" s="155"/>
      <c r="CP30" s="155"/>
      <c r="CY30" s="155"/>
      <c r="CZ30" s="155"/>
      <c r="DI30" s="155"/>
      <c r="DJ30" s="155"/>
      <c r="DS30" s="155"/>
      <c r="DT30" s="155"/>
      <c r="EC30" s="155"/>
      <c r="ED30" s="155"/>
      <c r="EM30" s="155"/>
      <c r="EN30" s="155"/>
      <c r="EW30" s="155"/>
      <c r="EX30" s="155"/>
      <c r="FG30" s="155"/>
      <c r="FH30" s="155"/>
      <c r="FQ30" s="155"/>
      <c r="FR30" s="155"/>
      <c r="GA30" s="155"/>
      <c r="GB30" s="155"/>
      <c r="GK30" s="155"/>
      <c r="GL30" s="155"/>
      <c r="GU30" s="155"/>
      <c r="GV30" s="155"/>
      <c r="HE30" s="155"/>
      <c r="HF30" s="155"/>
      <c r="HO30" s="155"/>
      <c r="HP30" s="155"/>
      <c r="HY30" s="155"/>
      <c r="HZ30" s="155"/>
      <c r="II30" s="155"/>
      <c r="IJ30" s="155"/>
    </row>
    <row r="31" customFormat="false" ht="13.5" hidden="false" customHeight="true" outlineLevel="0" collapsed="false">
      <c r="A31" s="160" t="s">
        <v>469</v>
      </c>
      <c r="B31" s="159" t="s">
        <v>470</v>
      </c>
      <c r="C31" s="157" t="n">
        <v>2</v>
      </c>
      <c r="D31" s="81" t="n">
        <v>0.5</v>
      </c>
      <c r="E31" s="81" t="n">
        <v>0.4</v>
      </c>
      <c r="F31" s="81" t="n">
        <v>0</v>
      </c>
      <c r="G31" s="81" t="n">
        <v>0.1</v>
      </c>
      <c r="H31" s="81" t="s">
        <v>73</v>
      </c>
      <c r="I31" s="81" t="n">
        <v>0</v>
      </c>
      <c r="J31" s="81" t="n">
        <v>250</v>
      </c>
      <c r="M31" s="155"/>
      <c r="N31" s="155"/>
      <c r="W31" s="155"/>
      <c r="X31" s="155"/>
      <c r="AG31" s="155"/>
      <c r="AH31" s="155"/>
      <c r="AQ31" s="155"/>
      <c r="AR31" s="155"/>
      <c r="BA31" s="155"/>
      <c r="BB31" s="155"/>
      <c r="BK31" s="155"/>
      <c r="BL31" s="155"/>
      <c r="BU31" s="155"/>
      <c r="BV31" s="155"/>
      <c r="CE31" s="155"/>
      <c r="CF31" s="155"/>
      <c r="CO31" s="155"/>
      <c r="CP31" s="155"/>
      <c r="CY31" s="155"/>
      <c r="CZ31" s="155"/>
      <c r="DI31" s="155"/>
      <c r="DJ31" s="155"/>
      <c r="DS31" s="155"/>
      <c r="DT31" s="155"/>
      <c r="EC31" s="155"/>
      <c r="ED31" s="155"/>
      <c r="EM31" s="155"/>
      <c r="EN31" s="155"/>
      <c r="EW31" s="155"/>
      <c r="EX31" s="155"/>
      <c r="FG31" s="155"/>
      <c r="FH31" s="155"/>
      <c r="FQ31" s="155"/>
      <c r="FR31" s="155"/>
      <c r="GA31" s="155"/>
      <c r="GB31" s="155"/>
      <c r="GK31" s="155"/>
      <c r="GL31" s="155"/>
      <c r="GU31" s="155"/>
      <c r="GV31" s="155"/>
      <c r="HE31" s="155"/>
      <c r="HF31" s="155"/>
      <c r="HO31" s="155"/>
      <c r="HP31" s="155"/>
      <c r="HY31" s="155"/>
      <c r="HZ31" s="155"/>
      <c r="II31" s="155"/>
      <c r="IJ31" s="155"/>
    </row>
    <row r="32" customFormat="false" ht="13.5" hidden="false" customHeight="true" outlineLevel="0" collapsed="false">
      <c r="A32" s="160" t="s">
        <v>471</v>
      </c>
      <c r="B32" s="159" t="s">
        <v>472</v>
      </c>
      <c r="C32" s="157" t="n">
        <v>5</v>
      </c>
      <c r="D32" s="81" t="n">
        <v>14.5</v>
      </c>
      <c r="E32" s="81" t="n">
        <v>8.7</v>
      </c>
      <c r="F32" s="81" t="n">
        <v>3.1</v>
      </c>
      <c r="G32" s="81" t="n">
        <v>2.7</v>
      </c>
      <c r="H32" s="81" t="n">
        <v>0.1</v>
      </c>
      <c r="I32" s="81" t="n">
        <v>0</v>
      </c>
      <c r="J32" s="81" t="n">
        <v>2900</v>
      </c>
      <c r="M32" s="155"/>
      <c r="N32" s="155"/>
      <c r="W32" s="155"/>
      <c r="X32" s="155"/>
      <c r="AG32" s="155"/>
      <c r="AH32" s="155"/>
      <c r="AQ32" s="155"/>
      <c r="AR32" s="155"/>
      <c r="BA32" s="155"/>
      <c r="BB32" s="155"/>
      <c r="BK32" s="155"/>
      <c r="BL32" s="155"/>
      <c r="BU32" s="155"/>
      <c r="BV32" s="155"/>
      <c r="CE32" s="155"/>
      <c r="CF32" s="155"/>
      <c r="CO32" s="155"/>
      <c r="CP32" s="155"/>
      <c r="CY32" s="155"/>
      <c r="CZ32" s="155"/>
      <c r="DI32" s="155"/>
      <c r="DJ32" s="155"/>
      <c r="DS32" s="155"/>
      <c r="DT32" s="155"/>
      <c r="EC32" s="155"/>
      <c r="ED32" s="155"/>
      <c r="EM32" s="155"/>
      <c r="EN32" s="155"/>
      <c r="EW32" s="155"/>
      <c r="EX32" s="155"/>
      <c r="FG32" s="155"/>
      <c r="FH32" s="155"/>
      <c r="FQ32" s="155"/>
      <c r="FR32" s="155"/>
      <c r="GA32" s="155"/>
      <c r="GB32" s="155"/>
      <c r="GK32" s="155"/>
      <c r="GL32" s="155"/>
      <c r="GU32" s="155"/>
      <c r="GV32" s="155"/>
      <c r="HE32" s="155"/>
      <c r="HF32" s="155"/>
      <c r="HO32" s="155"/>
      <c r="HP32" s="155"/>
      <c r="HY32" s="155"/>
      <c r="HZ32" s="155"/>
      <c r="II32" s="155"/>
      <c r="IJ32" s="155"/>
    </row>
    <row r="33" customFormat="false" ht="17.25" hidden="false" customHeight="true" outlineLevel="0" collapsed="false">
      <c r="A33" s="158" t="s">
        <v>473</v>
      </c>
      <c r="B33" s="159" t="s">
        <v>474</v>
      </c>
      <c r="C33" s="157" t="n">
        <v>595</v>
      </c>
      <c r="D33" s="81" t="n">
        <v>1453</v>
      </c>
      <c r="E33" s="81" t="n">
        <v>906.1</v>
      </c>
      <c r="F33" s="81" t="n">
        <v>317.6</v>
      </c>
      <c r="G33" s="81" t="n">
        <v>221.7</v>
      </c>
      <c r="H33" s="81" t="n">
        <v>3.7</v>
      </c>
      <c r="I33" s="81" t="n">
        <v>3.9</v>
      </c>
      <c r="J33" s="81" t="n">
        <v>2442</v>
      </c>
      <c r="M33" s="155"/>
      <c r="N33" s="155"/>
      <c r="W33" s="155"/>
      <c r="X33" s="155"/>
      <c r="AG33" s="155"/>
      <c r="AH33" s="155"/>
      <c r="AQ33" s="155"/>
      <c r="AR33" s="155"/>
      <c r="BA33" s="155"/>
      <c r="BB33" s="155"/>
      <c r="BK33" s="155"/>
      <c r="BL33" s="155"/>
      <c r="BU33" s="155"/>
      <c r="BV33" s="155"/>
      <c r="CE33" s="155"/>
      <c r="CF33" s="155"/>
      <c r="CO33" s="155"/>
      <c r="CP33" s="155"/>
      <c r="CY33" s="155"/>
      <c r="CZ33" s="155"/>
      <c r="DI33" s="155"/>
      <c r="DJ33" s="155"/>
      <c r="DS33" s="155"/>
      <c r="DT33" s="155"/>
      <c r="EC33" s="155"/>
      <c r="ED33" s="155"/>
      <c r="EM33" s="155"/>
      <c r="EN33" s="155"/>
      <c r="EW33" s="155"/>
      <c r="EX33" s="155"/>
      <c r="FG33" s="155"/>
      <c r="FH33" s="155"/>
      <c r="FQ33" s="155"/>
      <c r="FR33" s="155"/>
      <c r="GA33" s="155"/>
      <c r="GB33" s="155"/>
      <c r="GK33" s="155"/>
      <c r="GL33" s="155"/>
      <c r="GU33" s="155"/>
      <c r="GV33" s="155"/>
      <c r="HE33" s="155"/>
      <c r="HF33" s="155"/>
      <c r="HO33" s="155"/>
      <c r="HP33" s="155"/>
      <c r="HY33" s="155"/>
      <c r="HZ33" s="155"/>
      <c r="II33" s="155"/>
      <c r="IJ33" s="155"/>
    </row>
    <row r="34" customFormat="false" ht="13.5" hidden="false" customHeight="true" outlineLevel="0" collapsed="false">
      <c r="A34" s="160" t="s">
        <v>475</v>
      </c>
      <c r="B34" s="159" t="s">
        <v>476</v>
      </c>
      <c r="C34" s="157" t="n">
        <v>135</v>
      </c>
      <c r="D34" s="81" t="n">
        <v>360.2</v>
      </c>
      <c r="E34" s="81" t="n">
        <v>224.7</v>
      </c>
      <c r="F34" s="81" t="n">
        <v>78.3</v>
      </c>
      <c r="G34" s="81" t="n">
        <v>55</v>
      </c>
      <c r="H34" s="81" t="n">
        <v>0.9</v>
      </c>
      <c r="I34" s="81" t="n">
        <v>1.3</v>
      </c>
      <c r="J34" s="81" t="n">
        <v>2668.1</v>
      </c>
      <c r="M34" s="155"/>
      <c r="N34" s="155"/>
      <c r="W34" s="155"/>
      <c r="X34" s="155"/>
      <c r="AG34" s="155"/>
      <c r="AH34" s="155"/>
      <c r="AQ34" s="155"/>
      <c r="AR34" s="155"/>
      <c r="BA34" s="155"/>
      <c r="BB34" s="155"/>
      <c r="BK34" s="155"/>
      <c r="BL34" s="155"/>
      <c r="BU34" s="155"/>
      <c r="BV34" s="155"/>
      <c r="CE34" s="155"/>
      <c r="CF34" s="155"/>
      <c r="CO34" s="155"/>
      <c r="CP34" s="155"/>
      <c r="CY34" s="155"/>
      <c r="CZ34" s="155"/>
      <c r="DI34" s="155"/>
      <c r="DJ34" s="155"/>
      <c r="DS34" s="155"/>
      <c r="DT34" s="155"/>
      <c r="EC34" s="155"/>
      <c r="ED34" s="155"/>
      <c r="EM34" s="155"/>
      <c r="EN34" s="155"/>
      <c r="EW34" s="155"/>
      <c r="EX34" s="155"/>
      <c r="FG34" s="155"/>
      <c r="FH34" s="155"/>
      <c r="FQ34" s="155"/>
      <c r="FR34" s="155"/>
      <c r="GA34" s="155"/>
      <c r="GB34" s="155"/>
      <c r="GK34" s="155"/>
      <c r="GL34" s="155"/>
      <c r="GU34" s="155"/>
      <c r="GV34" s="155"/>
      <c r="HE34" s="155"/>
      <c r="HF34" s="155"/>
      <c r="HO34" s="155"/>
      <c r="HP34" s="155"/>
      <c r="HY34" s="155"/>
      <c r="HZ34" s="155"/>
      <c r="II34" s="155"/>
      <c r="IJ34" s="155"/>
    </row>
    <row r="35" customFormat="false" ht="13.5" hidden="false" customHeight="true" outlineLevel="0" collapsed="false">
      <c r="A35" s="160" t="s">
        <v>477</v>
      </c>
      <c r="B35" s="159" t="s">
        <v>478</v>
      </c>
      <c r="C35" s="157" t="n">
        <v>184</v>
      </c>
      <c r="D35" s="81" t="n">
        <v>0.9</v>
      </c>
      <c r="E35" s="81" t="n">
        <v>0.4</v>
      </c>
      <c r="F35" s="81" t="n">
        <v>0.5</v>
      </c>
      <c r="G35" s="81" t="s">
        <v>73</v>
      </c>
      <c r="H35" s="81" t="s">
        <v>73</v>
      </c>
      <c r="I35" s="81" t="s">
        <v>73</v>
      </c>
      <c r="J35" s="81" t="n">
        <v>4.9</v>
      </c>
      <c r="M35" s="155"/>
      <c r="N35" s="155"/>
      <c r="W35" s="155"/>
      <c r="X35" s="155"/>
      <c r="AG35" s="155"/>
      <c r="AH35" s="155"/>
      <c r="AQ35" s="155"/>
      <c r="AR35" s="155"/>
      <c r="BA35" s="155"/>
      <c r="BB35" s="155"/>
      <c r="BK35" s="155"/>
      <c r="BL35" s="155"/>
      <c r="BU35" s="155"/>
      <c r="BV35" s="155"/>
      <c r="CE35" s="155"/>
      <c r="CF35" s="155"/>
      <c r="CO35" s="155"/>
      <c r="CP35" s="155"/>
      <c r="CY35" s="155"/>
      <c r="CZ35" s="155"/>
      <c r="DI35" s="155"/>
      <c r="DJ35" s="155"/>
      <c r="DS35" s="155"/>
      <c r="DT35" s="155"/>
      <c r="EC35" s="155"/>
      <c r="ED35" s="155"/>
      <c r="EM35" s="155"/>
      <c r="EN35" s="155"/>
      <c r="EW35" s="155"/>
      <c r="EX35" s="155"/>
      <c r="FG35" s="155"/>
      <c r="FH35" s="155"/>
      <c r="FQ35" s="155"/>
      <c r="FR35" s="155"/>
      <c r="GA35" s="155"/>
      <c r="GB35" s="155"/>
      <c r="GK35" s="155"/>
      <c r="GL35" s="155"/>
      <c r="GU35" s="155"/>
      <c r="GV35" s="155"/>
      <c r="HE35" s="155"/>
      <c r="HF35" s="155"/>
      <c r="HO35" s="155"/>
      <c r="HP35" s="155"/>
      <c r="HY35" s="155"/>
      <c r="HZ35" s="155"/>
      <c r="II35" s="155"/>
      <c r="IJ35" s="155"/>
    </row>
    <row r="36" customFormat="false" ht="13.5" hidden="false" customHeight="true" outlineLevel="0" collapsed="false">
      <c r="A36" s="160" t="s">
        <v>479</v>
      </c>
      <c r="B36" s="159" t="s">
        <v>480</v>
      </c>
      <c r="C36" s="157" t="n">
        <v>44</v>
      </c>
      <c r="D36" s="81" t="n">
        <v>0.3</v>
      </c>
      <c r="E36" s="81" t="s">
        <v>73</v>
      </c>
      <c r="F36" s="81" t="n">
        <v>0.3</v>
      </c>
      <c r="G36" s="81" t="s">
        <v>73</v>
      </c>
      <c r="H36" s="81" t="s">
        <v>73</v>
      </c>
      <c r="I36" s="81" t="s">
        <v>73</v>
      </c>
      <c r="J36" s="81" t="n">
        <v>6.8</v>
      </c>
      <c r="M36" s="155"/>
      <c r="N36" s="155"/>
      <c r="W36" s="155"/>
      <c r="X36" s="155"/>
      <c r="AG36" s="155"/>
      <c r="AH36" s="155"/>
      <c r="AQ36" s="155"/>
      <c r="AR36" s="155"/>
      <c r="BA36" s="155"/>
      <c r="BB36" s="155"/>
      <c r="BK36" s="155"/>
      <c r="BL36" s="155"/>
      <c r="BU36" s="155"/>
      <c r="BV36" s="155"/>
      <c r="CE36" s="155"/>
      <c r="CF36" s="155"/>
      <c r="CO36" s="155"/>
      <c r="CP36" s="155"/>
      <c r="CY36" s="155"/>
      <c r="CZ36" s="155"/>
      <c r="DI36" s="155"/>
      <c r="DJ36" s="155"/>
      <c r="DS36" s="155"/>
      <c r="DT36" s="155"/>
      <c r="EC36" s="155"/>
      <c r="ED36" s="155"/>
      <c r="EM36" s="155"/>
      <c r="EN36" s="155"/>
      <c r="EW36" s="155"/>
      <c r="EX36" s="155"/>
      <c r="FG36" s="155"/>
      <c r="FH36" s="155"/>
      <c r="FQ36" s="155"/>
      <c r="FR36" s="155"/>
      <c r="GA36" s="155"/>
      <c r="GB36" s="155"/>
      <c r="GK36" s="155"/>
      <c r="GL36" s="155"/>
      <c r="GU36" s="155"/>
      <c r="GV36" s="155"/>
      <c r="HE36" s="155"/>
      <c r="HF36" s="155"/>
      <c r="HO36" s="155"/>
      <c r="HP36" s="155"/>
      <c r="HY36" s="155"/>
      <c r="HZ36" s="155"/>
      <c r="II36" s="155"/>
      <c r="IJ36" s="155"/>
    </row>
    <row r="37" customFormat="false" ht="13.5" hidden="false" customHeight="true" outlineLevel="0" collapsed="false">
      <c r="A37" s="160" t="s">
        <v>481</v>
      </c>
      <c r="B37" s="159" t="s">
        <v>482</v>
      </c>
      <c r="C37" s="157" t="n">
        <v>67</v>
      </c>
      <c r="D37" s="81" t="n">
        <v>37.6</v>
      </c>
      <c r="E37" s="81" t="n">
        <v>31.4</v>
      </c>
      <c r="F37" s="81" t="n">
        <v>5.2</v>
      </c>
      <c r="G37" s="81" t="n">
        <v>0.6</v>
      </c>
      <c r="H37" s="81" t="n">
        <v>0.5</v>
      </c>
      <c r="I37" s="81" t="s">
        <v>73</v>
      </c>
      <c r="J37" s="81" t="n">
        <v>561.2</v>
      </c>
      <c r="M37" s="155"/>
      <c r="N37" s="155"/>
      <c r="W37" s="155"/>
      <c r="X37" s="155"/>
      <c r="AG37" s="155"/>
      <c r="AH37" s="155"/>
      <c r="AQ37" s="155"/>
      <c r="AR37" s="155"/>
      <c r="BA37" s="155"/>
      <c r="BB37" s="155"/>
      <c r="BK37" s="155"/>
      <c r="BL37" s="155"/>
      <c r="BU37" s="155"/>
      <c r="BV37" s="155"/>
      <c r="CE37" s="155"/>
      <c r="CF37" s="155"/>
      <c r="CO37" s="155"/>
      <c r="CP37" s="155"/>
      <c r="CY37" s="155"/>
      <c r="CZ37" s="155"/>
      <c r="DI37" s="155"/>
      <c r="DJ37" s="155"/>
      <c r="DS37" s="155"/>
      <c r="DT37" s="155"/>
      <c r="EC37" s="155"/>
      <c r="ED37" s="155"/>
      <c r="EM37" s="155"/>
      <c r="EN37" s="155"/>
      <c r="EW37" s="155"/>
      <c r="EX37" s="155"/>
      <c r="FG37" s="155"/>
      <c r="FH37" s="155"/>
      <c r="FQ37" s="155"/>
      <c r="FR37" s="155"/>
      <c r="GA37" s="155"/>
      <c r="GB37" s="155"/>
      <c r="GK37" s="155"/>
      <c r="GL37" s="155"/>
      <c r="GU37" s="155"/>
      <c r="GV37" s="155"/>
      <c r="HE37" s="155"/>
      <c r="HF37" s="155"/>
      <c r="HO37" s="155"/>
      <c r="HP37" s="155"/>
      <c r="HY37" s="155"/>
      <c r="HZ37" s="155"/>
      <c r="II37" s="155"/>
      <c r="IJ37" s="155"/>
    </row>
    <row r="38" customFormat="false" ht="13.5" hidden="false" customHeight="true" outlineLevel="0" collapsed="false">
      <c r="A38" s="160" t="s">
        <v>483</v>
      </c>
      <c r="B38" s="159" t="s">
        <v>484</v>
      </c>
      <c r="C38" s="157" t="n">
        <v>21</v>
      </c>
      <c r="D38" s="81" t="n">
        <v>1.7</v>
      </c>
      <c r="E38" s="81" t="n">
        <v>1.1</v>
      </c>
      <c r="F38" s="81" t="n">
        <v>0.3</v>
      </c>
      <c r="G38" s="81" t="n">
        <v>0.1</v>
      </c>
      <c r="H38" s="81" t="n">
        <v>0.2</v>
      </c>
      <c r="I38" s="81" t="s">
        <v>73</v>
      </c>
      <c r="J38" s="81" t="n">
        <v>81</v>
      </c>
      <c r="M38" s="155"/>
      <c r="N38" s="155"/>
      <c r="W38" s="155"/>
      <c r="X38" s="155"/>
      <c r="AG38" s="155"/>
      <c r="AH38" s="155"/>
      <c r="AQ38" s="155"/>
      <c r="AR38" s="155"/>
      <c r="BA38" s="155"/>
      <c r="BB38" s="155"/>
      <c r="BK38" s="155"/>
      <c r="BL38" s="155"/>
      <c r="BU38" s="155"/>
      <c r="BV38" s="155"/>
      <c r="CE38" s="155"/>
      <c r="CF38" s="155"/>
      <c r="CO38" s="155"/>
      <c r="CP38" s="155"/>
      <c r="CY38" s="155"/>
      <c r="CZ38" s="155"/>
      <c r="DI38" s="155"/>
      <c r="DJ38" s="155"/>
      <c r="DS38" s="155"/>
      <c r="DT38" s="155"/>
      <c r="EC38" s="155"/>
      <c r="ED38" s="155"/>
      <c r="EM38" s="155"/>
      <c r="EN38" s="155"/>
      <c r="EW38" s="155"/>
      <c r="EX38" s="155"/>
      <c r="FG38" s="155"/>
      <c r="FH38" s="155"/>
      <c r="FQ38" s="155"/>
      <c r="FR38" s="155"/>
      <c r="GA38" s="155"/>
      <c r="GB38" s="155"/>
      <c r="GK38" s="155"/>
      <c r="GL38" s="155"/>
      <c r="GU38" s="155"/>
      <c r="GV38" s="155"/>
      <c r="HE38" s="155"/>
      <c r="HF38" s="155"/>
      <c r="HO38" s="155"/>
      <c r="HP38" s="155"/>
      <c r="HY38" s="155"/>
      <c r="HZ38" s="155"/>
      <c r="II38" s="155"/>
      <c r="IJ38" s="155"/>
    </row>
    <row r="39" customFormat="false" ht="13.5" hidden="false" customHeight="true" outlineLevel="0" collapsed="false">
      <c r="A39" s="160" t="s">
        <v>485</v>
      </c>
      <c r="B39" s="159" t="s">
        <v>486</v>
      </c>
      <c r="C39" s="157" t="n">
        <v>115</v>
      </c>
      <c r="D39" s="81" t="n">
        <v>1052.4</v>
      </c>
      <c r="E39" s="81" t="n">
        <v>648.6</v>
      </c>
      <c r="F39" s="81" t="n">
        <v>233.1</v>
      </c>
      <c r="G39" s="81" t="n">
        <v>166</v>
      </c>
      <c r="H39" s="81" t="n">
        <v>2.1</v>
      </c>
      <c r="I39" s="81" t="n">
        <v>2.6</v>
      </c>
      <c r="J39" s="81" t="n">
        <v>9151.3</v>
      </c>
      <c r="M39" s="155"/>
      <c r="N39" s="155"/>
      <c r="W39" s="155"/>
      <c r="X39" s="155"/>
      <c r="AG39" s="155"/>
      <c r="AH39" s="155"/>
      <c r="AQ39" s="155"/>
      <c r="AR39" s="155"/>
      <c r="BA39" s="155"/>
      <c r="BB39" s="155"/>
      <c r="BK39" s="155"/>
      <c r="BL39" s="155"/>
      <c r="BU39" s="155"/>
      <c r="BV39" s="155"/>
      <c r="CE39" s="155"/>
      <c r="CF39" s="155"/>
      <c r="CO39" s="155"/>
      <c r="CP39" s="155"/>
      <c r="CY39" s="155"/>
      <c r="CZ39" s="155"/>
      <c r="DI39" s="155"/>
      <c r="DJ39" s="155"/>
      <c r="DS39" s="155"/>
      <c r="DT39" s="155"/>
      <c r="EC39" s="155"/>
      <c r="ED39" s="155"/>
      <c r="EM39" s="155"/>
      <c r="EN39" s="155"/>
      <c r="EW39" s="155"/>
      <c r="EX39" s="155"/>
      <c r="FG39" s="155"/>
      <c r="FH39" s="155"/>
      <c r="FQ39" s="155"/>
      <c r="FR39" s="155"/>
      <c r="GA39" s="155"/>
      <c r="GB39" s="155"/>
      <c r="GK39" s="155"/>
      <c r="GL39" s="155"/>
      <c r="GU39" s="155"/>
      <c r="GV39" s="155"/>
      <c r="HE39" s="155"/>
      <c r="HF39" s="155"/>
      <c r="HO39" s="155"/>
      <c r="HP39" s="155"/>
      <c r="HY39" s="155"/>
      <c r="HZ39" s="155"/>
      <c r="II39" s="155"/>
      <c r="IJ39" s="155"/>
    </row>
    <row r="40" customFormat="false" ht="13.5" hidden="false" customHeight="true" outlineLevel="0" collapsed="false">
      <c r="A40" s="160" t="s">
        <v>487</v>
      </c>
      <c r="B40" s="159" t="s">
        <v>488</v>
      </c>
      <c r="C40" s="157" t="n">
        <v>29</v>
      </c>
      <c r="D40" s="81" t="s">
        <v>73</v>
      </c>
      <c r="E40" s="81" t="s">
        <v>73</v>
      </c>
      <c r="F40" s="81" t="s">
        <v>73</v>
      </c>
      <c r="G40" s="81" t="s">
        <v>73</v>
      </c>
      <c r="H40" s="81" t="s">
        <v>73</v>
      </c>
      <c r="I40" s="81" t="s">
        <v>73</v>
      </c>
      <c r="J40" s="81" t="s">
        <v>73</v>
      </c>
      <c r="M40" s="155"/>
      <c r="N40" s="155"/>
      <c r="W40" s="155"/>
      <c r="X40" s="155"/>
      <c r="AG40" s="155"/>
      <c r="AH40" s="155"/>
      <c r="AQ40" s="155"/>
      <c r="AR40" s="155"/>
      <c r="BA40" s="155"/>
      <c r="BB40" s="155"/>
      <c r="BK40" s="155"/>
      <c r="BL40" s="155"/>
      <c r="BU40" s="155"/>
      <c r="BV40" s="155"/>
      <c r="CE40" s="155"/>
      <c r="CF40" s="155"/>
      <c r="CO40" s="155"/>
      <c r="CP40" s="155"/>
      <c r="CY40" s="155"/>
      <c r="CZ40" s="155"/>
      <c r="DI40" s="155"/>
      <c r="DJ40" s="155"/>
      <c r="DS40" s="155"/>
      <c r="DT40" s="155"/>
      <c r="EC40" s="155"/>
      <c r="ED40" s="155"/>
      <c r="EM40" s="155"/>
      <c r="EN40" s="155"/>
      <c r="EW40" s="155"/>
      <c r="EX40" s="155"/>
      <c r="FG40" s="155"/>
      <c r="FH40" s="155"/>
      <c r="FQ40" s="155"/>
      <c r="FR40" s="155"/>
      <c r="GA40" s="155"/>
      <c r="GB40" s="155"/>
      <c r="GK40" s="155"/>
      <c r="GL40" s="155"/>
      <c r="GU40" s="155"/>
      <c r="GV40" s="155"/>
      <c r="HE40" s="155"/>
      <c r="HF40" s="155"/>
      <c r="HO40" s="155"/>
      <c r="HP40" s="155"/>
      <c r="HY40" s="155"/>
      <c r="HZ40" s="155"/>
      <c r="II40" s="155"/>
      <c r="IJ40" s="155"/>
    </row>
    <row r="41" customFormat="false" ht="17.25" hidden="false" customHeight="true" outlineLevel="0" collapsed="false">
      <c r="A41" s="158" t="s">
        <v>489</v>
      </c>
      <c r="B41" s="159" t="s">
        <v>490</v>
      </c>
      <c r="C41" s="157" t="n">
        <v>342</v>
      </c>
      <c r="D41" s="81" t="n">
        <v>415.1</v>
      </c>
      <c r="E41" s="81" t="n">
        <v>275.5</v>
      </c>
      <c r="F41" s="81" t="n">
        <v>110.1</v>
      </c>
      <c r="G41" s="81" t="n">
        <v>15.1</v>
      </c>
      <c r="H41" s="81" t="n">
        <v>11.3</v>
      </c>
      <c r="I41" s="81" t="n">
        <v>3</v>
      </c>
      <c r="J41" s="81" t="n">
        <v>1213.7</v>
      </c>
      <c r="M41" s="155"/>
      <c r="N41" s="155"/>
      <c r="W41" s="155"/>
      <c r="X41" s="155"/>
      <c r="AG41" s="155"/>
      <c r="AH41" s="155"/>
      <c r="AQ41" s="155"/>
      <c r="AR41" s="155"/>
      <c r="BA41" s="155"/>
      <c r="BB41" s="155"/>
      <c r="BK41" s="155"/>
      <c r="BL41" s="155"/>
      <c r="BU41" s="155"/>
      <c r="BV41" s="155"/>
      <c r="CE41" s="155"/>
      <c r="CF41" s="155"/>
      <c r="CO41" s="155"/>
      <c r="CP41" s="155"/>
      <c r="CY41" s="155"/>
      <c r="CZ41" s="155"/>
      <c r="DI41" s="155"/>
      <c r="DJ41" s="155"/>
      <c r="DS41" s="155"/>
      <c r="DT41" s="155"/>
      <c r="EC41" s="155"/>
      <c r="ED41" s="155"/>
      <c r="EM41" s="155"/>
      <c r="EN41" s="155"/>
      <c r="EW41" s="155"/>
      <c r="EX41" s="155"/>
      <c r="FG41" s="155"/>
      <c r="FH41" s="155"/>
      <c r="FQ41" s="155"/>
      <c r="FR41" s="155"/>
      <c r="GA41" s="155"/>
      <c r="GB41" s="155"/>
      <c r="GK41" s="155"/>
      <c r="GL41" s="155"/>
      <c r="GU41" s="155"/>
      <c r="GV41" s="155"/>
      <c r="HE41" s="155"/>
      <c r="HF41" s="155"/>
      <c r="HO41" s="155"/>
      <c r="HP41" s="155"/>
      <c r="HY41" s="155"/>
      <c r="HZ41" s="155"/>
      <c r="II41" s="155"/>
      <c r="IJ41" s="155"/>
    </row>
    <row r="42" customFormat="false" ht="13.5" hidden="false" customHeight="true" outlineLevel="0" collapsed="false">
      <c r="A42" s="160" t="s">
        <v>491</v>
      </c>
      <c r="B42" s="159" t="s">
        <v>492</v>
      </c>
      <c r="C42" s="157" t="n">
        <v>120</v>
      </c>
      <c r="D42" s="81" t="n">
        <v>412.1</v>
      </c>
      <c r="E42" s="81" t="n">
        <v>272.5</v>
      </c>
      <c r="F42" s="81" t="n">
        <v>110.1</v>
      </c>
      <c r="G42" s="81" t="n">
        <v>15.1</v>
      </c>
      <c r="H42" s="81" t="n">
        <v>11.3</v>
      </c>
      <c r="I42" s="81" t="n">
        <v>3</v>
      </c>
      <c r="J42" s="81" t="n">
        <v>3434.2</v>
      </c>
      <c r="M42" s="155"/>
      <c r="N42" s="155"/>
      <c r="W42" s="155"/>
      <c r="X42" s="155"/>
      <c r="AG42" s="155"/>
      <c r="AH42" s="155"/>
      <c r="AQ42" s="155"/>
      <c r="AR42" s="155"/>
      <c r="BA42" s="155"/>
      <c r="BB42" s="155"/>
      <c r="BK42" s="155"/>
      <c r="BL42" s="155"/>
      <c r="BU42" s="155"/>
      <c r="BV42" s="155"/>
      <c r="CE42" s="155"/>
      <c r="CF42" s="155"/>
      <c r="CO42" s="155"/>
      <c r="CP42" s="155"/>
      <c r="CY42" s="155"/>
      <c r="CZ42" s="155"/>
      <c r="DI42" s="155"/>
      <c r="DJ42" s="155"/>
      <c r="DS42" s="155"/>
      <c r="DT42" s="155"/>
      <c r="EC42" s="155"/>
      <c r="ED42" s="155"/>
      <c r="EM42" s="155"/>
      <c r="EN42" s="155"/>
      <c r="EW42" s="155"/>
      <c r="EX42" s="155"/>
      <c r="FG42" s="155"/>
      <c r="FH42" s="155"/>
      <c r="FQ42" s="155"/>
      <c r="FR42" s="155"/>
      <c r="GA42" s="155"/>
      <c r="GB42" s="155"/>
      <c r="GK42" s="155"/>
      <c r="GL42" s="155"/>
      <c r="GU42" s="155"/>
      <c r="GV42" s="155"/>
      <c r="HE42" s="155"/>
      <c r="HF42" s="155"/>
      <c r="HO42" s="155"/>
      <c r="HP42" s="155"/>
      <c r="HY42" s="155"/>
      <c r="HZ42" s="155"/>
      <c r="II42" s="155"/>
      <c r="IJ42" s="155"/>
    </row>
    <row r="43" customFormat="false" ht="13.5" hidden="false" customHeight="true" outlineLevel="0" collapsed="false">
      <c r="A43" s="160" t="s">
        <v>493</v>
      </c>
      <c r="B43" s="159" t="s">
        <v>494</v>
      </c>
      <c r="C43" s="157" t="n">
        <v>13</v>
      </c>
      <c r="D43" s="81" t="n">
        <v>0</v>
      </c>
      <c r="E43" s="81" t="n">
        <v>0</v>
      </c>
      <c r="F43" s="81" t="s">
        <v>73</v>
      </c>
      <c r="G43" s="81" t="s">
        <v>73</v>
      </c>
      <c r="H43" s="81" t="s">
        <v>73</v>
      </c>
      <c r="I43" s="81" t="s">
        <v>73</v>
      </c>
      <c r="J43" s="81" t="n">
        <v>0</v>
      </c>
      <c r="M43" s="155"/>
      <c r="N43" s="155"/>
      <c r="W43" s="155"/>
      <c r="X43" s="155"/>
      <c r="AG43" s="155"/>
      <c r="AH43" s="155"/>
      <c r="AQ43" s="155"/>
      <c r="AR43" s="155"/>
      <c r="BA43" s="155"/>
      <c r="BB43" s="155"/>
      <c r="BK43" s="155"/>
      <c r="BL43" s="155"/>
      <c r="BU43" s="155"/>
      <c r="BV43" s="155"/>
      <c r="CE43" s="155"/>
      <c r="CF43" s="155"/>
      <c r="CO43" s="155"/>
      <c r="CP43" s="155"/>
      <c r="CY43" s="155"/>
      <c r="CZ43" s="155"/>
      <c r="DI43" s="155"/>
      <c r="DJ43" s="155"/>
      <c r="DS43" s="155"/>
      <c r="DT43" s="155"/>
      <c r="EC43" s="155"/>
      <c r="ED43" s="155"/>
      <c r="EM43" s="155"/>
      <c r="EN43" s="155"/>
      <c r="EW43" s="155"/>
      <c r="EX43" s="155"/>
      <c r="FG43" s="155"/>
      <c r="FH43" s="155"/>
      <c r="FQ43" s="155"/>
      <c r="FR43" s="155"/>
      <c r="GA43" s="155"/>
      <c r="GB43" s="155"/>
      <c r="GK43" s="155"/>
      <c r="GL43" s="155"/>
      <c r="GU43" s="155"/>
      <c r="GV43" s="155"/>
      <c r="HE43" s="155"/>
      <c r="HF43" s="155"/>
      <c r="HO43" s="155"/>
      <c r="HP43" s="155"/>
      <c r="HY43" s="155"/>
      <c r="HZ43" s="155"/>
      <c r="II43" s="155"/>
      <c r="IJ43" s="155"/>
    </row>
    <row r="44" customFormat="false" ht="13.5" hidden="false" customHeight="true" outlineLevel="0" collapsed="false">
      <c r="A44" s="160" t="s">
        <v>495</v>
      </c>
      <c r="B44" s="159" t="s">
        <v>496</v>
      </c>
      <c r="C44" s="157" t="n">
        <v>13</v>
      </c>
      <c r="D44" s="81" t="s">
        <v>73</v>
      </c>
      <c r="E44" s="81" t="s">
        <v>73</v>
      </c>
      <c r="F44" s="81" t="s">
        <v>73</v>
      </c>
      <c r="G44" s="81" t="s">
        <v>73</v>
      </c>
      <c r="H44" s="81" t="s">
        <v>73</v>
      </c>
      <c r="I44" s="81" t="s">
        <v>73</v>
      </c>
      <c r="J44" s="81" t="s">
        <v>73</v>
      </c>
      <c r="M44" s="155"/>
      <c r="N44" s="155"/>
      <c r="W44" s="155"/>
      <c r="X44" s="155"/>
      <c r="AG44" s="155"/>
      <c r="AH44" s="155"/>
      <c r="AQ44" s="155"/>
      <c r="AR44" s="155"/>
      <c r="BA44" s="155"/>
      <c r="BB44" s="155"/>
      <c r="BK44" s="155"/>
      <c r="BL44" s="155"/>
      <c r="BU44" s="155"/>
      <c r="BV44" s="155"/>
      <c r="CE44" s="155"/>
      <c r="CF44" s="155"/>
      <c r="CO44" s="155"/>
      <c r="CP44" s="155"/>
      <c r="CY44" s="155"/>
      <c r="CZ44" s="155"/>
      <c r="DI44" s="155"/>
      <c r="DJ44" s="155"/>
      <c r="DS44" s="155"/>
      <c r="DT44" s="155"/>
      <c r="EC44" s="155"/>
      <c r="ED44" s="155"/>
      <c r="EM44" s="155"/>
      <c r="EN44" s="155"/>
      <c r="EW44" s="155"/>
      <c r="EX44" s="155"/>
      <c r="FG44" s="155"/>
      <c r="FH44" s="155"/>
      <c r="FQ44" s="155"/>
      <c r="FR44" s="155"/>
      <c r="GA44" s="155"/>
      <c r="GB44" s="155"/>
      <c r="GK44" s="155"/>
      <c r="GL44" s="155"/>
      <c r="GU44" s="155"/>
      <c r="GV44" s="155"/>
      <c r="HE44" s="155"/>
      <c r="HF44" s="155"/>
      <c r="HO44" s="155"/>
      <c r="HP44" s="155"/>
      <c r="HY44" s="155"/>
      <c r="HZ44" s="155"/>
      <c r="II44" s="155"/>
      <c r="IJ44" s="155"/>
    </row>
    <row r="45" customFormat="false" ht="13.5" hidden="false" customHeight="true" outlineLevel="0" collapsed="false">
      <c r="A45" s="160" t="s">
        <v>497</v>
      </c>
      <c r="B45" s="159" t="s">
        <v>498</v>
      </c>
      <c r="C45" s="157" t="n">
        <v>5</v>
      </c>
      <c r="D45" s="81" t="n">
        <v>0.8</v>
      </c>
      <c r="E45" s="81" t="n">
        <v>0.8</v>
      </c>
      <c r="F45" s="81" t="s">
        <v>73</v>
      </c>
      <c r="G45" s="81" t="s">
        <v>73</v>
      </c>
      <c r="H45" s="81" t="s">
        <v>73</v>
      </c>
      <c r="I45" s="81" t="s">
        <v>73</v>
      </c>
      <c r="J45" s="81" t="n">
        <v>160</v>
      </c>
      <c r="M45" s="155"/>
      <c r="N45" s="155"/>
      <c r="W45" s="155"/>
      <c r="X45" s="155"/>
      <c r="AG45" s="155"/>
      <c r="AH45" s="155"/>
      <c r="AQ45" s="155"/>
      <c r="AR45" s="155"/>
      <c r="BA45" s="155"/>
      <c r="BB45" s="155"/>
      <c r="BK45" s="155"/>
      <c r="BL45" s="155"/>
      <c r="BU45" s="155"/>
      <c r="BV45" s="155"/>
      <c r="CE45" s="155"/>
      <c r="CF45" s="155"/>
      <c r="CO45" s="155"/>
      <c r="CP45" s="155"/>
      <c r="CY45" s="155"/>
      <c r="CZ45" s="155"/>
      <c r="DI45" s="155"/>
      <c r="DJ45" s="155"/>
      <c r="DS45" s="155"/>
      <c r="DT45" s="155"/>
      <c r="EC45" s="155"/>
      <c r="ED45" s="155"/>
      <c r="EM45" s="155"/>
      <c r="EN45" s="155"/>
      <c r="EW45" s="155"/>
      <c r="EX45" s="155"/>
      <c r="FG45" s="155"/>
      <c r="FH45" s="155"/>
      <c r="FQ45" s="155"/>
      <c r="FR45" s="155"/>
      <c r="GA45" s="155"/>
      <c r="GB45" s="155"/>
      <c r="GK45" s="155"/>
      <c r="GL45" s="155"/>
      <c r="GU45" s="155"/>
      <c r="GV45" s="155"/>
      <c r="HE45" s="155"/>
      <c r="HF45" s="155"/>
      <c r="HO45" s="155"/>
      <c r="HP45" s="155"/>
      <c r="HY45" s="155"/>
      <c r="HZ45" s="155"/>
      <c r="II45" s="155"/>
      <c r="IJ45" s="155"/>
    </row>
    <row r="46" customFormat="false" ht="13.5" hidden="false" customHeight="true" outlineLevel="0" collapsed="false">
      <c r="A46" s="160" t="s">
        <v>499</v>
      </c>
      <c r="B46" s="159" t="s">
        <v>500</v>
      </c>
      <c r="C46" s="157" t="n">
        <v>10</v>
      </c>
      <c r="D46" s="81" t="n">
        <v>0.1</v>
      </c>
      <c r="E46" s="81" t="n">
        <v>0</v>
      </c>
      <c r="F46" s="81" t="s">
        <v>73</v>
      </c>
      <c r="G46" s="81" t="n">
        <v>0</v>
      </c>
      <c r="H46" s="81" t="s">
        <v>73</v>
      </c>
      <c r="I46" s="81" t="s">
        <v>73</v>
      </c>
      <c r="J46" s="81" t="n">
        <v>10</v>
      </c>
      <c r="M46" s="155"/>
      <c r="N46" s="155"/>
      <c r="W46" s="155"/>
      <c r="X46" s="155"/>
      <c r="AG46" s="155"/>
      <c r="AH46" s="155"/>
      <c r="AQ46" s="155"/>
      <c r="AR46" s="155"/>
      <c r="BA46" s="155"/>
      <c r="BB46" s="155"/>
      <c r="BK46" s="155"/>
      <c r="BL46" s="155"/>
      <c r="BU46" s="155"/>
      <c r="BV46" s="155"/>
      <c r="CE46" s="155"/>
      <c r="CF46" s="155"/>
      <c r="CO46" s="155"/>
      <c r="CP46" s="155"/>
      <c r="CY46" s="155"/>
      <c r="CZ46" s="155"/>
      <c r="DI46" s="155"/>
      <c r="DJ46" s="155"/>
      <c r="DS46" s="155"/>
      <c r="DT46" s="155"/>
      <c r="EC46" s="155"/>
      <c r="ED46" s="155"/>
      <c r="EM46" s="155"/>
      <c r="EN46" s="155"/>
      <c r="EW46" s="155"/>
      <c r="EX46" s="155"/>
      <c r="FG46" s="155"/>
      <c r="FH46" s="155"/>
      <c r="FQ46" s="155"/>
      <c r="FR46" s="155"/>
      <c r="GA46" s="155"/>
      <c r="GB46" s="155"/>
      <c r="GK46" s="155"/>
      <c r="GL46" s="155"/>
      <c r="GU46" s="155"/>
      <c r="GV46" s="155"/>
      <c r="HE46" s="155"/>
      <c r="HF46" s="155"/>
      <c r="HO46" s="155"/>
      <c r="HP46" s="155"/>
      <c r="HY46" s="155"/>
      <c r="HZ46" s="155"/>
      <c r="II46" s="155"/>
      <c r="IJ46" s="155"/>
    </row>
    <row r="47" customFormat="false" ht="13.5" hidden="false" customHeight="true" outlineLevel="0" collapsed="false">
      <c r="A47" s="160" t="s">
        <v>501</v>
      </c>
      <c r="B47" s="159" t="s">
        <v>502</v>
      </c>
      <c r="C47" s="157" t="n">
        <v>11</v>
      </c>
      <c r="D47" s="81" t="s">
        <v>73</v>
      </c>
      <c r="E47" s="81" t="s">
        <v>73</v>
      </c>
      <c r="F47" s="81" t="s">
        <v>73</v>
      </c>
      <c r="G47" s="81" t="s">
        <v>73</v>
      </c>
      <c r="H47" s="81" t="s">
        <v>73</v>
      </c>
      <c r="I47" s="81" t="s">
        <v>73</v>
      </c>
      <c r="J47" s="81" t="s">
        <v>73</v>
      </c>
      <c r="M47" s="155"/>
      <c r="N47" s="155"/>
      <c r="W47" s="155"/>
      <c r="X47" s="155"/>
      <c r="AG47" s="155"/>
      <c r="AH47" s="155"/>
      <c r="AQ47" s="155"/>
      <c r="AR47" s="155"/>
      <c r="BA47" s="155"/>
      <c r="BB47" s="155"/>
      <c r="BK47" s="155"/>
      <c r="BL47" s="155"/>
      <c r="BU47" s="155"/>
      <c r="BV47" s="155"/>
      <c r="CE47" s="155"/>
      <c r="CF47" s="155"/>
      <c r="CO47" s="155"/>
      <c r="CP47" s="155"/>
      <c r="CY47" s="155"/>
      <c r="CZ47" s="155"/>
      <c r="DI47" s="155"/>
      <c r="DJ47" s="155"/>
      <c r="DS47" s="155"/>
      <c r="DT47" s="155"/>
      <c r="EC47" s="155"/>
      <c r="ED47" s="155"/>
      <c r="EM47" s="155"/>
      <c r="EN47" s="155"/>
      <c r="EW47" s="155"/>
      <c r="EX47" s="155"/>
      <c r="FG47" s="155"/>
      <c r="FH47" s="155"/>
      <c r="FQ47" s="155"/>
      <c r="FR47" s="155"/>
      <c r="GA47" s="155"/>
      <c r="GB47" s="155"/>
      <c r="GK47" s="155"/>
      <c r="GL47" s="155"/>
      <c r="GU47" s="155"/>
      <c r="GV47" s="155"/>
      <c r="HE47" s="155"/>
      <c r="HF47" s="155"/>
      <c r="HO47" s="155"/>
      <c r="HP47" s="155"/>
      <c r="HY47" s="155"/>
      <c r="HZ47" s="155"/>
      <c r="II47" s="155"/>
      <c r="IJ47" s="155"/>
    </row>
    <row r="48" customFormat="false" ht="13.5" hidden="false" customHeight="true" outlineLevel="0" collapsed="false">
      <c r="A48" s="160" t="s">
        <v>503</v>
      </c>
      <c r="B48" s="159" t="s">
        <v>504</v>
      </c>
      <c r="C48" s="157" t="n">
        <v>51</v>
      </c>
      <c r="D48" s="81" t="n">
        <v>2.1</v>
      </c>
      <c r="E48" s="81" t="n">
        <v>2.1</v>
      </c>
      <c r="F48" s="81" t="n">
        <v>0</v>
      </c>
      <c r="G48" s="81" t="n">
        <v>0</v>
      </c>
      <c r="H48" s="81" t="s">
        <v>73</v>
      </c>
      <c r="I48" s="81" t="s">
        <v>73</v>
      </c>
      <c r="J48" s="81" t="n">
        <v>41.2</v>
      </c>
      <c r="M48" s="155"/>
      <c r="N48" s="155"/>
      <c r="W48" s="155"/>
      <c r="X48" s="155"/>
      <c r="AG48" s="155"/>
      <c r="AH48" s="155"/>
      <c r="AQ48" s="155"/>
      <c r="AR48" s="155"/>
      <c r="BA48" s="155"/>
      <c r="BB48" s="155"/>
      <c r="BK48" s="155"/>
      <c r="BL48" s="155"/>
      <c r="BU48" s="155"/>
      <c r="BV48" s="155"/>
      <c r="CE48" s="155"/>
      <c r="CF48" s="155"/>
      <c r="CO48" s="155"/>
      <c r="CP48" s="155"/>
      <c r="CY48" s="155"/>
      <c r="CZ48" s="155"/>
      <c r="DI48" s="155"/>
      <c r="DJ48" s="155"/>
      <c r="DS48" s="155"/>
      <c r="DT48" s="155"/>
      <c r="EC48" s="155"/>
      <c r="ED48" s="155"/>
      <c r="EM48" s="155"/>
      <c r="EN48" s="155"/>
      <c r="EW48" s="155"/>
      <c r="EX48" s="155"/>
      <c r="FG48" s="155"/>
      <c r="FH48" s="155"/>
      <c r="FQ48" s="155"/>
      <c r="FR48" s="155"/>
      <c r="GA48" s="155"/>
      <c r="GB48" s="155"/>
      <c r="GK48" s="155"/>
      <c r="GL48" s="155"/>
      <c r="GU48" s="155"/>
      <c r="GV48" s="155"/>
      <c r="HE48" s="155"/>
      <c r="HF48" s="155"/>
      <c r="HO48" s="155"/>
      <c r="HP48" s="155"/>
      <c r="HY48" s="155"/>
      <c r="HZ48" s="155"/>
      <c r="II48" s="155"/>
      <c r="IJ48" s="155"/>
    </row>
    <row r="49" customFormat="false" ht="13.5" hidden="false" customHeight="true" outlineLevel="0" collapsed="false">
      <c r="A49" s="160" t="s">
        <v>505</v>
      </c>
      <c r="B49" s="159" t="s">
        <v>506</v>
      </c>
      <c r="C49" s="157" t="n">
        <v>74</v>
      </c>
      <c r="D49" s="81" t="n">
        <v>0</v>
      </c>
      <c r="E49" s="81" t="n">
        <v>0</v>
      </c>
      <c r="F49" s="81" t="s">
        <v>73</v>
      </c>
      <c r="G49" s="81" t="s">
        <v>73</v>
      </c>
      <c r="H49" s="81" t="s">
        <v>73</v>
      </c>
      <c r="I49" s="81" t="s">
        <v>73</v>
      </c>
      <c r="J49" s="81" t="n">
        <v>0</v>
      </c>
      <c r="M49" s="155"/>
      <c r="N49" s="155"/>
      <c r="W49" s="155"/>
      <c r="X49" s="155"/>
      <c r="AG49" s="155"/>
      <c r="AH49" s="155"/>
      <c r="AQ49" s="155"/>
      <c r="AR49" s="155"/>
      <c r="BA49" s="155"/>
      <c r="BB49" s="155"/>
      <c r="BK49" s="155"/>
      <c r="BL49" s="155"/>
      <c r="BU49" s="155"/>
      <c r="BV49" s="155"/>
      <c r="CE49" s="155"/>
      <c r="CF49" s="155"/>
      <c r="CO49" s="155"/>
      <c r="CP49" s="155"/>
      <c r="CY49" s="155"/>
      <c r="CZ49" s="155"/>
      <c r="DI49" s="155"/>
      <c r="DJ49" s="155"/>
      <c r="DS49" s="155"/>
      <c r="DT49" s="155"/>
      <c r="EC49" s="155"/>
      <c r="ED49" s="155"/>
      <c r="EM49" s="155"/>
      <c r="EN49" s="155"/>
      <c r="EW49" s="155"/>
      <c r="EX49" s="155"/>
      <c r="FG49" s="155"/>
      <c r="FH49" s="155"/>
      <c r="FQ49" s="155"/>
      <c r="FR49" s="155"/>
      <c r="GA49" s="155"/>
      <c r="GB49" s="155"/>
      <c r="GK49" s="155"/>
      <c r="GL49" s="155"/>
      <c r="GU49" s="155"/>
      <c r="GV49" s="155"/>
      <c r="HE49" s="155"/>
      <c r="HF49" s="155"/>
      <c r="HO49" s="155"/>
      <c r="HP49" s="155"/>
      <c r="HY49" s="155"/>
      <c r="HZ49" s="155"/>
      <c r="II49" s="155"/>
      <c r="IJ49" s="155"/>
    </row>
    <row r="50" customFormat="false" ht="13.5" hidden="false" customHeight="true" outlineLevel="0" collapsed="false">
      <c r="A50" s="160" t="s">
        <v>507</v>
      </c>
      <c r="B50" s="159" t="s">
        <v>508</v>
      </c>
      <c r="C50" s="157" t="n">
        <v>45</v>
      </c>
      <c r="D50" s="81" t="s">
        <v>73</v>
      </c>
      <c r="E50" s="81" t="s">
        <v>73</v>
      </c>
      <c r="F50" s="81" t="s">
        <v>73</v>
      </c>
      <c r="G50" s="81" t="s">
        <v>73</v>
      </c>
      <c r="H50" s="81" t="s">
        <v>73</v>
      </c>
      <c r="I50" s="81" t="s">
        <v>73</v>
      </c>
      <c r="J50" s="81" t="s">
        <v>73</v>
      </c>
      <c r="M50" s="155"/>
      <c r="N50" s="155"/>
      <c r="W50" s="155"/>
      <c r="X50" s="155"/>
      <c r="AG50" s="155"/>
      <c r="AH50" s="155"/>
      <c r="AQ50" s="155"/>
      <c r="AR50" s="155"/>
      <c r="BA50" s="155"/>
      <c r="BB50" s="155"/>
      <c r="BK50" s="155"/>
      <c r="BL50" s="155"/>
      <c r="BU50" s="155"/>
      <c r="BV50" s="155"/>
      <c r="CE50" s="155"/>
      <c r="CF50" s="155"/>
      <c r="CO50" s="155"/>
      <c r="CP50" s="155"/>
      <c r="CY50" s="155"/>
      <c r="CZ50" s="155"/>
      <c r="DI50" s="155"/>
      <c r="DJ50" s="155"/>
      <c r="DS50" s="155"/>
      <c r="DT50" s="155"/>
      <c r="EC50" s="155"/>
      <c r="ED50" s="155"/>
      <c r="EM50" s="155"/>
      <c r="EN50" s="155"/>
      <c r="EW50" s="155"/>
      <c r="EX50" s="155"/>
      <c r="FG50" s="155"/>
      <c r="FH50" s="155"/>
      <c r="FQ50" s="155"/>
      <c r="FR50" s="155"/>
      <c r="GA50" s="155"/>
      <c r="GB50" s="155"/>
      <c r="GK50" s="155"/>
      <c r="GL50" s="155"/>
      <c r="GU50" s="155"/>
      <c r="GV50" s="155"/>
      <c r="HE50" s="155"/>
      <c r="HF50" s="155"/>
      <c r="HO50" s="155"/>
      <c r="HP50" s="155"/>
      <c r="HY50" s="155"/>
      <c r="HZ50" s="155"/>
      <c r="II50" s="155"/>
      <c r="IJ50" s="155"/>
    </row>
    <row r="51" customFormat="false" ht="17.25" hidden="false" customHeight="true" outlineLevel="0" collapsed="false">
      <c r="A51" s="158" t="s">
        <v>509</v>
      </c>
      <c r="B51" s="159" t="s">
        <v>510</v>
      </c>
      <c r="C51" s="157" t="n">
        <v>235</v>
      </c>
      <c r="D51" s="81" t="n">
        <v>80.2</v>
      </c>
      <c r="E51" s="81" t="n">
        <v>54.7</v>
      </c>
      <c r="F51" s="81" t="n">
        <v>20.5</v>
      </c>
      <c r="G51" s="81" t="n">
        <v>2.8</v>
      </c>
      <c r="H51" s="81" t="n">
        <v>1.4</v>
      </c>
      <c r="I51" s="81" t="n">
        <v>0.8</v>
      </c>
      <c r="J51" s="81" t="n">
        <v>341.3</v>
      </c>
      <c r="M51" s="155"/>
      <c r="N51" s="155"/>
      <c r="W51" s="155"/>
      <c r="X51" s="155"/>
      <c r="AG51" s="155"/>
      <c r="AH51" s="155"/>
      <c r="AQ51" s="155"/>
      <c r="AR51" s="155"/>
      <c r="BA51" s="155"/>
      <c r="BB51" s="155"/>
      <c r="BK51" s="155"/>
      <c r="BL51" s="155"/>
      <c r="BU51" s="155"/>
      <c r="BV51" s="155"/>
      <c r="CE51" s="155"/>
      <c r="CF51" s="155"/>
      <c r="CO51" s="155"/>
      <c r="CP51" s="155"/>
      <c r="CY51" s="155"/>
      <c r="CZ51" s="155"/>
      <c r="DI51" s="155"/>
      <c r="DJ51" s="155"/>
      <c r="DS51" s="155"/>
      <c r="DT51" s="155"/>
      <c r="EC51" s="155"/>
      <c r="ED51" s="155"/>
      <c r="EM51" s="155"/>
      <c r="EN51" s="155"/>
      <c r="EW51" s="155"/>
      <c r="EX51" s="155"/>
      <c r="FG51" s="155"/>
      <c r="FH51" s="155"/>
      <c r="FQ51" s="155"/>
      <c r="FR51" s="155"/>
      <c r="GA51" s="155"/>
      <c r="GB51" s="155"/>
      <c r="GK51" s="155"/>
      <c r="GL51" s="155"/>
      <c r="GU51" s="155"/>
      <c r="GV51" s="155"/>
      <c r="HE51" s="155"/>
      <c r="HF51" s="155"/>
      <c r="HO51" s="155"/>
      <c r="HP51" s="155"/>
      <c r="HY51" s="155"/>
      <c r="HZ51" s="155"/>
      <c r="II51" s="155"/>
      <c r="IJ51" s="155"/>
    </row>
    <row r="52" customFormat="false" ht="13.5" hidden="false" customHeight="true" outlineLevel="0" collapsed="false">
      <c r="A52" s="160" t="s">
        <v>511</v>
      </c>
      <c r="B52" s="159" t="s">
        <v>131</v>
      </c>
      <c r="C52" s="157" t="n">
        <v>109</v>
      </c>
      <c r="D52" s="81" t="n">
        <v>80</v>
      </c>
      <c r="E52" s="81" t="n">
        <v>54.5</v>
      </c>
      <c r="F52" s="81" t="n">
        <v>20.5</v>
      </c>
      <c r="G52" s="81" t="n">
        <v>2.8</v>
      </c>
      <c r="H52" s="81" t="n">
        <v>1.4</v>
      </c>
      <c r="I52" s="81" t="n">
        <v>0.8</v>
      </c>
      <c r="J52" s="81" t="n">
        <v>733.9</v>
      </c>
      <c r="M52" s="155"/>
      <c r="N52" s="155"/>
      <c r="W52" s="155"/>
      <c r="X52" s="155"/>
      <c r="AG52" s="155"/>
      <c r="AH52" s="155"/>
      <c r="AQ52" s="155"/>
      <c r="AR52" s="155"/>
      <c r="BA52" s="155"/>
      <c r="BB52" s="155"/>
      <c r="BK52" s="155"/>
      <c r="BL52" s="155"/>
      <c r="BU52" s="155"/>
      <c r="BV52" s="155"/>
      <c r="CE52" s="155"/>
      <c r="CF52" s="155"/>
      <c r="CO52" s="155"/>
      <c r="CP52" s="155"/>
      <c r="CY52" s="155"/>
      <c r="CZ52" s="155"/>
      <c r="DI52" s="155"/>
      <c r="DJ52" s="155"/>
      <c r="DS52" s="155"/>
      <c r="DT52" s="155"/>
      <c r="EC52" s="155"/>
      <c r="ED52" s="155"/>
      <c r="EM52" s="155"/>
      <c r="EN52" s="155"/>
      <c r="EW52" s="155"/>
      <c r="EX52" s="155"/>
      <c r="FG52" s="155"/>
      <c r="FH52" s="155"/>
      <c r="FQ52" s="155"/>
      <c r="FR52" s="155"/>
      <c r="GA52" s="155"/>
      <c r="GB52" s="155"/>
      <c r="GK52" s="155"/>
      <c r="GL52" s="155"/>
      <c r="GU52" s="155"/>
      <c r="GV52" s="155"/>
      <c r="HE52" s="155"/>
      <c r="HF52" s="155"/>
      <c r="HO52" s="155"/>
      <c r="HP52" s="155"/>
      <c r="HY52" s="155"/>
      <c r="HZ52" s="155"/>
      <c r="II52" s="155"/>
      <c r="IJ52" s="155"/>
    </row>
    <row r="53" customFormat="false" ht="13.5" hidden="false" customHeight="true" outlineLevel="0" collapsed="false">
      <c r="A53" s="160" t="s">
        <v>512</v>
      </c>
      <c r="B53" s="159" t="s">
        <v>513</v>
      </c>
      <c r="C53" s="157" t="n">
        <v>88</v>
      </c>
      <c r="D53" s="81" t="n">
        <v>0.2</v>
      </c>
      <c r="E53" s="81" t="n">
        <v>0.2</v>
      </c>
      <c r="F53" s="81" t="s">
        <v>73</v>
      </c>
      <c r="G53" s="81" t="s">
        <v>73</v>
      </c>
      <c r="H53" s="81" t="s">
        <v>73</v>
      </c>
      <c r="I53" s="81" t="s">
        <v>73</v>
      </c>
      <c r="J53" s="81" t="n">
        <v>2.3</v>
      </c>
      <c r="M53" s="155"/>
      <c r="N53" s="155"/>
      <c r="W53" s="155"/>
      <c r="X53" s="155"/>
      <c r="AG53" s="155"/>
      <c r="AH53" s="155"/>
      <c r="AQ53" s="155"/>
      <c r="AR53" s="155"/>
      <c r="BA53" s="155"/>
      <c r="BB53" s="155"/>
      <c r="BK53" s="155"/>
      <c r="BL53" s="155"/>
      <c r="BU53" s="155"/>
      <c r="BV53" s="155"/>
      <c r="CE53" s="155"/>
      <c r="CF53" s="155"/>
      <c r="CO53" s="155"/>
      <c r="CP53" s="155"/>
      <c r="CY53" s="155"/>
      <c r="CZ53" s="155"/>
      <c r="DI53" s="155"/>
      <c r="DJ53" s="155"/>
      <c r="DS53" s="155"/>
      <c r="DT53" s="155"/>
      <c r="EC53" s="155"/>
      <c r="ED53" s="155"/>
      <c r="EM53" s="155"/>
      <c r="EN53" s="155"/>
      <c r="EW53" s="155"/>
      <c r="EX53" s="155"/>
      <c r="FG53" s="155"/>
      <c r="FH53" s="155"/>
      <c r="FQ53" s="155"/>
      <c r="FR53" s="155"/>
      <c r="GA53" s="155"/>
      <c r="GB53" s="155"/>
      <c r="GK53" s="155"/>
      <c r="GL53" s="155"/>
      <c r="GU53" s="155"/>
      <c r="GV53" s="155"/>
      <c r="HE53" s="155"/>
      <c r="HF53" s="155"/>
      <c r="HO53" s="155"/>
      <c r="HP53" s="155"/>
      <c r="HY53" s="155"/>
      <c r="HZ53" s="155"/>
      <c r="II53" s="155"/>
      <c r="IJ53" s="155"/>
    </row>
    <row r="54" customFormat="false" ht="13.5" hidden="false" customHeight="true" outlineLevel="0" collapsed="false">
      <c r="A54" s="160" t="s">
        <v>514</v>
      </c>
      <c r="B54" s="159" t="s">
        <v>515</v>
      </c>
      <c r="C54" s="157" t="n">
        <v>38</v>
      </c>
      <c r="D54" s="81" t="s">
        <v>73</v>
      </c>
      <c r="E54" s="81" t="s">
        <v>73</v>
      </c>
      <c r="F54" s="81" t="s">
        <v>73</v>
      </c>
      <c r="G54" s="81" t="s">
        <v>73</v>
      </c>
      <c r="H54" s="81" t="s">
        <v>73</v>
      </c>
      <c r="I54" s="81" t="s">
        <v>73</v>
      </c>
      <c r="J54" s="81" t="s">
        <v>73</v>
      </c>
      <c r="M54" s="155"/>
      <c r="N54" s="155"/>
      <c r="W54" s="155"/>
      <c r="X54" s="155"/>
      <c r="AG54" s="155"/>
      <c r="AH54" s="155"/>
      <c r="AQ54" s="155"/>
      <c r="AR54" s="155"/>
      <c r="BA54" s="155"/>
      <c r="BB54" s="155"/>
      <c r="BK54" s="155"/>
      <c r="BL54" s="155"/>
      <c r="BU54" s="155"/>
      <c r="BV54" s="155"/>
      <c r="CE54" s="155"/>
      <c r="CF54" s="155"/>
      <c r="CO54" s="155"/>
      <c r="CP54" s="155"/>
      <c r="CY54" s="155"/>
      <c r="CZ54" s="155"/>
      <c r="DI54" s="155"/>
      <c r="DJ54" s="155"/>
      <c r="DS54" s="155"/>
      <c r="DT54" s="155"/>
      <c r="EC54" s="155"/>
      <c r="ED54" s="155"/>
      <c r="EM54" s="155"/>
      <c r="EN54" s="155"/>
      <c r="EW54" s="155"/>
      <c r="EX54" s="155"/>
      <c r="FG54" s="155"/>
      <c r="FH54" s="155"/>
      <c r="FQ54" s="155"/>
      <c r="FR54" s="155"/>
      <c r="GA54" s="155"/>
      <c r="GB54" s="155"/>
      <c r="GK54" s="155"/>
      <c r="GL54" s="155"/>
      <c r="GU54" s="155"/>
      <c r="GV54" s="155"/>
      <c r="HE54" s="155"/>
      <c r="HF54" s="155"/>
      <c r="HO54" s="155"/>
      <c r="HP54" s="155"/>
      <c r="HY54" s="155"/>
      <c r="HZ54" s="155"/>
      <c r="II54" s="155"/>
      <c r="IJ54" s="155"/>
    </row>
    <row r="55" customFormat="false" ht="20.1" hidden="false" customHeight="true" outlineLevel="0" collapsed="false">
      <c r="A55" s="155" t="s">
        <v>516</v>
      </c>
      <c r="B55" s="159" t="s">
        <v>517</v>
      </c>
      <c r="C55" s="157" t="n">
        <v>598</v>
      </c>
      <c r="D55" s="81" t="n">
        <v>643.2</v>
      </c>
      <c r="E55" s="81" t="n">
        <v>595</v>
      </c>
      <c r="F55" s="81" t="n">
        <v>31.1</v>
      </c>
      <c r="G55" s="81" t="n">
        <v>2</v>
      </c>
      <c r="H55" s="81" t="n">
        <v>1.2</v>
      </c>
      <c r="I55" s="81" t="n">
        <v>14</v>
      </c>
      <c r="J55" s="81" t="n">
        <v>1075.6</v>
      </c>
      <c r="M55" s="155"/>
      <c r="N55" s="155"/>
      <c r="W55" s="155"/>
      <c r="X55" s="155"/>
      <c r="AG55" s="155"/>
      <c r="AH55" s="155"/>
      <c r="AQ55" s="155"/>
      <c r="AR55" s="155"/>
      <c r="BA55" s="155"/>
      <c r="BB55" s="155"/>
      <c r="BK55" s="155"/>
      <c r="BL55" s="155"/>
      <c r="BU55" s="155"/>
      <c r="BV55" s="155"/>
      <c r="CE55" s="155"/>
      <c r="CF55" s="155"/>
      <c r="CO55" s="155"/>
      <c r="CP55" s="155"/>
      <c r="CY55" s="155"/>
      <c r="CZ55" s="155"/>
      <c r="DI55" s="155"/>
      <c r="DJ55" s="155"/>
      <c r="DS55" s="155"/>
      <c r="DT55" s="155"/>
      <c r="EC55" s="155"/>
      <c r="ED55" s="155"/>
      <c r="EM55" s="155"/>
      <c r="EN55" s="155"/>
      <c r="EW55" s="155"/>
      <c r="EX55" s="155"/>
      <c r="FG55" s="155"/>
      <c r="FH55" s="155"/>
      <c r="FQ55" s="155"/>
      <c r="FR55" s="155"/>
      <c r="GA55" s="155"/>
      <c r="GB55" s="155"/>
      <c r="GK55" s="155"/>
      <c r="GL55" s="155"/>
      <c r="GU55" s="155"/>
      <c r="GV55" s="155"/>
      <c r="HE55" s="155"/>
      <c r="HF55" s="155"/>
      <c r="HO55" s="155"/>
      <c r="HP55" s="155"/>
      <c r="HY55" s="155"/>
      <c r="HZ55" s="155"/>
      <c r="II55" s="155"/>
      <c r="IJ55" s="155"/>
    </row>
    <row r="56" customFormat="false" ht="17.25" hidden="false" customHeight="true" outlineLevel="0" collapsed="false">
      <c r="A56" s="158" t="s">
        <v>518</v>
      </c>
      <c r="B56" s="159" t="s">
        <v>519</v>
      </c>
      <c r="C56" s="157" t="n">
        <v>204</v>
      </c>
      <c r="D56" s="81" t="n">
        <v>2</v>
      </c>
      <c r="E56" s="81" t="n">
        <v>1.7</v>
      </c>
      <c r="F56" s="81" t="n">
        <v>0.2</v>
      </c>
      <c r="G56" s="81" t="n">
        <v>0.2</v>
      </c>
      <c r="H56" s="81" t="s">
        <v>73</v>
      </c>
      <c r="I56" s="81" t="n">
        <v>0</v>
      </c>
      <c r="J56" s="81" t="n">
        <v>9.8</v>
      </c>
      <c r="M56" s="155"/>
      <c r="N56" s="155"/>
      <c r="W56" s="155"/>
      <c r="X56" s="155"/>
      <c r="AG56" s="155"/>
      <c r="AH56" s="155"/>
      <c r="AQ56" s="155"/>
      <c r="AR56" s="155"/>
      <c r="BA56" s="155"/>
      <c r="BB56" s="155"/>
      <c r="BK56" s="155"/>
      <c r="BL56" s="155"/>
      <c r="BU56" s="155"/>
      <c r="BV56" s="155"/>
      <c r="CE56" s="155"/>
      <c r="CF56" s="155"/>
      <c r="CO56" s="155"/>
      <c r="CP56" s="155"/>
      <c r="CY56" s="155"/>
      <c r="CZ56" s="155"/>
      <c r="DI56" s="155"/>
      <c r="DJ56" s="155"/>
      <c r="DS56" s="155"/>
      <c r="DT56" s="155"/>
      <c r="EC56" s="155"/>
      <c r="ED56" s="155"/>
      <c r="EM56" s="155"/>
      <c r="EN56" s="155"/>
      <c r="EW56" s="155"/>
      <c r="EX56" s="155"/>
      <c r="FG56" s="155"/>
      <c r="FH56" s="155"/>
      <c r="FQ56" s="155"/>
      <c r="FR56" s="155"/>
      <c r="GA56" s="155"/>
      <c r="GB56" s="155"/>
      <c r="GK56" s="155"/>
      <c r="GL56" s="155"/>
      <c r="GU56" s="155"/>
      <c r="GV56" s="155"/>
      <c r="HE56" s="155"/>
      <c r="HF56" s="155"/>
      <c r="HO56" s="155"/>
      <c r="HP56" s="155"/>
      <c r="HY56" s="155"/>
      <c r="HZ56" s="155"/>
      <c r="II56" s="155"/>
      <c r="IJ56" s="155"/>
    </row>
    <row r="57" customFormat="false" ht="13.5" hidden="false" customHeight="true" outlineLevel="0" collapsed="false">
      <c r="A57" s="160" t="s">
        <v>520</v>
      </c>
      <c r="B57" s="159" t="s">
        <v>521</v>
      </c>
      <c r="C57" s="157" t="n">
        <v>204</v>
      </c>
      <c r="D57" s="81" t="n">
        <v>2</v>
      </c>
      <c r="E57" s="81" t="n">
        <v>1.7</v>
      </c>
      <c r="F57" s="81" t="n">
        <v>0.2</v>
      </c>
      <c r="G57" s="81" t="n">
        <v>0.2</v>
      </c>
      <c r="H57" s="81" t="s">
        <v>73</v>
      </c>
      <c r="I57" s="81" t="n">
        <v>0</v>
      </c>
      <c r="J57" s="81" t="n">
        <v>9.8</v>
      </c>
      <c r="M57" s="155"/>
      <c r="N57" s="155"/>
      <c r="W57" s="155"/>
      <c r="X57" s="155"/>
      <c r="AG57" s="155"/>
      <c r="AH57" s="155"/>
      <c r="AQ57" s="155"/>
      <c r="AR57" s="155"/>
      <c r="BA57" s="155"/>
      <c r="BB57" s="155"/>
      <c r="BK57" s="155"/>
      <c r="BL57" s="155"/>
      <c r="BU57" s="155"/>
      <c r="BV57" s="155"/>
      <c r="CE57" s="155"/>
      <c r="CF57" s="155"/>
      <c r="CO57" s="155"/>
      <c r="CP57" s="155"/>
      <c r="CY57" s="155"/>
      <c r="CZ57" s="155"/>
      <c r="DI57" s="155"/>
      <c r="DJ57" s="155"/>
      <c r="DS57" s="155"/>
      <c r="DT57" s="155"/>
      <c r="EC57" s="155"/>
      <c r="ED57" s="155"/>
      <c r="EM57" s="155"/>
      <c r="EN57" s="155"/>
      <c r="EW57" s="155"/>
      <c r="EX57" s="155"/>
      <c r="FG57" s="155"/>
      <c r="FH57" s="155"/>
      <c r="FQ57" s="155"/>
      <c r="FR57" s="155"/>
      <c r="GA57" s="155"/>
      <c r="GB57" s="155"/>
      <c r="GK57" s="155"/>
      <c r="GL57" s="155"/>
      <c r="GU57" s="155"/>
      <c r="GV57" s="155"/>
      <c r="HE57" s="155"/>
      <c r="HF57" s="155"/>
      <c r="HO57" s="155"/>
      <c r="HP57" s="155"/>
      <c r="HY57" s="155"/>
      <c r="HZ57" s="155"/>
      <c r="II57" s="155"/>
      <c r="IJ57" s="155"/>
    </row>
    <row r="58" customFormat="false" ht="17.25" hidden="false" customHeight="true" outlineLevel="0" collapsed="false">
      <c r="A58" s="158" t="s">
        <v>522</v>
      </c>
      <c r="B58" s="159" t="s">
        <v>523</v>
      </c>
      <c r="C58" s="157" t="n">
        <v>259</v>
      </c>
      <c r="D58" s="81" t="n">
        <v>346.7</v>
      </c>
      <c r="E58" s="81" t="n">
        <v>321.6</v>
      </c>
      <c r="F58" s="81" t="n">
        <v>16.5</v>
      </c>
      <c r="G58" s="81" t="n">
        <v>1.2</v>
      </c>
      <c r="H58" s="81" t="n">
        <v>0.8</v>
      </c>
      <c r="I58" s="81" t="n">
        <v>6.6</v>
      </c>
      <c r="J58" s="81" t="n">
        <v>1338.6</v>
      </c>
      <c r="M58" s="155"/>
      <c r="N58" s="155"/>
      <c r="W58" s="155"/>
      <c r="X58" s="155"/>
      <c r="AG58" s="155"/>
      <c r="AH58" s="155"/>
      <c r="AQ58" s="155"/>
      <c r="AR58" s="155"/>
      <c r="BA58" s="155"/>
      <c r="BB58" s="155"/>
      <c r="BK58" s="155"/>
      <c r="BL58" s="155"/>
      <c r="BU58" s="155"/>
      <c r="BV58" s="155"/>
      <c r="CE58" s="155"/>
      <c r="CF58" s="155"/>
      <c r="CO58" s="155"/>
      <c r="CP58" s="155"/>
      <c r="CY58" s="155"/>
      <c r="CZ58" s="155"/>
      <c r="DI58" s="155"/>
      <c r="DJ58" s="155"/>
      <c r="DS58" s="155"/>
      <c r="DT58" s="155"/>
      <c r="EC58" s="155"/>
      <c r="ED58" s="155"/>
      <c r="EM58" s="155"/>
      <c r="EN58" s="155"/>
      <c r="EW58" s="155"/>
      <c r="EX58" s="155"/>
      <c r="FG58" s="155"/>
      <c r="FH58" s="155"/>
      <c r="FQ58" s="155"/>
      <c r="FR58" s="155"/>
      <c r="GA58" s="155"/>
      <c r="GB58" s="155"/>
      <c r="GK58" s="155"/>
      <c r="GL58" s="155"/>
      <c r="GU58" s="155"/>
      <c r="GV58" s="155"/>
      <c r="HE58" s="155"/>
      <c r="HF58" s="155"/>
      <c r="HO58" s="155"/>
      <c r="HP58" s="155"/>
      <c r="HY58" s="155"/>
      <c r="HZ58" s="155"/>
      <c r="II58" s="155"/>
      <c r="IJ58" s="155"/>
    </row>
    <row r="59" customFormat="false" ht="13.5" hidden="false" customHeight="true" outlineLevel="0" collapsed="false">
      <c r="A59" s="160" t="s">
        <v>524</v>
      </c>
      <c r="B59" s="159" t="s">
        <v>525</v>
      </c>
      <c r="C59" s="157" t="n">
        <v>142</v>
      </c>
      <c r="D59" s="81" t="n">
        <v>346.7</v>
      </c>
      <c r="E59" s="81" t="n">
        <v>321.6</v>
      </c>
      <c r="F59" s="81" t="n">
        <v>16.5</v>
      </c>
      <c r="G59" s="81" t="n">
        <v>1.2</v>
      </c>
      <c r="H59" s="81" t="n">
        <v>0.8</v>
      </c>
      <c r="I59" s="81" t="n">
        <v>6.6</v>
      </c>
      <c r="J59" s="81" t="n">
        <v>2441.5</v>
      </c>
      <c r="M59" s="155"/>
      <c r="N59" s="155"/>
      <c r="W59" s="155"/>
      <c r="X59" s="155"/>
      <c r="AG59" s="155"/>
      <c r="AH59" s="155"/>
      <c r="AQ59" s="155"/>
      <c r="AR59" s="155"/>
      <c r="BA59" s="155"/>
      <c r="BB59" s="155"/>
      <c r="BK59" s="155"/>
      <c r="BL59" s="155"/>
      <c r="BU59" s="155"/>
      <c r="BV59" s="155"/>
      <c r="CE59" s="155"/>
      <c r="CF59" s="155"/>
      <c r="CO59" s="155"/>
      <c r="CP59" s="155"/>
      <c r="CY59" s="155"/>
      <c r="CZ59" s="155"/>
      <c r="DI59" s="155"/>
      <c r="DJ59" s="155"/>
      <c r="DS59" s="155"/>
      <c r="DT59" s="155"/>
      <c r="EC59" s="155"/>
      <c r="ED59" s="155"/>
      <c r="EM59" s="155"/>
      <c r="EN59" s="155"/>
      <c r="EW59" s="155"/>
      <c r="EX59" s="155"/>
      <c r="FG59" s="155"/>
      <c r="FH59" s="155"/>
      <c r="FQ59" s="155"/>
      <c r="FR59" s="155"/>
      <c r="GA59" s="155"/>
      <c r="GB59" s="155"/>
      <c r="GK59" s="155"/>
      <c r="GL59" s="155"/>
      <c r="GU59" s="155"/>
      <c r="GV59" s="155"/>
      <c r="HE59" s="155"/>
      <c r="HF59" s="155"/>
      <c r="HO59" s="155"/>
      <c r="HP59" s="155"/>
      <c r="HY59" s="155"/>
      <c r="HZ59" s="155"/>
      <c r="II59" s="155"/>
      <c r="IJ59" s="155"/>
    </row>
    <row r="60" customFormat="false" ht="13.5" hidden="false" customHeight="true" outlineLevel="0" collapsed="false">
      <c r="A60" s="160" t="s">
        <v>526</v>
      </c>
      <c r="B60" s="159" t="s">
        <v>527</v>
      </c>
      <c r="C60" s="157" t="n">
        <v>47</v>
      </c>
      <c r="D60" s="81" t="s">
        <v>73</v>
      </c>
      <c r="E60" s="81" t="s">
        <v>73</v>
      </c>
      <c r="F60" s="81" t="s">
        <v>73</v>
      </c>
      <c r="G60" s="81" t="s">
        <v>73</v>
      </c>
      <c r="H60" s="81" t="s">
        <v>73</v>
      </c>
      <c r="I60" s="81" t="s">
        <v>73</v>
      </c>
      <c r="J60" s="81" t="s">
        <v>73</v>
      </c>
      <c r="M60" s="155"/>
      <c r="N60" s="155"/>
      <c r="W60" s="155"/>
      <c r="X60" s="155"/>
      <c r="AG60" s="155"/>
      <c r="AH60" s="155"/>
      <c r="AQ60" s="155"/>
      <c r="AR60" s="155"/>
      <c r="BA60" s="155"/>
      <c r="BB60" s="155"/>
      <c r="BK60" s="155"/>
      <c r="BL60" s="155"/>
      <c r="BU60" s="155"/>
      <c r="BV60" s="155"/>
      <c r="CE60" s="155"/>
      <c r="CF60" s="155"/>
      <c r="CO60" s="155"/>
      <c r="CP60" s="155"/>
      <c r="CY60" s="155"/>
      <c r="CZ60" s="155"/>
      <c r="DI60" s="155"/>
      <c r="DJ60" s="155"/>
      <c r="DS60" s="155"/>
      <c r="DT60" s="155"/>
      <c r="EC60" s="155"/>
      <c r="ED60" s="155"/>
      <c r="EM60" s="155"/>
      <c r="EN60" s="155"/>
      <c r="EW60" s="155"/>
      <c r="EX60" s="155"/>
      <c r="FG60" s="155"/>
      <c r="FH60" s="155"/>
      <c r="FQ60" s="155"/>
      <c r="FR60" s="155"/>
      <c r="GA60" s="155"/>
      <c r="GB60" s="155"/>
      <c r="GK60" s="155"/>
      <c r="GL60" s="155"/>
      <c r="GU60" s="155"/>
      <c r="GV60" s="155"/>
      <c r="HE60" s="155"/>
      <c r="HF60" s="155"/>
      <c r="HO60" s="155"/>
      <c r="HP60" s="155"/>
      <c r="HY60" s="155"/>
      <c r="HZ60" s="155"/>
      <c r="II60" s="155"/>
      <c r="IJ60" s="155"/>
    </row>
    <row r="61" customFormat="false" ht="13.5" hidden="false" customHeight="true" outlineLevel="0" collapsed="false">
      <c r="A61" s="160" t="s">
        <v>528</v>
      </c>
      <c r="B61" s="159" t="s">
        <v>529</v>
      </c>
      <c r="C61" s="157" t="n">
        <v>70</v>
      </c>
      <c r="D61" s="81" t="s">
        <v>73</v>
      </c>
      <c r="E61" s="81" t="s">
        <v>73</v>
      </c>
      <c r="F61" s="81" t="s">
        <v>73</v>
      </c>
      <c r="G61" s="81" t="s">
        <v>73</v>
      </c>
      <c r="H61" s="81" t="s">
        <v>73</v>
      </c>
      <c r="I61" s="81" t="s">
        <v>73</v>
      </c>
      <c r="J61" s="81" t="s">
        <v>73</v>
      </c>
      <c r="M61" s="155"/>
      <c r="N61" s="155"/>
      <c r="W61" s="155"/>
      <c r="X61" s="155"/>
      <c r="AG61" s="155"/>
      <c r="AH61" s="155"/>
      <c r="AQ61" s="155"/>
      <c r="AR61" s="155"/>
      <c r="BA61" s="155"/>
      <c r="BB61" s="155"/>
      <c r="BK61" s="155"/>
      <c r="BL61" s="155"/>
      <c r="BU61" s="155"/>
      <c r="BV61" s="155"/>
      <c r="CE61" s="155"/>
      <c r="CF61" s="155"/>
      <c r="CO61" s="155"/>
      <c r="CP61" s="155"/>
      <c r="CY61" s="155"/>
      <c r="CZ61" s="155"/>
      <c r="DI61" s="155"/>
      <c r="DJ61" s="155"/>
      <c r="DS61" s="155"/>
      <c r="DT61" s="155"/>
      <c r="EC61" s="155"/>
      <c r="ED61" s="155"/>
      <c r="EM61" s="155"/>
      <c r="EN61" s="155"/>
      <c r="EW61" s="155"/>
      <c r="EX61" s="155"/>
      <c r="FG61" s="155"/>
      <c r="FH61" s="155"/>
      <c r="FQ61" s="155"/>
      <c r="FR61" s="155"/>
      <c r="GA61" s="155"/>
      <c r="GB61" s="155"/>
      <c r="GK61" s="155"/>
      <c r="GL61" s="155"/>
      <c r="GU61" s="155"/>
      <c r="GV61" s="155"/>
      <c r="HE61" s="155"/>
      <c r="HF61" s="155"/>
      <c r="HO61" s="155"/>
      <c r="HP61" s="155"/>
      <c r="HY61" s="155"/>
      <c r="HZ61" s="155"/>
      <c r="II61" s="155"/>
      <c r="IJ61" s="155"/>
    </row>
    <row r="62" customFormat="false" ht="17.25" hidden="false" customHeight="true" outlineLevel="0" collapsed="false">
      <c r="A62" s="158" t="s">
        <v>530</v>
      </c>
      <c r="B62" s="159" t="s">
        <v>531</v>
      </c>
      <c r="C62" s="157" t="n">
        <v>135</v>
      </c>
      <c r="D62" s="81" t="n">
        <v>294.5</v>
      </c>
      <c r="E62" s="81" t="n">
        <v>271.7</v>
      </c>
      <c r="F62" s="81" t="n">
        <v>14.4</v>
      </c>
      <c r="G62" s="81" t="n">
        <v>0.7</v>
      </c>
      <c r="H62" s="81" t="n">
        <v>0.4</v>
      </c>
      <c r="I62" s="81" t="n">
        <v>7.4</v>
      </c>
      <c r="J62" s="81" t="n">
        <v>2181.5</v>
      </c>
      <c r="M62" s="155"/>
      <c r="N62" s="155"/>
      <c r="W62" s="155"/>
      <c r="X62" s="155"/>
      <c r="AG62" s="155"/>
      <c r="AH62" s="155"/>
      <c r="AQ62" s="155"/>
      <c r="AR62" s="155"/>
      <c r="BA62" s="155"/>
      <c r="BB62" s="155"/>
      <c r="BK62" s="155"/>
      <c r="BL62" s="155"/>
      <c r="BU62" s="155"/>
      <c r="BV62" s="155"/>
      <c r="CE62" s="155"/>
      <c r="CF62" s="155"/>
      <c r="CO62" s="155"/>
      <c r="CP62" s="155"/>
      <c r="CY62" s="155"/>
      <c r="CZ62" s="155"/>
      <c r="DI62" s="155"/>
      <c r="DJ62" s="155"/>
      <c r="DS62" s="155"/>
      <c r="DT62" s="155"/>
      <c r="EC62" s="155"/>
      <c r="ED62" s="155"/>
      <c r="EM62" s="155"/>
      <c r="EN62" s="155"/>
      <c r="EW62" s="155"/>
      <c r="EX62" s="155"/>
      <c r="FG62" s="155"/>
      <c r="FH62" s="155"/>
      <c r="FQ62" s="155"/>
      <c r="FR62" s="155"/>
      <c r="GA62" s="155"/>
      <c r="GB62" s="155"/>
      <c r="GK62" s="155"/>
      <c r="GL62" s="155"/>
      <c r="GU62" s="155"/>
      <c r="GV62" s="155"/>
      <c r="HE62" s="155"/>
      <c r="HF62" s="155"/>
      <c r="HO62" s="155"/>
      <c r="HP62" s="155"/>
      <c r="HY62" s="155"/>
      <c r="HZ62" s="155"/>
      <c r="II62" s="155"/>
      <c r="IJ62" s="155"/>
    </row>
    <row r="63" customFormat="false" ht="13.5" hidden="false" customHeight="true" outlineLevel="0" collapsed="false">
      <c r="A63" s="160" t="s">
        <v>532</v>
      </c>
      <c r="B63" s="159" t="s">
        <v>533</v>
      </c>
      <c r="C63" s="157" t="n">
        <v>84</v>
      </c>
      <c r="D63" s="81" t="n">
        <v>239.5</v>
      </c>
      <c r="E63" s="81" t="n">
        <v>220.1</v>
      </c>
      <c r="F63" s="81" t="n">
        <v>11.9</v>
      </c>
      <c r="G63" s="81" t="n">
        <v>0.6</v>
      </c>
      <c r="H63" s="81" t="n">
        <v>0.4</v>
      </c>
      <c r="I63" s="81" t="n">
        <v>6.5</v>
      </c>
      <c r="J63" s="81" t="n">
        <v>2851.2</v>
      </c>
      <c r="M63" s="155"/>
      <c r="N63" s="155"/>
      <c r="W63" s="155"/>
      <c r="X63" s="155"/>
      <c r="AG63" s="155"/>
      <c r="AH63" s="155"/>
      <c r="AQ63" s="155"/>
      <c r="AR63" s="155"/>
      <c r="BA63" s="155"/>
      <c r="BB63" s="155"/>
      <c r="BK63" s="155"/>
      <c r="BL63" s="155"/>
      <c r="BU63" s="155"/>
      <c r="BV63" s="155"/>
      <c r="CE63" s="155"/>
      <c r="CF63" s="155"/>
      <c r="CO63" s="155"/>
      <c r="CP63" s="155"/>
      <c r="CY63" s="155"/>
      <c r="CZ63" s="155"/>
      <c r="DI63" s="155"/>
      <c r="DJ63" s="155"/>
      <c r="DS63" s="155"/>
      <c r="DT63" s="155"/>
      <c r="EC63" s="155"/>
      <c r="ED63" s="155"/>
      <c r="EM63" s="155"/>
      <c r="EN63" s="155"/>
      <c r="EW63" s="155"/>
      <c r="EX63" s="155"/>
      <c r="FG63" s="155"/>
      <c r="FH63" s="155"/>
      <c r="FQ63" s="155"/>
      <c r="FR63" s="155"/>
      <c r="GA63" s="155"/>
      <c r="GB63" s="155"/>
      <c r="GK63" s="155"/>
      <c r="GL63" s="155"/>
      <c r="GU63" s="155"/>
      <c r="GV63" s="155"/>
      <c r="HE63" s="155"/>
      <c r="HF63" s="155"/>
      <c r="HO63" s="155"/>
      <c r="HP63" s="155"/>
      <c r="HY63" s="155"/>
      <c r="HZ63" s="155"/>
      <c r="II63" s="155"/>
      <c r="IJ63" s="155"/>
    </row>
    <row r="64" customFormat="false" ht="13.5" hidden="false" customHeight="true" outlineLevel="0" collapsed="false">
      <c r="A64" s="160" t="s">
        <v>534</v>
      </c>
      <c r="B64" s="159" t="s">
        <v>535</v>
      </c>
      <c r="C64" s="157" t="n">
        <v>25</v>
      </c>
      <c r="D64" s="81" t="n">
        <v>55</v>
      </c>
      <c r="E64" s="81" t="n">
        <v>51.6</v>
      </c>
      <c r="F64" s="81" t="n">
        <v>2.5</v>
      </c>
      <c r="G64" s="81" t="n">
        <v>0.1</v>
      </c>
      <c r="H64" s="81" t="s">
        <v>73</v>
      </c>
      <c r="I64" s="81" t="n">
        <v>0.9</v>
      </c>
      <c r="J64" s="81" t="n">
        <v>2200</v>
      </c>
      <c r="M64" s="155"/>
      <c r="N64" s="155"/>
      <c r="W64" s="155"/>
      <c r="X64" s="155"/>
      <c r="AG64" s="155"/>
      <c r="AH64" s="155"/>
      <c r="AQ64" s="155"/>
      <c r="AR64" s="155"/>
      <c r="BA64" s="155"/>
      <c r="BB64" s="155"/>
      <c r="BK64" s="155"/>
      <c r="BL64" s="155"/>
      <c r="BU64" s="155"/>
      <c r="BV64" s="155"/>
      <c r="CE64" s="155"/>
      <c r="CF64" s="155"/>
      <c r="CO64" s="155"/>
      <c r="CP64" s="155"/>
      <c r="CY64" s="155"/>
      <c r="CZ64" s="155"/>
      <c r="DI64" s="155"/>
      <c r="DJ64" s="155"/>
      <c r="DS64" s="155"/>
      <c r="DT64" s="155"/>
      <c r="EC64" s="155"/>
      <c r="ED64" s="155"/>
      <c r="EM64" s="155"/>
      <c r="EN64" s="155"/>
      <c r="EW64" s="155"/>
      <c r="EX64" s="155"/>
      <c r="FG64" s="155"/>
      <c r="FH64" s="155"/>
      <c r="FQ64" s="155"/>
      <c r="FR64" s="155"/>
      <c r="GA64" s="155"/>
      <c r="GB64" s="155"/>
      <c r="GK64" s="155"/>
      <c r="GL64" s="155"/>
      <c r="GU64" s="155"/>
      <c r="GV64" s="155"/>
      <c r="HE64" s="155"/>
      <c r="HF64" s="155"/>
      <c r="HO64" s="155"/>
      <c r="HP64" s="155"/>
      <c r="HY64" s="155"/>
      <c r="HZ64" s="155"/>
      <c r="II64" s="155"/>
      <c r="IJ64" s="155"/>
    </row>
    <row r="65" customFormat="false" ht="13.5" hidden="false" customHeight="true" outlineLevel="0" collapsed="false">
      <c r="A65" s="160" t="s">
        <v>536</v>
      </c>
      <c r="B65" s="159" t="s">
        <v>537</v>
      </c>
      <c r="C65" s="157" t="n">
        <v>26</v>
      </c>
      <c r="D65" s="81" t="s">
        <v>73</v>
      </c>
      <c r="E65" s="81" t="s">
        <v>73</v>
      </c>
      <c r="F65" s="81" t="s">
        <v>73</v>
      </c>
      <c r="G65" s="81" t="s">
        <v>73</v>
      </c>
      <c r="H65" s="81" t="s">
        <v>73</v>
      </c>
      <c r="I65" s="81" t="s">
        <v>73</v>
      </c>
      <c r="J65" s="81" t="s">
        <v>73</v>
      </c>
      <c r="M65" s="155"/>
      <c r="N65" s="155"/>
      <c r="W65" s="155"/>
      <c r="X65" s="155"/>
      <c r="AG65" s="155"/>
      <c r="AH65" s="155"/>
      <c r="AQ65" s="155"/>
      <c r="AR65" s="155"/>
      <c r="BA65" s="155"/>
      <c r="BB65" s="155"/>
      <c r="BK65" s="155"/>
      <c r="BL65" s="155"/>
      <c r="BU65" s="155"/>
      <c r="BV65" s="155"/>
      <c r="CE65" s="155"/>
      <c r="CF65" s="155"/>
      <c r="CO65" s="155"/>
      <c r="CP65" s="155"/>
      <c r="CY65" s="155"/>
      <c r="CZ65" s="155"/>
      <c r="DI65" s="155"/>
      <c r="DJ65" s="155"/>
      <c r="DS65" s="155"/>
      <c r="DT65" s="155"/>
      <c r="EC65" s="155"/>
      <c r="ED65" s="155"/>
      <c r="EM65" s="155"/>
      <c r="EN65" s="155"/>
      <c r="EW65" s="155"/>
      <c r="EX65" s="155"/>
      <c r="FG65" s="155"/>
      <c r="FH65" s="155"/>
      <c r="FQ65" s="155"/>
      <c r="FR65" s="155"/>
      <c r="GA65" s="155"/>
      <c r="GB65" s="155"/>
      <c r="GK65" s="155"/>
      <c r="GL65" s="155"/>
      <c r="GU65" s="155"/>
      <c r="GV65" s="155"/>
      <c r="HE65" s="155"/>
      <c r="HF65" s="155"/>
      <c r="HO65" s="155"/>
      <c r="HP65" s="155"/>
      <c r="HY65" s="155"/>
      <c r="HZ65" s="155"/>
      <c r="II65" s="155"/>
      <c r="IJ65" s="155"/>
    </row>
    <row r="66" customFormat="false" ht="20.1" hidden="false" customHeight="true" outlineLevel="0" collapsed="false">
      <c r="A66" s="155" t="s">
        <v>538</v>
      </c>
      <c r="B66" s="159" t="s">
        <v>539</v>
      </c>
      <c r="C66" s="157" t="n">
        <v>387</v>
      </c>
      <c r="D66" s="81" t="n">
        <v>2759.9</v>
      </c>
      <c r="E66" s="81" t="n">
        <v>2214.1</v>
      </c>
      <c r="F66" s="81" t="n">
        <v>352.3</v>
      </c>
      <c r="G66" s="81" t="n">
        <v>177.5</v>
      </c>
      <c r="H66" s="81" t="n">
        <v>7.9</v>
      </c>
      <c r="I66" s="81" t="n">
        <v>8.1</v>
      </c>
      <c r="J66" s="81" t="n">
        <v>7131.5</v>
      </c>
      <c r="M66" s="155"/>
      <c r="N66" s="155"/>
      <c r="W66" s="155"/>
      <c r="X66" s="155"/>
      <c r="AG66" s="155"/>
      <c r="AH66" s="155"/>
      <c r="AQ66" s="155"/>
      <c r="AR66" s="155"/>
      <c r="BA66" s="155"/>
      <c r="BB66" s="155"/>
      <c r="BK66" s="155"/>
      <c r="BL66" s="155"/>
      <c r="BU66" s="155"/>
      <c r="BV66" s="155"/>
      <c r="CE66" s="155"/>
      <c r="CF66" s="155"/>
      <c r="CO66" s="155"/>
      <c r="CP66" s="155"/>
      <c r="CY66" s="155"/>
      <c r="CZ66" s="155"/>
      <c r="DI66" s="155"/>
      <c r="DJ66" s="155"/>
      <c r="DS66" s="155"/>
      <c r="DT66" s="155"/>
      <c r="EC66" s="155"/>
      <c r="ED66" s="155"/>
      <c r="EM66" s="155"/>
      <c r="EN66" s="155"/>
      <c r="EW66" s="155"/>
      <c r="EX66" s="155"/>
      <c r="FG66" s="155"/>
      <c r="FH66" s="155"/>
      <c r="FQ66" s="155"/>
      <c r="FR66" s="155"/>
      <c r="GA66" s="155"/>
      <c r="GB66" s="155"/>
      <c r="GK66" s="155"/>
      <c r="GL66" s="155"/>
      <c r="GU66" s="155"/>
      <c r="GV66" s="155"/>
      <c r="HE66" s="155"/>
      <c r="HF66" s="155"/>
      <c r="HO66" s="155"/>
      <c r="HP66" s="155"/>
      <c r="HY66" s="155"/>
      <c r="HZ66" s="155"/>
      <c r="II66" s="155"/>
      <c r="IJ66" s="155"/>
    </row>
    <row r="67" customFormat="false" ht="17.25" hidden="false" customHeight="true" outlineLevel="0" collapsed="false">
      <c r="A67" s="158" t="s">
        <v>540</v>
      </c>
      <c r="B67" s="159" t="s">
        <v>541</v>
      </c>
      <c r="C67" s="157" t="n">
        <v>116</v>
      </c>
      <c r="D67" s="81" t="n">
        <v>865.5</v>
      </c>
      <c r="E67" s="81" t="n">
        <v>715.7</v>
      </c>
      <c r="F67" s="81" t="n">
        <v>120.4</v>
      </c>
      <c r="G67" s="81" t="n">
        <v>24.4</v>
      </c>
      <c r="H67" s="81" t="n">
        <v>0.9</v>
      </c>
      <c r="I67" s="81" t="n">
        <v>4</v>
      </c>
      <c r="J67" s="81" t="n">
        <v>7461.2</v>
      </c>
      <c r="M67" s="155"/>
      <c r="N67" s="155"/>
      <c r="W67" s="155"/>
      <c r="X67" s="155"/>
      <c r="AG67" s="155"/>
      <c r="AH67" s="155"/>
      <c r="AQ67" s="155"/>
      <c r="AR67" s="155"/>
      <c r="BA67" s="155"/>
      <c r="BB67" s="155"/>
      <c r="BK67" s="155"/>
      <c r="BL67" s="155"/>
      <c r="BU67" s="155"/>
      <c r="BV67" s="155"/>
      <c r="CE67" s="155"/>
      <c r="CF67" s="155"/>
      <c r="CO67" s="155"/>
      <c r="CP67" s="155"/>
      <c r="CY67" s="155"/>
      <c r="CZ67" s="155"/>
      <c r="DI67" s="155"/>
      <c r="DJ67" s="155"/>
      <c r="DS67" s="155"/>
      <c r="DT67" s="155"/>
      <c r="EC67" s="155"/>
      <c r="ED67" s="155"/>
      <c r="EM67" s="155"/>
      <c r="EN67" s="155"/>
      <c r="EW67" s="155"/>
      <c r="EX67" s="155"/>
      <c r="FG67" s="155"/>
      <c r="FH67" s="155"/>
      <c r="FQ67" s="155"/>
      <c r="FR67" s="155"/>
      <c r="GA67" s="155"/>
      <c r="GB67" s="155"/>
      <c r="GK67" s="155"/>
      <c r="GL67" s="155"/>
      <c r="GU67" s="155"/>
      <c r="GV67" s="155"/>
      <c r="HE67" s="155"/>
      <c r="HF67" s="155"/>
      <c r="HO67" s="155"/>
      <c r="HP67" s="155"/>
      <c r="HY67" s="155"/>
      <c r="HZ67" s="155"/>
      <c r="II67" s="155"/>
      <c r="IJ67" s="155"/>
    </row>
    <row r="68" customFormat="false" ht="13.5" hidden="false" customHeight="true" outlineLevel="0" collapsed="false">
      <c r="A68" s="160" t="s">
        <v>542</v>
      </c>
      <c r="B68" s="159" t="s">
        <v>543</v>
      </c>
      <c r="C68" s="157" t="n">
        <v>101</v>
      </c>
      <c r="D68" s="81" t="n">
        <v>860.4</v>
      </c>
      <c r="E68" s="81" t="n">
        <v>712.2</v>
      </c>
      <c r="F68" s="81" t="n">
        <v>119.2</v>
      </c>
      <c r="G68" s="81" t="n">
        <v>24.1</v>
      </c>
      <c r="H68" s="81" t="n">
        <v>0.9</v>
      </c>
      <c r="I68" s="81" t="n">
        <v>4</v>
      </c>
      <c r="J68" s="81" t="n">
        <v>8518.8</v>
      </c>
      <c r="M68" s="155"/>
      <c r="N68" s="155"/>
      <c r="W68" s="155"/>
      <c r="X68" s="155"/>
      <c r="AG68" s="155"/>
      <c r="AH68" s="155"/>
      <c r="AQ68" s="155"/>
      <c r="AR68" s="155"/>
      <c r="BA68" s="155"/>
      <c r="BB68" s="155"/>
      <c r="BK68" s="155"/>
      <c r="BL68" s="155"/>
      <c r="BU68" s="155"/>
      <c r="BV68" s="155"/>
      <c r="CE68" s="155"/>
      <c r="CF68" s="155"/>
      <c r="CO68" s="155"/>
      <c r="CP68" s="155"/>
      <c r="CY68" s="155"/>
      <c r="CZ68" s="155"/>
      <c r="DI68" s="155"/>
      <c r="DJ68" s="155"/>
      <c r="DS68" s="155"/>
      <c r="DT68" s="155"/>
      <c r="EC68" s="155"/>
      <c r="ED68" s="155"/>
      <c r="EM68" s="155"/>
      <c r="EN68" s="155"/>
      <c r="EW68" s="155"/>
      <c r="EX68" s="155"/>
      <c r="FG68" s="155"/>
      <c r="FH68" s="155"/>
      <c r="FQ68" s="155"/>
      <c r="FR68" s="155"/>
      <c r="GA68" s="155"/>
      <c r="GB68" s="155"/>
      <c r="GK68" s="155"/>
      <c r="GL68" s="155"/>
      <c r="GU68" s="155"/>
      <c r="GV68" s="155"/>
      <c r="HE68" s="155"/>
      <c r="HF68" s="155"/>
      <c r="HO68" s="155"/>
      <c r="HP68" s="155"/>
      <c r="HY68" s="155"/>
      <c r="HZ68" s="155"/>
      <c r="II68" s="155"/>
      <c r="IJ68" s="155"/>
    </row>
    <row r="69" customFormat="false" ht="13.5" hidden="false" customHeight="true" outlineLevel="0" collapsed="false">
      <c r="A69" s="160" t="s">
        <v>544</v>
      </c>
      <c r="B69" s="159" t="s">
        <v>545</v>
      </c>
      <c r="C69" s="157" t="n">
        <v>15</v>
      </c>
      <c r="D69" s="81" t="n">
        <v>5</v>
      </c>
      <c r="E69" s="81" t="n">
        <v>3.5</v>
      </c>
      <c r="F69" s="81" t="n">
        <v>1.2</v>
      </c>
      <c r="G69" s="81" t="n">
        <v>0.3</v>
      </c>
      <c r="H69" s="81" t="s">
        <v>73</v>
      </c>
      <c r="I69" s="81" t="s">
        <v>73</v>
      </c>
      <c r="J69" s="81" t="n">
        <v>333.3</v>
      </c>
      <c r="M69" s="155"/>
      <c r="N69" s="155"/>
      <c r="W69" s="155"/>
      <c r="X69" s="155"/>
      <c r="AG69" s="155"/>
      <c r="AH69" s="155"/>
      <c r="AQ69" s="155"/>
      <c r="AR69" s="155"/>
      <c r="BA69" s="155"/>
      <c r="BB69" s="155"/>
      <c r="BK69" s="155"/>
      <c r="BL69" s="155"/>
      <c r="BU69" s="155"/>
      <c r="BV69" s="155"/>
      <c r="CE69" s="155"/>
      <c r="CF69" s="155"/>
      <c r="CO69" s="155"/>
      <c r="CP69" s="155"/>
      <c r="CY69" s="155"/>
      <c r="CZ69" s="155"/>
      <c r="DI69" s="155"/>
      <c r="DJ69" s="155"/>
      <c r="DS69" s="155"/>
      <c r="DT69" s="155"/>
      <c r="EC69" s="155"/>
      <c r="ED69" s="155"/>
      <c r="EM69" s="155"/>
      <c r="EN69" s="155"/>
      <c r="EW69" s="155"/>
      <c r="EX69" s="155"/>
      <c r="FG69" s="155"/>
      <c r="FH69" s="155"/>
      <c r="FQ69" s="155"/>
      <c r="FR69" s="155"/>
      <c r="GA69" s="155"/>
      <c r="GB69" s="155"/>
      <c r="GK69" s="155"/>
      <c r="GL69" s="155"/>
      <c r="GU69" s="155"/>
      <c r="GV69" s="155"/>
      <c r="HE69" s="155"/>
      <c r="HF69" s="155"/>
      <c r="HO69" s="155"/>
      <c r="HP69" s="155"/>
      <c r="HY69" s="155"/>
      <c r="HZ69" s="155"/>
      <c r="II69" s="155"/>
      <c r="IJ69" s="155"/>
    </row>
    <row r="70" customFormat="false" ht="17.25" hidden="false" customHeight="true" outlineLevel="0" collapsed="false">
      <c r="A70" s="158" t="s">
        <v>546</v>
      </c>
      <c r="B70" s="159" t="s">
        <v>547</v>
      </c>
      <c r="C70" s="157" t="n">
        <v>271</v>
      </c>
      <c r="D70" s="81" t="n">
        <v>1894.5</v>
      </c>
      <c r="E70" s="81" t="n">
        <v>1498.4</v>
      </c>
      <c r="F70" s="81" t="n">
        <v>231.9</v>
      </c>
      <c r="G70" s="81" t="n">
        <v>153.1</v>
      </c>
      <c r="H70" s="81" t="n">
        <v>7</v>
      </c>
      <c r="I70" s="81" t="n">
        <v>4.1</v>
      </c>
      <c r="J70" s="81" t="n">
        <v>6990.8</v>
      </c>
      <c r="M70" s="155"/>
      <c r="N70" s="155"/>
      <c r="W70" s="155"/>
      <c r="X70" s="155"/>
      <c r="AG70" s="155"/>
      <c r="AH70" s="155"/>
      <c r="AQ70" s="155"/>
      <c r="AR70" s="155"/>
      <c r="BA70" s="155"/>
      <c r="BB70" s="155"/>
      <c r="BK70" s="155"/>
      <c r="BL70" s="155"/>
      <c r="BU70" s="155"/>
      <c r="BV70" s="155"/>
      <c r="CE70" s="155"/>
      <c r="CF70" s="155"/>
      <c r="CO70" s="155"/>
      <c r="CP70" s="155"/>
      <c r="CY70" s="155"/>
      <c r="CZ70" s="155"/>
      <c r="DI70" s="155"/>
      <c r="DJ70" s="155"/>
      <c r="DS70" s="155"/>
      <c r="DT70" s="155"/>
      <c r="EC70" s="155"/>
      <c r="ED70" s="155"/>
      <c r="EM70" s="155"/>
      <c r="EN70" s="155"/>
      <c r="EW70" s="155"/>
      <c r="EX70" s="155"/>
      <c r="FG70" s="155"/>
      <c r="FH70" s="155"/>
      <c r="FQ70" s="155"/>
      <c r="FR70" s="155"/>
      <c r="GA70" s="155"/>
      <c r="GB70" s="155"/>
      <c r="GK70" s="155"/>
      <c r="GL70" s="155"/>
      <c r="GU70" s="155"/>
      <c r="GV70" s="155"/>
      <c r="HE70" s="155"/>
      <c r="HF70" s="155"/>
      <c r="HO70" s="155"/>
      <c r="HP70" s="155"/>
      <c r="HY70" s="155"/>
      <c r="HZ70" s="155"/>
      <c r="II70" s="155"/>
      <c r="IJ70" s="155"/>
    </row>
    <row r="71" customFormat="false" ht="13.5" hidden="false" customHeight="true" outlineLevel="0" collapsed="false">
      <c r="A71" s="160" t="s">
        <v>548</v>
      </c>
      <c r="B71" s="159" t="s">
        <v>549</v>
      </c>
      <c r="C71" s="157" t="n">
        <v>119</v>
      </c>
      <c r="D71" s="81" t="n">
        <v>1075.6</v>
      </c>
      <c r="E71" s="81" t="n">
        <v>874.6</v>
      </c>
      <c r="F71" s="81" t="n">
        <v>133.5</v>
      </c>
      <c r="G71" s="81" t="n">
        <v>61.2</v>
      </c>
      <c r="H71" s="81" t="n">
        <v>3.2</v>
      </c>
      <c r="I71" s="81" t="n">
        <v>3.1</v>
      </c>
      <c r="J71" s="81" t="n">
        <v>9038.7</v>
      </c>
      <c r="M71" s="155"/>
      <c r="N71" s="155"/>
      <c r="W71" s="155"/>
      <c r="X71" s="155"/>
      <c r="AG71" s="155"/>
      <c r="AH71" s="155"/>
      <c r="AQ71" s="155"/>
      <c r="AR71" s="155"/>
      <c r="BA71" s="155"/>
      <c r="BB71" s="155"/>
      <c r="BK71" s="155"/>
      <c r="BL71" s="155"/>
      <c r="BU71" s="155"/>
      <c r="BV71" s="155"/>
      <c r="CE71" s="155"/>
      <c r="CF71" s="155"/>
      <c r="CO71" s="155"/>
      <c r="CP71" s="155"/>
      <c r="CY71" s="155"/>
      <c r="CZ71" s="155"/>
      <c r="DI71" s="155"/>
      <c r="DJ71" s="155"/>
      <c r="DS71" s="155"/>
      <c r="DT71" s="155"/>
      <c r="EC71" s="155"/>
      <c r="ED71" s="155"/>
      <c r="EM71" s="155"/>
      <c r="EN71" s="155"/>
      <c r="EW71" s="155"/>
      <c r="EX71" s="155"/>
      <c r="FG71" s="155"/>
      <c r="FH71" s="155"/>
      <c r="FQ71" s="155"/>
      <c r="FR71" s="155"/>
      <c r="GA71" s="155"/>
      <c r="GB71" s="155"/>
      <c r="GK71" s="155"/>
      <c r="GL71" s="155"/>
      <c r="GU71" s="155"/>
      <c r="GV71" s="155"/>
      <c r="HE71" s="155"/>
      <c r="HF71" s="155"/>
      <c r="HO71" s="155"/>
      <c r="HP71" s="155"/>
      <c r="HY71" s="155"/>
      <c r="HZ71" s="155"/>
      <c r="II71" s="155"/>
      <c r="IJ71" s="155"/>
    </row>
    <row r="72" customFormat="false" ht="13.5" hidden="false" customHeight="true" outlineLevel="0" collapsed="false">
      <c r="A72" s="160" t="s">
        <v>550</v>
      </c>
      <c r="B72" s="159" t="s">
        <v>551</v>
      </c>
      <c r="C72" s="157" t="n">
        <v>11</v>
      </c>
      <c r="D72" s="81" t="n">
        <v>3</v>
      </c>
      <c r="E72" s="81" t="n">
        <v>0.3</v>
      </c>
      <c r="F72" s="81" t="n">
        <v>2.7</v>
      </c>
      <c r="G72" s="81" t="n">
        <v>0</v>
      </c>
      <c r="H72" s="81" t="s">
        <v>73</v>
      </c>
      <c r="I72" s="81" t="s">
        <v>73</v>
      </c>
      <c r="J72" s="81" t="n">
        <v>272.7</v>
      </c>
      <c r="M72" s="155"/>
      <c r="N72" s="155"/>
      <c r="W72" s="155"/>
      <c r="X72" s="155"/>
      <c r="AG72" s="155"/>
      <c r="AH72" s="155"/>
      <c r="AQ72" s="155"/>
      <c r="AR72" s="155"/>
      <c r="BA72" s="155"/>
      <c r="BB72" s="155"/>
      <c r="BK72" s="155"/>
      <c r="BL72" s="155"/>
      <c r="BU72" s="155"/>
      <c r="BV72" s="155"/>
      <c r="CE72" s="155"/>
      <c r="CF72" s="155"/>
      <c r="CO72" s="155"/>
      <c r="CP72" s="155"/>
      <c r="CY72" s="155"/>
      <c r="CZ72" s="155"/>
      <c r="DI72" s="155"/>
      <c r="DJ72" s="155"/>
      <c r="DS72" s="155"/>
      <c r="DT72" s="155"/>
      <c r="EC72" s="155"/>
      <c r="ED72" s="155"/>
      <c r="EM72" s="155"/>
      <c r="EN72" s="155"/>
      <c r="EW72" s="155"/>
      <c r="EX72" s="155"/>
      <c r="FG72" s="155"/>
      <c r="FH72" s="155"/>
      <c r="FQ72" s="155"/>
      <c r="FR72" s="155"/>
      <c r="GA72" s="155"/>
      <c r="GB72" s="155"/>
      <c r="GK72" s="155"/>
      <c r="GL72" s="155"/>
      <c r="GU72" s="155"/>
      <c r="GV72" s="155"/>
      <c r="HE72" s="155"/>
      <c r="HF72" s="155"/>
      <c r="HO72" s="155"/>
      <c r="HP72" s="155"/>
      <c r="HY72" s="155"/>
      <c r="HZ72" s="155"/>
      <c r="II72" s="155"/>
      <c r="IJ72" s="155"/>
    </row>
    <row r="73" customFormat="false" ht="13.5" hidden="false" customHeight="true" outlineLevel="0" collapsed="false">
      <c r="A73" s="160" t="s">
        <v>552</v>
      </c>
      <c r="B73" s="159" t="s">
        <v>553</v>
      </c>
      <c r="C73" s="157" t="n">
        <v>3</v>
      </c>
      <c r="D73" s="81" t="n">
        <v>0.4</v>
      </c>
      <c r="E73" s="81" t="n">
        <v>0.2</v>
      </c>
      <c r="F73" s="81" t="n">
        <v>0.1</v>
      </c>
      <c r="G73" s="81" t="n">
        <v>0.1</v>
      </c>
      <c r="H73" s="81" t="s">
        <v>73</v>
      </c>
      <c r="I73" s="81" t="s">
        <v>73</v>
      </c>
      <c r="J73" s="81" t="n">
        <v>133.3</v>
      </c>
      <c r="M73" s="155"/>
      <c r="N73" s="155"/>
      <c r="W73" s="155"/>
      <c r="X73" s="155"/>
      <c r="AG73" s="155"/>
      <c r="AH73" s="155"/>
      <c r="AQ73" s="155"/>
      <c r="AR73" s="155"/>
      <c r="BA73" s="155"/>
      <c r="BB73" s="155"/>
      <c r="BK73" s="155"/>
      <c r="BL73" s="155"/>
      <c r="BU73" s="155"/>
      <c r="BV73" s="155"/>
      <c r="CE73" s="155"/>
      <c r="CF73" s="155"/>
      <c r="CO73" s="155"/>
      <c r="CP73" s="155"/>
      <c r="CY73" s="155"/>
      <c r="CZ73" s="155"/>
      <c r="DI73" s="155"/>
      <c r="DJ73" s="155"/>
      <c r="DS73" s="155"/>
      <c r="DT73" s="155"/>
      <c r="EC73" s="155"/>
      <c r="ED73" s="155"/>
      <c r="EM73" s="155"/>
      <c r="EN73" s="155"/>
      <c r="EW73" s="155"/>
      <c r="EX73" s="155"/>
      <c r="FG73" s="155"/>
      <c r="FH73" s="155"/>
      <c r="FQ73" s="155"/>
      <c r="FR73" s="155"/>
      <c r="GA73" s="155"/>
      <c r="GB73" s="155"/>
      <c r="GK73" s="155"/>
      <c r="GL73" s="155"/>
      <c r="GU73" s="155"/>
      <c r="GV73" s="155"/>
      <c r="HE73" s="155"/>
      <c r="HF73" s="155"/>
      <c r="HO73" s="155"/>
      <c r="HP73" s="155"/>
      <c r="HY73" s="155"/>
      <c r="HZ73" s="155"/>
      <c r="II73" s="155"/>
      <c r="IJ73" s="155"/>
    </row>
    <row r="74" customFormat="false" ht="13.5" hidden="false" customHeight="true" outlineLevel="0" collapsed="false">
      <c r="A74" s="160" t="s">
        <v>554</v>
      </c>
      <c r="B74" s="159" t="s">
        <v>555</v>
      </c>
      <c r="C74" s="157" t="n">
        <v>15</v>
      </c>
      <c r="D74" s="81" t="n">
        <v>8.1</v>
      </c>
      <c r="E74" s="81" t="n">
        <v>5.4</v>
      </c>
      <c r="F74" s="81" t="n">
        <v>2.6</v>
      </c>
      <c r="G74" s="81" t="n">
        <v>0</v>
      </c>
      <c r="H74" s="81" t="n">
        <v>0.1</v>
      </c>
      <c r="I74" s="81" t="s">
        <v>73</v>
      </c>
      <c r="J74" s="81" t="n">
        <v>540</v>
      </c>
      <c r="M74" s="155"/>
      <c r="N74" s="155"/>
      <c r="W74" s="155"/>
      <c r="X74" s="155"/>
      <c r="AG74" s="155"/>
      <c r="AH74" s="155"/>
      <c r="AQ74" s="155"/>
      <c r="AR74" s="155"/>
      <c r="BA74" s="155"/>
      <c r="BB74" s="155"/>
      <c r="BK74" s="155"/>
      <c r="BL74" s="155"/>
      <c r="BU74" s="155"/>
      <c r="BV74" s="155"/>
      <c r="CE74" s="155"/>
      <c r="CF74" s="155"/>
      <c r="CO74" s="155"/>
      <c r="CP74" s="155"/>
      <c r="CY74" s="155"/>
      <c r="CZ74" s="155"/>
      <c r="DI74" s="155"/>
      <c r="DJ74" s="155"/>
      <c r="DS74" s="155"/>
      <c r="DT74" s="155"/>
      <c r="EC74" s="155"/>
      <c r="ED74" s="155"/>
      <c r="EM74" s="155"/>
      <c r="EN74" s="155"/>
      <c r="EW74" s="155"/>
      <c r="EX74" s="155"/>
      <c r="FG74" s="155"/>
      <c r="FH74" s="155"/>
      <c r="FQ74" s="155"/>
      <c r="FR74" s="155"/>
      <c r="GA74" s="155"/>
      <c r="GB74" s="155"/>
      <c r="GK74" s="155"/>
      <c r="GL74" s="155"/>
      <c r="GU74" s="155"/>
      <c r="GV74" s="155"/>
      <c r="HE74" s="155"/>
      <c r="HF74" s="155"/>
      <c r="HO74" s="155"/>
      <c r="HP74" s="155"/>
      <c r="HY74" s="155"/>
      <c r="HZ74" s="155"/>
      <c r="II74" s="155"/>
      <c r="IJ74" s="155"/>
    </row>
    <row r="75" customFormat="false" ht="13.5" hidden="false" customHeight="true" outlineLevel="0" collapsed="false">
      <c r="A75" s="160" t="s">
        <v>556</v>
      </c>
      <c r="B75" s="159" t="s">
        <v>557</v>
      </c>
      <c r="C75" s="157" t="n">
        <v>18</v>
      </c>
      <c r="D75" s="81" t="n">
        <v>37.9</v>
      </c>
      <c r="E75" s="81" t="n">
        <v>23.8</v>
      </c>
      <c r="F75" s="81" t="n">
        <v>8.3</v>
      </c>
      <c r="G75" s="81" t="n">
        <v>5.7</v>
      </c>
      <c r="H75" s="81" t="n">
        <v>0.1</v>
      </c>
      <c r="I75" s="81" t="n">
        <v>0</v>
      </c>
      <c r="J75" s="81" t="n">
        <v>2105.6</v>
      </c>
      <c r="M75" s="155"/>
      <c r="N75" s="155"/>
      <c r="W75" s="155"/>
      <c r="X75" s="155"/>
      <c r="AG75" s="155"/>
      <c r="AH75" s="155"/>
      <c r="AQ75" s="155"/>
      <c r="AR75" s="155"/>
      <c r="BA75" s="155"/>
      <c r="BB75" s="155"/>
      <c r="BK75" s="155"/>
      <c r="BL75" s="155"/>
      <c r="BU75" s="155"/>
      <c r="BV75" s="155"/>
      <c r="CE75" s="155"/>
      <c r="CF75" s="155"/>
      <c r="CO75" s="155"/>
      <c r="CP75" s="155"/>
      <c r="CY75" s="155"/>
      <c r="CZ75" s="155"/>
      <c r="DI75" s="155"/>
      <c r="DJ75" s="155"/>
      <c r="DS75" s="155"/>
      <c r="DT75" s="155"/>
      <c r="EC75" s="155"/>
      <c r="ED75" s="155"/>
      <c r="EM75" s="155"/>
      <c r="EN75" s="155"/>
      <c r="EW75" s="155"/>
      <c r="EX75" s="155"/>
      <c r="FG75" s="155"/>
      <c r="FH75" s="155"/>
      <c r="FQ75" s="155"/>
      <c r="FR75" s="155"/>
      <c r="GA75" s="155"/>
      <c r="GB75" s="155"/>
      <c r="GK75" s="155"/>
      <c r="GL75" s="155"/>
      <c r="GU75" s="155"/>
      <c r="GV75" s="155"/>
      <c r="HE75" s="155"/>
      <c r="HF75" s="155"/>
      <c r="HO75" s="155"/>
      <c r="HP75" s="155"/>
      <c r="HY75" s="155"/>
      <c r="HZ75" s="155"/>
      <c r="II75" s="155"/>
      <c r="IJ75" s="155"/>
    </row>
    <row r="76" customFormat="false" ht="13.5" hidden="false" customHeight="true" outlineLevel="0" collapsed="false">
      <c r="A76" s="160" t="s">
        <v>558</v>
      </c>
      <c r="B76" s="159" t="s">
        <v>559</v>
      </c>
      <c r="C76" s="157" t="n">
        <v>105</v>
      </c>
      <c r="D76" s="81" t="n">
        <v>769.5</v>
      </c>
      <c r="E76" s="81" t="n">
        <v>594.2</v>
      </c>
      <c r="F76" s="81" t="n">
        <v>84.6</v>
      </c>
      <c r="G76" s="81" t="n">
        <v>86</v>
      </c>
      <c r="H76" s="81" t="n">
        <v>3.7</v>
      </c>
      <c r="I76" s="81" t="n">
        <v>1</v>
      </c>
      <c r="J76" s="81" t="n">
        <v>7328.6</v>
      </c>
      <c r="M76" s="155"/>
      <c r="N76" s="155"/>
      <c r="W76" s="155"/>
      <c r="X76" s="155"/>
      <c r="AG76" s="155"/>
      <c r="AH76" s="155"/>
      <c r="AQ76" s="155"/>
      <c r="AR76" s="155"/>
      <c r="BA76" s="155"/>
      <c r="BB76" s="155"/>
      <c r="BK76" s="155"/>
      <c r="BL76" s="155"/>
      <c r="BU76" s="155"/>
      <c r="BV76" s="155"/>
      <c r="CE76" s="155"/>
      <c r="CF76" s="155"/>
      <c r="CO76" s="155"/>
      <c r="CP76" s="155"/>
      <c r="CY76" s="155"/>
      <c r="CZ76" s="155"/>
      <c r="DI76" s="155"/>
      <c r="DJ76" s="155"/>
      <c r="DS76" s="155"/>
      <c r="DT76" s="155"/>
      <c r="EC76" s="155"/>
      <c r="ED76" s="155"/>
      <c r="EM76" s="155"/>
      <c r="EN76" s="155"/>
      <c r="EW76" s="155"/>
      <c r="EX76" s="155"/>
      <c r="FG76" s="155"/>
      <c r="FH76" s="155"/>
      <c r="FQ76" s="155"/>
      <c r="FR76" s="155"/>
      <c r="GA76" s="155"/>
      <c r="GB76" s="155"/>
      <c r="GK76" s="155"/>
      <c r="GL76" s="155"/>
      <c r="GU76" s="155"/>
      <c r="GV76" s="155"/>
      <c r="HE76" s="155"/>
      <c r="HF76" s="155"/>
      <c r="HO76" s="155"/>
      <c r="HP76" s="155"/>
      <c r="HY76" s="155"/>
      <c r="HZ76" s="155"/>
      <c r="II76" s="155"/>
      <c r="IJ76" s="155"/>
    </row>
    <row r="77" customFormat="false" ht="20.1" hidden="false" customHeight="true" outlineLevel="0" collapsed="false">
      <c r="A77" s="155" t="s">
        <v>560</v>
      </c>
      <c r="B77" s="159" t="s">
        <v>561</v>
      </c>
      <c r="C77" s="157" t="n">
        <v>751</v>
      </c>
      <c r="D77" s="81" t="n">
        <v>4257.6</v>
      </c>
      <c r="E77" s="81" t="n">
        <v>3094.3</v>
      </c>
      <c r="F77" s="81" t="n">
        <v>937.6</v>
      </c>
      <c r="G77" s="81" t="n">
        <v>193.3</v>
      </c>
      <c r="H77" s="81" t="n">
        <v>19.7</v>
      </c>
      <c r="I77" s="81" t="n">
        <v>12.8</v>
      </c>
      <c r="J77" s="81" t="n">
        <v>5669.2</v>
      </c>
      <c r="M77" s="155"/>
      <c r="N77" s="155"/>
      <c r="W77" s="155"/>
      <c r="X77" s="155"/>
      <c r="AG77" s="155"/>
      <c r="AH77" s="155"/>
      <c r="AQ77" s="155"/>
      <c r="AR77" s="155"/>
      <c r="BA77" s="155"/>
      <c r="BB77" s="155"/>
      <c r="BK77" s="155"/>
      <c r="BL77" s="155"/>
      <c r="BU77" s="155"/>
      <c r="BV77" s="155"/>
      <c r="CE77" s="155"/>
      <c r="CF77" s="155"/>
      <c r="CO77" s="155"/>
      <c r="CP77" s="155"/>
      <c r="CY77" s="155"/>
      <c r="CZ77" s="155"/>
      <c r="DI77" s="155"/>
      <c r="DJ77" s="155"/>
      <c r="DS77" s="155"/>
      <c r="DT77" s="155"/>
      <c r="EC77" s="155"/>
      <c r="ED77" s="155"/>
      <c r="EM77" s="155"/>
      <c r="EN77" s="155"/>
      <c r="EW77" s="155"/>
      <c r="EX77" s="155"/>
      <c r="FG77" s="155"/>
      <c r="FH77" s="155"/>
      <c r="FQ77" s="155"/>
      <c r="FR77" s="155"/>
      <c r="GA77" s="155"/>
      <c r="GB77" s="155"/>
      <c r="GK77" s="155"/>
      <c r="GL77" s="155"/>
      <c r="GU77" s="155"/>
      <c r="GV77" s="155"/>
      <c r="HE77" s="155"/>
      <c r="HF77" s="155"/>
      <c r="HO77" s="155"/>
      <c r="HP77" s="155"/>
      <c r="HY77" s="155"/>
      <c r="HZ77" s="155"/>
      <c r="II77" s="155"/>
      <c r="IJ77" s="155"/>
    </row>
    <row r="78" customFormat="false" ht="17.25" hidden="false" customHeight="true" outlineLevel="0" collapsed="false">
      <c r="A78" s="158" t="s">
        <v>562</v>
      </c>
      <c r="B78" s="159" t="s">
        <v>563</v>
      </c>
      <c r="C78" s="157" t="n">
        <v>189</v>
      </c>
      <c r="D78" s="81" t="n">
        <v>2365.2</v>
      </c>
      <c r="E78" s="81" t="n">
        <v>1680.3</v>
      </c>
      <c r="F78" s="81" t="n">
        <v>507.4</v>
      </c>
      <c r="G78" s="81" t="n">
        <v>157.3</v>
      </c>
      <c r="H78" s="81" t="n">
        <v>17.1</v>
      </c>
      <c r="I78" s="81" t="n">
        <v>3.1</v>
      </c>
      <c r="J78" s="81" t="n">
        <v>12514.3</v>
      </c>
      <c r="M78" s="155"/>
      <c r="N78" s="155"/>
      <c r="W78" s="155"/>
      <c r="X78" s="155"/>
      <c r="AG78" s="155"/>
      <c r="AH78" s="155"/>
      <c r="AQ78" s="155"/>
      <c r="AR78" s="155"/>
      <c r="BA78" s="155"/>
      <c r="BB78" s="155"/>
      <c r="BK78" s="155"/>
      <c r="BL78" s="155"/>
      <c r="BU78" s="155"/>
      <c r="BV78" s="155"/>
      <c r="CE78" s="155"/>
      <c r="CF78" s="155"/>
      <c r="CO78" s="155"/>
      <c r="CP78" s="155"/>
      <c r="CY78" s="155"/>
      <c r="CZ78" s="155"/>
      <c r="DI78" s="155"/>
      <c r="DJ78" s="155"/>
      <c r="DS78" s="155"/>
      <c r="DT78" s="155"/>
      <c r="EC78" s="155"/>
      <c r="ED78" s="155"/>
      <c r="EM78" s="155"/>
      <c r="EN78" s="155"/>
      <c r="EW78" s="155"/>
      <c r="EX78" s="155"/>
      <c r="FG78" s="155"/>
      <c r="FH78" s="155"/>
      <c r="FQ78" s="155"/>
      <c r="FR78" s="155"/>
      <c r="GA78" s="155"/>
      <c r="GB78" s="155"/>
      <c r="GK78" s="155"/>
      <c r="GL78" s="155"/>
      <c r="GU78" s="155"/>
      <c r="GV78" s="155"/>
      <c r="HE78" s="155"/>
      <c r="HF78" s="155"/>
      <c r="HO78" s="155"/>
      <c r="HP78" s="155"/>
      <c r="HY78" s="155"/>
      <c r="HZ78" s="155"/>
      <c r="II78" s="155"/>
      <c r="IJ78" s="155"/>
    </row>
    <row r="79" customFormat="false" ht="13.5" hidden="false" customHeight="true" outlineLevel="0" collapsed="false">
      <c r="A79" s="160" t="s">
        <v>564</v>
      </c>
      <c r="B79" s="159" t="s">
        <v>565</v>
      </c>
      <c r="C79" s="157" t="n">
        <v>12</v>
      </c>
      <c r="D79" s="81" t="n">
        <v>5.1</v>
      </c>
      <c r="E79" s="81" t="n">
        <v>3</v>
      </c>
      <c r="F79" s="81" t="n">
        <v>2</v>
      </c>
      <c r="G79" s="81" t="n">
        <v>0</v>
      </c>
      <c r="H79" s="81" t="s">
        <v>73</v>
      </c>
      <c r="I79" s="81" t="n">
        <v>0.1</v>
      </c>
      <c r="J79" s="81" t="n">
        <v>425</v>
      </c>
      <c r="M79" s="155"/>
      <c r="N79" s="155"/>
      <c r="W79" s="155"/>
      <c r="X79" s="155"/>
      <c r="AG79" s="155"/>
      <c r="AH79" s="155"/>
      <c r="AQ79" s="155"/>
      <c r="AR79" s="155"/>
      <c r="BA79" s="155"/>
      <c r="BB79" s="155"/>
      <c r="BK79" s="155"/>
      <c r="BL79" s="155"/>
      <c r="BU79" s="155"/>
      <c r="BV79" s="155"/>
      <c r="CE79" s="155"/>
      <c r="CF79" s="155"/>
      <c r="CO79" s="155"/>
      <c r="CP79" s="155"/>
      <c r="CY79" s="155"/>
      <c r="CZ79" s="155"/>
      <c r="DI79" s="155"/>
      <c r="DJ79" s="155"/>
      <c r="DS79" s="155"/>
      <c r="DT79" s="155"/>
      <c r="EC79" s="155"/>
      <c r="ED79" s="155"/>
      <c r="EM79" s="155"/>
      <c r="EN79" s="155"/>
      <c r="EW79" s="155"/>
      <c r="EX79" s="155"/>
      <c r="FG79" s="155"/>
      <c r="FH79" s="155"/>
      <c r="FQ79" s="155"/>
      <c r="FR79" s="155"/>
      <c r="GA79" s="155"/>
      <c r="GB79" s="155"/>
      <c r="GK79" s="155"/>
      <c r="GL79" s="155"/>
      <c r="GU79" s="155"/>
      <c r="GV79" s="155"/>
      <c r="HE79" s="155"/>
      <c r="HF79" s="155"/>
      <c r="HO79" s="155"/>
      <c r="HP79" s="155"/>
      <c r="HY79" s="155"/>
      <c r="HZ79" s="155"/>
      <c r="II79" s="155"/>
      <c r="IJ79" s="155"/>
    </row>
    <row r="80" customFormat="false" ht="13.5" hidden="false" customHeight="true" outlineLevel="0" collapsed="false">
      <c r="A80" s="160" t="s">
        <v>566</v>
      </c>
      <c r="B80" s="159" t="s">
        <v>567</v>
      </c>
      <c r="C80" s="157" t="n">
        <v>49</v>
      </c>
      <c r="D80" s="81" t="n">
        <v>736.5</v>
      </c>
      <c r="E80" s="81" t="n">
        <v>504.3</v>
      </c>
      <c r="F80" s="81" t="n">
        <v>163.4</v>
      </c>
      <c r="G80" s="81" t="n">
        <v>64.2</v>
      </c>
      <c r="H80" s="81" t="n">
        <v>4.1</v>
      </c>
      <c r="I80" s="81" t="n">
        <v>0.5</v>
      </c>
      <c r="J80" s="81" t="n">
        <v>15030.6</v>
      </c>
      <c r="M80" s="155"/>
      <c r="N80" s="155"/>
      <c r="W80" s="155"/>
      <c r="X80" s="155"/>
      <c r="AG80" s="155"/>
      <c r="AH80" s="155"/>
      <c r="AQ80" s="155"/>
      <c r="AR80" s="155"/>
      <c r="BA80" s="155"/>
      <c r="BB80" s="155"/>
      <c r="BK80" s="155"/>
      <c r="BL80" s="155"/>
      <c r="BU80" s="155"/>
      <c r="BV80" s="155"/>
      <c r="CE80" s="155"/>
      <c r="CF80" s="155"/>
      <c r="CO80" s="155"/>
      <c r="CP80" s="155"/>
      <c r="CY80" s="155"/>
      <c r="CZ80" s="155"/>
      <c r="DI80" s="155"/>
      <c r="DJ80" s="155"/>
      <c r="DS80" s="155"/>
      <c r="DT80" s="155"/>
      <c r="EC80" s="155"/>
      <c r="ED80" s="155"/>
      <c r="EM80" s="155"/>
      <c r="EN80" s="155"/>
      <c r="EW80" s="155"/>
      <c r="EX80" s="155"/>
      <c r="FG80" s="155"/>
      <c r="FH80" s="155"/>
      <c r="FQ80" s="155"/>
      <c r="FR80" s="155"/>
      <c r="GA80" s="155"/>
      <c r="GB80" s="155"/>
      <c r="GK80" s="155"/>
      <c r="GL80" s="155"/>
      <c r="GU80" s="155"/>
      <c r="GV80" s="155"/>
      <c r="HE80" s="155"/>
      <c r="HF80" s="155"/>
      <c r="HO80" s="155"/>
      <c r="HP80" s="155"/>
      <c r="HY80" s="155"/>
      <c r="HZ80" s="155"/>
      <c r="II80" s="155"/>
      <c r="IJ80" s="155"/>
    </row>
    <row r="81" customFormat="false" ht="13.5" hidden="false" customHeight="true" outlineLevel="0" collapsed="false">
      <c r="A81" s="160" t="s">
        <v>568</v>
      </c>
      <c r="B81" s="159" t="s">
        <v>569</v>
      </c>
      <c r="C81" s="157" t="n">
        <v>60</v>
      </c>
      <c r="D81" s="81" t="n">
        <v>1371</v>
      </c>
      <c r="E81" s="81" t="n">
        <v>995.7</v>
      </c>
      <c r="F81" s="81" t="n">
        <v>283</v>
      </c>
      <c r="G81" s="81" t="n">
        <v>81</v>
      </c>
      <c r="H81" s="81" t="n">
        <v>9.5</v>
      </c>
      <c r="I81" s="81" t="n">
        <v>1.8</v>
      </c>
      <c r="J81" s="81" t="n">
        <v>22850</v>
      </c>
      <c r="M81" s="155"/>
      <c r="N81" s="155"/>
      <c r="W81" s="155"/>
      <c r="X81" s="155"/>
      <c r="AG81" s="155"/>
      <c r="AH81" s="155"/>
      <c r="AQ81" s="155"/>
      <c r="AR81" s="155"/>
      <c r="BA81" s="155"/>
      <c r="BB81" s="155"/>
      <c r="BK81" s="155"/>
      <c r="BL81" s="155"/>
      <c r="BU81" s="155"/>
      <c r="BV81" s="155"/>
      <c r="CE81" s="155"/>
      <c r="CF81" s="155"/>
      <c r="CO81" s="155"/>
      <c r="CP81" s="155"/>
      <c r="CY81" s="155"/>
      <c r="CZ81" s="155"/>
      <c r="DI81" s="155"/>
      <c r="DJ81" s="155"/>
      <c r="DS81" s="155"/>
      <c r="DT81" s="155"/>
      <c r="EC81" s="155"/>
      <c r="ED81" s="155"/>
      <c r="EM81" s="155"/>
      <c r="EN81" s="155"/>
      <c r="EW81" s="155"/>
      <c r="EX81" s="155"/>
      <c r="FG81" s="155"/>
      <c r="FH81" s="155"/>
      <c r="FQ81" s="155"/>
      <c r="FR81" s="155"/>
      <c r="GA81" s="155"/>
      <c r="GB81" s="155"/>
      <c r="GK81" s="155"/>
      <c r="GL81" s="155"/>
      <c r="GU81" s="155"/>
      <c r="GV81" s="155"/>
      <c r="HE81" s="155"/>
      <c r="HF81" s="155"/>
      <c r="HO81" s="155"/>
      <c r="HP81" s="155"/>
      <c r="HY81" s="155"/>
      <c r="HZ81" s="155"/>
      <c r="II81" s="155"/>
      <c r="IJ81" s="155"/>
    </row>
    <row r="82" customFormat="false" ht="13.5" hidden="false" customHeight="true" outlineLevel="0" collapsed="false">
      <c r="A82" s="160" t="s">
        <v>570</v>
      </c>
      <c r="B82" s="159" t="s">
        <v>571</v>
      </c>
      <c r="C82" s="157" t="n">
        <v>47</v>
      </c>
      <c r="D82" s="81" t="n">
        <v>141.5</v>
      </c>
      <c r="E82" s="81" t="n">
        <v>99.2</v>
      </c>
      <c r="F82" s="81" t="n">
        <v>33.9</v>
      </c>
      <c r="G82" s="81" t="n">
        <v>4.7</v>
      </c>
      <c r="H82" s="81" t="n">
        <v>3</v>
      </c>
      <c r="I82" s="81" t="n">
        <v>0.6</v>
      </c>
      <c r="J82" s="81" t="n">
        <v>3010.6</v>
      </c>
      <c r="M82" s="155"/>
      <c r="N82" s="155"/>
      <c r="W82" s="155"/>
      <c r="X82" s="155"/>
      <c r="AG82" s="155"/>
      <c r="AH82" s="155"/>
      <c r="AQ82" s="155"/>
      <c r="AR82" s="155"/>
      <c r="BA82" s="155"/>
      <c r="BB82" s="155"/>
      <c r="BK82" s="155"/>
      <c r="BL82" s="155"/>
      <c r="BU82" s="155"/>
      <c r="BV82" s="155"/>
      <c r="CE82" s="155"/>
      <c r="CF82" s="155"/>
      <c r="CO82" s="155"/>
      <c r="CP82" s="155"/>
      <c r="CY82" s="155"/>
      <c r="CZ82" s="155"/>
      <c r="DI82" s="155"/>
      <c r="DJ82" s="155"/>
      <c r="DS82" s="155"/>
      <c r="DT82" s="155"/>
      <c r="EC82" s="155"/>
      <c r="ED82" s="155"/>
      <c r="EM82" s="155"/>
      <c r="EN82" s="155"/>
      <c r="EW82" s="155"/>
      <c r="EX82" s="155"/>
      <c r="FG82" s="155"/>
      <c r="FH82" s="155"/>
      <c r="FQ82" s="155"/>
      <c r="FR82" s="155"/>
      <c r="GA82" s="155"/>
      <c r="GB82" s="155"/>
      <c r="GK82" s="155"/>
      <c r="GL82" s="155"/>
      <c r="GU82" s="155"/>
      <c r="GV82" s="155"/>
      <c r="HE82" s="155"/>
      <c r="HF82" s="155"/>
      <c r="HO82" s="155"/>
      <c r="HP82" s="155"/>
      <c r="HY82" s="155"/>
      <c r="HZ82" s="155"/>
      <c r="II82" s="155"/>
      <c r="IJ82" s="155"/>
    </row>
    <row r="83" customFormat="false" ht="13.5" hidden="false" customHeight="true" outlineLevel="0" collapsed="false">
      <c r="A83" s="160" t="s">
        <v>572</v>
      </c>
      <c r="B83" s="159" t="s">
        <v>573</v>
      </c>
      <c r="C83" s="157" t="n">
        <v>21</v>
      </c>
      <c r="D83" s="81" t="n">
        <v>111.1</v>
      </c>
      <c r="E83" s="81" t="n">
        <v>78</v>
      </c>
      <c r="F83" s="81" t="n">
        <v>25.1</v>
      </c>
      <c r="G83" s="81" t="n">
        <v>7.4</v>
      </c>
      <c r="H83" s="81" t="n">
        <v>0.5</v>
      </c>
      <c r="I83" s="81" t="n">
        <v>0.1</v>
      </c>
      <c r="J83" s="81" t="n">
        <v>5290.5</v>
      </c>
      <c r="M83" s="155"/>
      <c r="N83" s="155"/>
      <c r="W83" s="155"/>
      <c r="X83" s="155"/>
      <c r="AG83" s="155"/>
      <c r="AH83" s="155"/>
      <c r="AQ83" s="155"/>
      <c r="AR83" s="155"/>
      <c r="BA83" s="155"/>
      <c r="BB83" s="155"/>
      <c r="BK83" s="155"/>
      <c r="BL83" s="155"/>
      <c r="BU83" s="155"/>
      <c r="BV83" s="155"/>
      <c r="CE83" s="155"/>
      <c r="CF83" s="155"/>
      <c r="CO83" s="155"/>
      <c r="CP83" s="155"/>
      <c r="CY83" s="155"/>
      <c r="CZ83" s="155"/>
      <c r="DI83" s="155"/>
      <c r="DJ83" s="155"/>
      <c r="DS83" s="155"/>
      <c r="DT83" s="155"/>
      <c r="EC83" s="155"/>
      <c r="ED83" s="155"/>
      <c r="EM83" s="155"/>
      <c r="EN83" s="155"/>
      <c r="EW83" s="155"/>
      <c r="EX83" s="155"/>
      <c r="FG83" s="155"/>
      <c r="FH83" s="155"/>
      <c r="FQ83" s="155"/>
      <c r="FR83" s="155"/>
      <c r="GA83" s="155"/>
      <c r="GB83" s="155"/>
      <c r="GK83" s="155"/>
      <c r="GL83" s="155"/>
      <c r="GU83" s="155"/>
      <c r="GV83" s="155"/>
      <c r="HE83" s="155"/>
      <c r="HF83" s="155"/>
      <c r="HO83" s="155"/>
      <c r="HP83" s="155"/>
      <c r="HY83" s="155"/>
      <c r="HZ83" s="155"/>
      <c r="II83" s="155"/>
      <c r="IJ83" s="155"/>
    </row>
    <row r="84" customFormat="false" ht="17.25" hidden="false" customHeight="true" outlineLevel="0" collapsed="false">
      <c r="A84" s="158" t="s">
        <v>574</v>
      </c>
      <c r="B84" s="159" t="s">
        <v>575</v>
      </c>
      <c r="C84" s="157" t="n">
        <v>287</v>
      </c>
      <c r="D84" s="81" t="n">
        <v>1732.7</v>
      </c>
      <c r="E84" s="81" t="n">
        <v>1271</v>
      </c>
      <c r="F84" s="81" t="n">
        <v>416.3</v>
      </c>
      <c r="G84" s="81" t="n">
        <v>35.6</v>
      </c>
      <c r="H84" s="81" t="n">
        <v>2.4</v>
      </c>
      <c r="I84" s="81" t="n">
        <v>7.4</v>
      </c>
      <c r="J84" s="81" t="n">
        <v>6037.3</v>
      </c>
      <c r="M84" s="155"/>
      <c r="N84" s="155"/>
      <c r="W84" s="155"/>
      <c r="X84" s="155"/>
      <c r="AG84" s="155"/>
      <c r="AH84" s="155"/>
      <c r="AQ84" s="155"/>
      <c r="AR84" s="155"/>
      <c r="BA84" s="155"/>
      <c r="BB84" s="155"/>
      <c r="BK84" s="155"/>
      <c r="BL84" s="155"/>
      <c r="BU84" s="155"/>
      <c r="BV84" s="155"/>
      <c r="CE84" s="155"/>
      <c r="CF84" s="155"/>
      <c r="CO84" s="155"/>
      <c r="CP84" s="155"/>
      <c r="CY84" s="155"/>
      <c r="CZ84" s="155"/>
      <c r="DI84" s="155"/>
      <c r="DJ84" s="155"/>
      <c r="DS84" s="155"/>
      <c r="DT84" s="155"/>
      <c r="EC84" s="155"/>
      <c r="ED84" s="155"/>
      <c r="EM84" s="155"/>
      <c r="EN84" s="155"/>
      <c r="EW84" s="155"/>
      <c r="EX84" s="155"/>
      <c r="FG84" s="155"/>
      <c r="FH84" s="155"/>
      <c r="FQ84" s="155"/>
      <c r="FR84" s="155"/>
      <c r="GA84" s="155"/>
      <c r="GB84" s="155"/>
      <c r="GK84" s="155"/>
      <c r="GL84" s="155"/>
      <c r="GU84" s="155"/>
      <c r="GV84" s="155"/>
      <c r="HE84" s="155"/>
      <c r="HF84" s="155"/>
      <c r="HO84" s="155"/>
      <c r="HP84" s="155"/>
      <c r="HY84" s="155"/>
      <c r="HZ84" s="155"/>
      <c r="II84" s="155"/>
      <c r="IJ84" s="155"/>
    </row>
    <row r="85" customFormat="false" ht="13.5" hidden="false" customHeight="true" outlineLevel="0" collapsed="false">
      <c r="A85" s="160" t="s">
        <v>576</v>
      </c>
      <c r="B85" s="159" t="s">
        <v>577</v>
      </c>
      <c r="C85" s="157" t="n">
        <v>87</v>
      </c>
      <c r="D85" s="81" t="n">
        <v>928.5</v>
      </c>
      <c r="E85" s="81" t="n">
        <v>745.6</v>
      </c>
      <c r="F85" s="81" t="n">
        <v>156.9</v>
      </c>
      <c r="G85" s="81" t="n">
        <v>23.1</v>
      </c>
      <c r="H85" s="81" t="n">
        <v>1.2</v>
      </c>
      <c r="I85" s="81" t="n">
        <v>1.7</v>
      </c>
      <c r="J85" s="81" t="n">
        <v>10672.4</v>
      </c>
      <c r="M85" s="155"/>
      <c r="N85" s="155"/>
      <c r="W85" s="155"/>
      <c r="X85" s="155"/>
      <c r="AG85" s="155"/>
      <c r="AH85" s="155"/>
      <c r="AQ85" s="155"/>
      <c r="AR85" s="155"/>
      <c r="BA85" s="155"/>
      <c r="BB85" s="155"/>
      <c r="BK85" s="155"/>
      <c r="BL85" s="155"/>
      <c r="BU85" s="155"/>
      <c r="BV85" s="155"/>
      <c r="CE85" s="155"/>
      <c r="CF85" s="155"/>
      <c r="CO85" s="155"/>
      <c r="CP85" s="155"/>
      <c r="CY85" s="155"/>
      <c r="CZ85" s="155"/>
      <c r="DI85" s="155"/>
      <c r="DJ85" s="155"/>
      <c r="DS85" s="155"/>
      <c r="DT85" s="155"/>
      <c r="EC85" s="155"/>
      <c r="ED85" s="155"/>
      <c r="EM85" s="155"/>
      <c r="EN85" s="155"/>
      <c r="EW85" s="155"/>
      <c r="EX85" s="155"/>
      <c r="FG85" s="155"/>
      <c r="FH85" s="155"/>
      <c r="FQ85" s="155"/>
      <c r="FR85" s="155"/>
      <c r="GA85" s="155"/>
      <c r="GB85" s="155"/>
      <c r="GK85" s="155"/>
      <c r="GL85" s="155"/>
      <c r="GU85" s="155"/>
      <c r="GV85" s="155"/>
      <c r="HE85" s="155"/>
      <c r="HF85" s="155"/>
      <c r="HO85" s="155"/>
      <c r="HP85" s="155"/>
      <c r="HY85" s="155"/>
      <c r="HZ85" s="155"/>
      <c r="II85" s="155"/>
      <c r="IJ85" s="155"/>
    </row>
    <row r="86" customFormat="false" ht="13.5" hidden="false" customHeight="true" outlineLevel="0" collapsed="false">
      <c r="A86" s="160" t="s">
        <v>578</v>
      </c>
      <c r="B86" s="159" t="s">
        <v>579</v>
      </c>
      <c r="C86" s="157" t="n">
        <v>110</v>
      </c>
      <c r="D86" s="81" t="n">
        <v>419.6</v>
      </c>
      <c r="E86" s="81" t="n">
        <v>264.4</v>
      </c>
      <c r="F86" s="81" t="n">
        <v>143.9</v>
      </c>
      <c r="G86" s="81" t="n">
        <v>7</v>
      </c>
      <c r="H86" s="81" t="n">
        <v>1</v>
      </c>
      <c r="I86" s="81" t="n">
        <v>3.2</v>
      </c>
      <c r="J86" s="81" t="n">
        <v>3814.5</v>
      </c>
      <c r="M86" s="155"/>
      <c r="N86" s="155"/>
      <c r="W86" s="155"/>
      <c r="X86" s="155"/>
      <c r="AG86" s="155"/>
      <c r="AH86" s="155"/>
      <c r="AQ86" s="155"/>
      <c r="AR86" s="155"/>
      <c r="BA86" s="155"/>
      <c r="BB86" s="155"/>
      <c r="BK86" s="155"/>
      <c r="BL86" s="155"/>
      <c r="BU86" s="155"/>
      <c r="BV86" s="155"/>
      <c r="CE86" s="155"/>
      <c r="CF86" s="155"/>
      <c r="CO86" s="155"/>
      <c r="CP86" s="155"/>
      <c r="CY86" s="155"/>
      <c r="CZ86" s="155"/>
      <c r="DI86" s="155"/>
      <c r="DJ86" s="155"/>
      <c r="DS86" s="155"/>
      <c r="DT86" s="155"/>
      <c r="EC86" s="155"/>
      <c r="ED86" s="155"/>
      <c r="EM86" s="155"/>
      <c r="EN86" s="155"/>
      <c r="EW86" s="155"/>
      <c r="EX86" s="155"/>
      <c r="FG86" s="155"/>
      <c r="FH86" s="155"/>
      <c r="FQ86" s="155"/>
      <c r="FR86" s="155"/>
      <c r="GA86" s="155"/>
      <c r="GB86" s="155"/>
      <c r="GK86" s="155"/>
      <c r="GL86" s="155"/>
      <c r="GU86" s="155"/>
      <c r="GV86" s="155"/>
      <c r="HE86" s="155"/>
      <c r="HF86" s="155"/>
      <c r="HO86" s="155"/>
      <c r="HP86" s="155"/>
      <c r="HY86" s="155"/>
      <c r="HZ86" s="155"/>
      <c r="II86" s="155"/>
      <c r="IJ86" s="155"/>
    </row>
    <row r="87" customFormat="false" ht="13.5" hidden="false" customHeight="true" outlineLevel="0" collapsed="false">
      <c r="A87" s="160" t="s">
        <v>580</v>
      </c>
      <c r="B87" s="159" t="s">
        <v>581</v>
      </c>
      <c r="C87" s="157" t="n">
        <v>53</v>
      </c>
      <c r="D87" s="81" t="n">
        <v>234.5</v>
      </c>
      <c r="E87" s="81" t="n">
        <v>155.6</v>
      </c>
      <c r="F87" s="81" t="n">
        <v>74.3</v>
      </c>
      <c r="G87" s="81" t="n">
        <v>2.9</v>
      </c>
      <c r="H87" s="81" t="n">
        <v>0.3</v>
      </c>
      <c r="I87" s="81" t="n">
        <v>1.4</v>
      </c>
      <c r="J87" s="81" t="n">
        <v>4424.5</v>
      </c>
      <c r="M87" s="155"/>
      <c r="N87" s="155"/>
      <c r="W87" s="155"/>
      <c r="X87" s="155"/>
      <c r="AG87" s="155"/>
      <c r="AH87" s="155"/>
      <c r="AQ87" s="155"/>
      <c r="AR87" s="155"/>
      <c r="BA87" s="155"/>
      <c r="BB87" s="155"/>
      <c r="BK87" s="155"/>
      <c r="BL87" s="155"/>
      <c r="BU87" s="155"/>
      <c r="BV87" s="155"/>
      <c r="CE87" s="155"/>
      <c r="CF87" s="155"/>
      <c r="CO87" s="155"/>
      <c r="CP87" s="155"/>
      <c r="CY87" s="155"/>
      <c r="CZ87" s="155"/>
      <c r="DI87" s="155"/>
      <c r="DJ87" s="155"/>
      <c r="DS87" s="155"/>
      <c r="DT87" s="155"/>
      <c r="EC87" s="155"/>
      <c r="ED87" s="155"/>
      <c r="EM87" s="155"/>
      <c r="EN87" s="155"/>
      <c r="EW87" s="155"/>
      <c r="EX87" s="155"/>
      <c r="FG87" s="155"/>
      <c r="FH87" s="155"/>
      <c r="FQ87" s="155"/>
      <c r="FR87" s="155"/>
      <c r="GA87" s="155"/>
      <c r="GB87" s="155"/>
      <c r="GK87" s="155"/>
      <c r="GL87" s="155"/>
      <c r="GU87" s="155"/>
      <c r="GV87" s="155"/>
      <c r="HE87" s="155"/>
      <c r="HF87" s="155"/>
      <c r="HO87" s="155"/>
      <c r="HP87" s="155"/>
      <c r="HY87" s="155"/>
      <c r="HZ87" s="155"/>
      <c r="II87" s="155"/>
      <c r="IJ87" s="155"/>
    </row>
    <row r="88" customFormat="false" ht="13.5" hidden="false" customHeight="true" outlineLevel="0" collapsed="false">
      <c r="A88" s="160" t="s">
        <v>582</v>
      </c>
      <c r="B88" s="159" t="s">
        <v>583</v>
      </c>
      <c r="C88" s="157" t="n">
        <v>37</v>
      </c>
      <c r="D88" s="81" t="n">
        <v>150.1</v>
      </c>
      <c r="E88" s="81" t="n">
        <v>105.3</v>
      </c>
      <c r="F88" s="81" t="n">
        <v>41.1</v>
      </c>
      <c r="G88" s="81" t="n">
        <v>2.6</v>
      </c>
      <c r="H88" s="81" t="n">
        <v>0</v>
      </c>
      <c r="I88" s="81" t="n">
        <v>1.1</v>
      </c>
      <c r="J88" s="81" t="n">
        <v>4056.8</v>
      </c>
      <c r="M88" s="155"/>
      <c r="N88" s="155"/>
      <c r="W88" s="155"/>
      <c r="X88" s="155"/>
      <c r="AG88" s="155"/>
      <c r="AH88" s="155"/>
      <c r="AQ88" s="155"/>
      <c r="AR88" s="155"/>
      <c r="BA88" s="155"/>
      <c r="BB88" s="155"/>
      <c r="BK88" s="155"/>
      <c r="BL88" s="155"/>
      <c r="BU88" s="155"/>
      <c r="BV88" s="155"/>
      <c r="CE88" s="155"/>
      <c r="CF88" s="155"/>
      <c r="CO88" s="155"/>
      <c r="CP88" s="155"/>
      <c r="CY88" s="155"/>
      <c r="CZ88" s="155"/>
      <c r="DI88" s="155"/>
      <c r="DJ88" s="155"/>
      <c r="DS88" s="155"/>
      <c r="DT88" s="155"/>
      <c r="EC88" s="155"/>
      <c r="ED88" s="155"/>
      <c r="EM88" s="155"/>
      <c r="EN88" s="155"/>
      <c r="EW88" s="155"/>
      <c r="EX88" s="155"/>
      <c r="FG88" s="155"/>
      <c r="FH88" s="155"/>
      <c r="FQ88" s="155"/>
      <c r="FR88" s="155"/>
      <c r="GA88" s="155"/>
      <c r="GB88" s="155"/>
      <c r="GK88" s="155"/>
      <c r="GL88" s="155"/>
      <c r="GU88" s="155"/>
      <c r="GV88" s="155"/>
      <c r="HE88" s="155"/>
      <c r="HF88" s="155"/>
      <c r="HO88" s="155"/>
      <c r="HP88" s="155"/>
      <c r="HY88" s="155"/>
      <c r="HZ88" s="155"/>
      <c r="II88" s="155"/>
      <c r="IJ88" s="155"/>
    </row>
    <row r="89" customFormat="false" ht="17.25" hidden="false" customHeight="true" outlineLevel="0" collapsed="false">
      <c r="A89" s="158" t="s">
        <v>584</v>
      </c>
      <c r="B89" s="159" t="s">
        <v>585</v>
      </c>
      <c r="C89" s="157" t="n">
        <v>34</v>
      </c>
      <c r="D89" s="81" t="s">
        <v>73</v>
      </c>
      <c r="E89" s="81" t="s">
        <v>73</v>
      </c>
      <c r="F89" s="81" t="s">
        <v>73</v>
      </c>
      <c r="G89" s="81" t="s">
        <v>73</v>
      </c>
      <c r="H89" s="81" t="s">
        <v>73</v>
      </c>
      <c r="I89" s="81" t="s">
        <v>73</v>
      </c>
      <c r="J89" s="81" t="s">
        <v>73</v>
      </c>
      <c r="M89" s="155"/>
      <c r="N89" s="155"/>
      <c r="W89" s="155"/>
      <c r="X89" s="155"/>
      <c r="AG89" s="155"/>
      <c r="AH89" s="155"/>
      <c r="AQ89" s="155"/>
      <c r="AR89" s="155"/>
      <c r="BA89" s="155"/>
      <c r="BB89" s="155"/>
      <c r="BK89" s="155"/>
      <c r="BL89" s="155"/>
      <c r="BU89" s="155"/>
      <c r="BV89" s="155"/>
      <c r="CE89" s="155"/>
      <c r="CF89" s="155"/>
      <c r="CO89" s="155"/>
      <c r="CP89" s="155"/>
      <c r="CY89" s="155"/>
      <c r="CZ89" s="155"/>
      <c r="DI89" s="155"/>
      <c r="DJ89" s="155"/>
      <c r="DS89" s="155"/>
      <c r="DT89" s="155"/>
      <c r="EC89" s="155"/>
      <c r="ED89" s="155"/>
      <c r="EM89" s="155"/>
      <c r="EN89" s="155"/>
      <c r="EW89" s="155"/>
      <c r="EX89" s="155"/>
      <c r="FG89" s="155"/>
      <c r="FH89" s="155"/>
      <c r="FQ89" s="155"/>
      <c r="FR89" s="155"/>
      <c r="GA89" s="155"/>
      <c r="GB89" s="155"/>
      <c r="GK89" s="155"/>
      <c r="GL89" s="155"/>
      <c r="GU89" s="155"/>
      <c r="GV89" s="155"/>
      <c r="HE89" s="155"/>
      <c r="HF89" s="155"/>
      <c r="HO89" s="155"/>
      <c r="HP89" s="155"/>
      <c r="HY89" s="155"/>
      <c r="HZ89" s="155"/>
      <c r="II89" s="155"/>
      <c r="IJ89" s="155"/>
    </row>
    <row r="90" customFormat="false" ht="13.5" hidden="false" customHeight="true" outlineLevel="0" collapsed="false">
      <c r="A90" s="160" t="s">
        <v>586</v>
      </c>
      <c r="B90" s="159" t="s">
        <v>587</v>
      </c>
      <c r="C90" s="157" t="n">
        <v>21</v>
      </c>
      <c r="D90" s="81" t="s">
        <v>73</v>
      </c>
      <c r="E90" s="81" t="s">
        <v>73</v>
      </c>
      <c r="F90" s="81" t="s">
        <v>73</v>
      </c>
      <c r="G90" s="81" t="s">
        <v>73</v>
      </c>
      <c r="H90" s="81" t="s">
        <v>73</v>
      </c>
      <c r="I90" s="81" t="s">
        <v>73</v>
      </c>
      <c r="J90" s="81" t="s">
        <v>73</v>
      </c>
      <c r="M90" s="155"/>
      <c r="N90" s="155"/>
      <c r="W90" s="155"/>
      <c r="X90" s="155"/>
      <c r="AG90" s="155"/>
      <c r="AH90" s="155"/>
      <c r="AQ90" s="155"/>
      <c r="AR90" s="155"/>
      <c r="BA90" s="155"/>
      <c r="BB90" s="155"/>
      <c r="BK90" s="155"/>
      <c r="BL90" s="155"/>
      <c r="BU90" s="155"/>
      <c r="BV90" s="155"/>
      <c r="CE90" s="155"/>
      <c r="CF90" s="155"/>
      <c r="CO90" s="155"/>
      <c r="CP90" s="155"/>
      <c r="CY90" s="155"/>
      <c r="CZ90" s="155"/>
      <c r="DI90" s="155"/>
      <c r="DJ90" s="155"/>
      <c r="DS90" s="155"/>
      <c r="DT90" s="155"/>
      <c r="EC90" s="155"/>
      <c r="ED90" s="155"/>
      <c r="EM90" s="155"/>
      <c r="EN90" s="155"/>
      <c r="EW90" s="155"/>
      <c r="EX90" s="155"/>
      <c r="FG90" s="155"/>
      <c r="FH90" s="155"/>
      <c r="FQ90" s="155"/>
      <c r="FR90" s="155"/>
      <c r="GA90" s="155"/>
      <c r="GB90" s="155"/>
      <c r="GK90" s="155"/>
      <c r="GL90" s="155"/>
      <c r="GU90" s="155"/>
      <c r="GV90" s="155"/>
      <c r="HE90" s="155"/>
      <c r="HF90" s="155"/>
      <c r="HO90" s="155"/>
      <c r="HP90" s="155"/>
      <c r="HY90" s="155"/>
      <c r="HZ90" s="155"/>
      <c r="II90" s="155"/>
      <c r="IJ90" s="155"/>
    </row>
    <row r="91" customFormat="false" ht="13.5" hidden="false" customHeight="true" outlineLevel="0" collapsed="false">
      <c r="A91" s="160" t="s">
        <v>588</v>
      </c>
      <c r="B91" s="159" t="s">
        <v>589</v>
      </c>
      <c r="C91" s="157" t="n">
        <v>13</v>
      </c>
      <c r="D91" s="81" t="s">
        <v>73</v>
      </c>
      <c r="E91" s="81" t="s">
        <v>73</v>
      </c>
      <c r="F91" s="81" t="s">
        <v>73</v>
      </c>
      <c r="G91" s="81" t="s">
        <v>73</v>
      </c>
      <c r="H91" s="81" t="s">
        <v>73</v>
      </c>
      <c r="I91" s="81" t="s">
        <v>73</v>
      </c>
      <c r="J91" s="81" t="s">
        <v>73</v>
      </c>
      <c r="M91" s="155"/>
      <c r="N91" s="155"/>
      <c r="W91" s="155"/>
      <c r="X91" s="155"/>
      <c r="AG91" s="155"/>
      <c r="AH91" s="155"/>
      <c r="AQ91" s="155"/>
      <c r="AR91" s="155"/>
      <c r="BA91" s="155"/>
      <c r="BB91" s="155"/>
      <c r="BK91" s="155"/>
      <c r="BL91" s="155"/>
      <c r="BU91" s="155"/>
      <c r="BV91" s="155"/>
      <c r="CE91" s="155"/>
      <c r="CF91" s="155"/>
      <c r="CO91" s="155"/>
      <c r="CP91" s="155"/>
      <c r="CY91" s="155"/>
      <c r="CZ91" s="155"/>
      <c r="DI91" s="155"/>
      <c r="DJ91" s="155"/>
      <c r="DS91" s="155"/>
      <c r="DT91" s="155"/>
      <c r="EC91" s="155"/>
      <c r="ED91" s="155"/>
      <c r="EM91" s="155"/>
      <c r="EN91" s="155"/>
      <c r="EW91" s="155"/>
      <c r="EX91" s="155"/>
      <c r="FG91" s="155"/>
      <c r="FH91" s="155"/>
      <c r="FQ91" s="155"/>
      <c r="FR91" s="155"/>
      <c r="GA91" s="155"/>
      <c r="GB91" s="155"/>
      <c r="GK91" s="155"/>
      <c r="GL91" s="155"/>
      <c r="GU91" s="155"/>
      <c r="GV91" s="155"/>
      <c r="HE91" s="155"/>
      <c r="HF91" s="155"/>
      <c r="HO91" s="155"/>
      <c r="HP91" s="155"/>
      <c r="HY91" s="155"/>
      <c r="HZ91" s="155"/>
      <c r="II91" s="155"/>
      <c r="IJ91" s="155"/>
    </row>
    <row r="92" customFormat="false" ht="17.25" hidden="false" customHeight="true" outlineLevel="0" collapsed="false">
      <c r="A92" s="158" t="s">
        <v>590</v>
      </c>
      <c r="B92" s="159" t="s">
        <v>591</v>
      </c>
      <c r="C92" s="157" t="n">
        <v>241</v>
      </c>
      <c r="D92" s="81" t="n">
        <v>159.8</v>
      </c>
      <c r="E92" s="81" t="n">
        <v>143</v>
      </c>
      <c r="F92" s="81" t="n">
        <v>14</v>
      </c>
      <c r="G92" s="81" t="n">
        <v>0.4</v>
      </c>
      <c r="H92" s="81" t="n">
        <v>0.1</v>
      </c>
      <c r="I92" s="81" t="n">
        <v>2.3</v>
      </c>
      <c r="J92" s="81" t="n">
        <v>663.1</v>
      </c>
      <c r="M92" s="155"/>
      <c r="N92" s="155"/>
      <c r="W92" s="155"/>
      <c r="X92" s="155"/>
      <c r="AG92" s="155"/>
      <c r="AH92" s="155"/>
      <c r="AQ92" s="155"/>
      <c r="AR92" s="155"/>
      <c r="BA92" s="155"/>
      <c r="BB92" s="155"/>
      <c r="BK92" s="155"/>
      <c r="BL92" s="155"/>
      <c r="BU92" s="155"/>
      <c r="BV92" s="155"/>
      <c r="CE92" s="155"/>
      <c r="CF92" s="155"/>
      <c r="CO92" s="155"/>
      <c r="CP92" s="155"/>
      <c r="CY92" s="155"/>
      <c r="CZ92" s="155"/>
      <c r="DI92" s="155"/>
      <c r="DJ92" s="155"/>
      <c r="DS92" s="155"/>
      <c r="DT92" s="155"/>
      <c r="EC92" s="155"/>
      <c r="ED92" s="155"/>
      <c r="EM92" s="155"/>
      <c r="EN92" s="155"/>
      <c r="EW92" s="155"/>
      <c r="EX92" s="155"/>
      <c r="FG92" s="155"/>
      <c r="FH92" s="155"/>
      <c r="FQ92" s="155"/>
      <c r="FR92" s="155"/>
      <c r="GA92" s="155"/>
      <c r="GB92" s="155"/>
      <c r="GK92" s="155"/>
      <c r="GL92" s="155"/>
      <c r="GU92" s="155"/>
      <c r="GV92" s="155"/>
      <c r="HE92" s="155"/>
      <c r="HF92" s="155"/>
      <c r="HO92" s="155"/>
      <c r="HP92" s="155"/>
      <c r="HY92" s="155"/>
      <c r="HZ92" s="155"/>
      <c r="II92" s="155"/>
      <c r="IJ92" s="155"/>
    </row>
    <row r="93" customFormat="false" ht="13.5" hidden="false" customHeight="true" outlineLevel="0" collapsed="false">
      <c r="A93" s="160" t="s">
        <v>592</v>
      </c>
      <c r="B93" s="159" t="s">
        <v>593</v>
      </c>
      <c r="C93" s="157" t="n">
        <v>70</v>
      </c>
      <c r="D93" s="81" t="n">
        <v>150.9</v>
      </c>
      <c r="E93" s="81" t="n">
        <v>141.1</v>
      </c>
      <c r="F93" s="81" t="n">
        <v>7.3</v>
      </c>
      <c r="G93" s="81" t="n">
        <v>0.3</v>
      </c>
      <c r="H93" s="81" t="s">
        <v>73</v>
      </c>
      <c r="I93" s="81" t="n">
        <v>2.3</v>
      </c>
      <c r="J93" s="81" t="n">
        <v>2155.7</v>
      </c>
      <c r="M93" s="155"/>
      <c r="N93" s="155"/>
      <c r="W93" s="155"/>
      <c r="X93" s="155"/>
      <c r="AG93" s="155"/>
      <c r="AH93" s="155"/>
      <c r="AQ93" s="155"/>
      <c r="AR93" s="155"/>
      <c r="BA93" s="155"/>
      <c r="BB93" s="155"/>
      <c r="BK93" s="155"/>
      <c r="BL93" s="155"/>
      <c r="BU93" s="155"/>
      <c r="BV93" s="155"/>
      <c r="CE93" s="155"/>
      <c r="CF93" s="155"/>
      <c r="CO93" s="155"/>
      <c r="CP93" s="155"/>
      <c r="CY93" s="155"/>
      <c r="CZ93" s="155"/>
      <c r="DI93" s="155"/>
      <c r="DJ93" s="155"/>
      <c r="DS93" s="155"/>
      <c r="DT93" s="155"/>
      <c r="EC93" s="155"/>
      <c r="ED93" s="155"/>
      <c r="EM93" s="155"/>
      <c r="EN93" s="155"/>
      <c r="EW93" s="155"/>
      <c r="EX93" s="155"/>
      <c r="FG93" s="155"/>
      <c r="FH93" s="155"/>
      <c r="FQ93" s="155"/>
      <c r="FR93" s="155"/>
      <c r="GA93" s="155"/>
      <c r="GB93" s="155"/>
      <c r="GK93" s="155"/>
      <c r="GL93" s="155"/>
      <c r="GU93" s="155"/>
      <c r="GV93" s="155"/>
      <c r="HE93" s="155"/>
      <c r="HF93" s="155"/>
      <c r="HO93" s="155"/>
      <c r="HP93" s="155"/>
      <c r="HY93" s="155"/>
      <c r="HZ93" s="155"/>
      <c r="II93" s="155"/>
      <c r="IJ93" s="155"/>
    </row>
    <row r="94" customFormat="false" ht="13.5" hidden="false" customHeight="true" outlineLevel="0" collapsed="false">
      <c r="A94" s="160" t="s">
        <v>594</v>
      </c>
      <c r="B94" s="159" t="s">
        <v>595</v>
      </c>
      <c r="C94" s="157" t="n">
        <v>72</v>
      </c>
      <c r="D94" s="81" t="n">
        <v>8.5</v>
      </c>
      <c r="E94" s="81" t="n">
        <v>1.7</v>
      </c>
      <c r="F94" s="81" t="n">
        <v>6.7</v>
      </c>
      <c r="G94" s="81" t="n">
        <v>0</v>
      </c>
      <c r="H94" s="81" t="n">
        <v>0.1</v>
      </c>
      <c r="I94" s="81" t="s">
        <v>73</v>
      </c>
      <c r="J94" s="81" t="n">
        <v>118.1</v>
      </c>
      <c r="M94" s="155"/>
      <c r="N94" s="155"/>
      <c r="W94" s="155"/>
      <c r="X94" s="155"/>
      <c r="AG94" s="155"/>
      <c r="AH94" s="155"/>
      <c r="AQ94" s="155"/>
      <c r="AR94" s="155"/>
      <c r="BA94" s="155"/>
      <c r="BB94" s="155"/>
      <c r="BK94" s="155"/>
      <c r="BL94" s="155"/>
      <c r="BU94" s="155"/>
      <c r="BV94" s="155"/>
      <c r="CE94" s="155"/>
      <c r="CF94" s="155"/>
      <c r="CO94" s="155"/>
      <c r="CP94" s="155"/>
      <c r="CY94" s="155"/>
      <c r="CZ94" s="155"/>
      <c r="DI94" s="155"/>
      <c r="DJ94" s="155"/>
      <c r="DS94" s="155"/>
      <c r="DT94" s="155"/>
      <c r="EC94" s="155"/>
      <c r="ED94" s="155"/>
      <c r="EM94" s="155"/>
      <c r="EN94" s="155"/>
      <c r="EW94" s="155"/>
      <c r="EX94" s="155"/>
      <c r="FG94" s="155"/>
      <c r="FH94" s="155"/>
      <c r="FQ94" s="155"/>
      <c r="FR94" s="155"/>
      <c r="GA94" s="155"/>
      <c r="GB94" s="155"/>
      <c r="GK94" s="155"/>
      <c r="GL94" s="155"/>
      <c r="GU94" s="155"/>
      <c r="GV94" s="155"/>
      <c r="HE94" s="155"/>
      <c r="HF94" s="155"/>
      <c r="HO94" s="155"/>
      <c r="HP94" s="155"/>
      <c r="HY94" s="155"/>
      <c r="HZ94" s="155"/>
      <c r="II94" s="155"/>
      <c r="IJ94" s="155"/>
    </row>
    <row r="95" customFormat="false" ht="13.5" hidden="false" customHeight="true" outlineLevel="0" collapsed="false">
      <c r="A95" s="160" t="s">
        <v>596</v>
      </c>
      <c r="B95" s="159" t="s">
        <v>597</v>
      </c>
      <c r="C95" s="157" t="n">
        <v>37</v>
      </c>
      <c r="D95" s="81" t="n">
        <v>0.3</v>
      </c>
      <c r="E95" s="81" t="n">
        <v>0.2</v>
      </c>
      <c r="F95" s="81" t="n">
        <v>0.1</v>
      </c>
      <c r="G95" s="81" t="n">
        <v>0</v>
      </c>
      <c r="H95" s="81" t="s">
        <v>73</v>
      </c>
      <c r="I95" s="81" t="s">
        <v>73</v>
      </c>
      <c r="J95" s="81" t="n">
        <v>8.1</v>
      </c>
      <c r="M95" s="155"/>
      <c r="N95" s="155"/>
      <c r="W95" s="155"/>
      <c r="X95" s="155"/>
      <c r="AG95" s="155"/>
      <c r="AH95" s="155"/>
      <c r="AQ95" s="155"/>
      <c r="AR95" s="155"/>
      <c r="BA95" s="155"/>
      <c r="BB95" s="155"/>
      <c r="BK95" s="155"/>
      <c r="BL95" s="155"/>
      <c r="BU95" s="155"/>
      <c r="BV95" s="155"/>
      <c r="CE95" s="155"/>
      <c r="CF95" s="155"/>
      <c r="CO95" s="155"/>
      <c r="CP95" s="155"/>
      <c r="CY95" s="155"/>
      <c r="CZ95" s="155"/>
      <c r="DI95" s="155"/>
      <c r="DJ95" s="155"/>
      <c r="DS95" s="155"/>
      <c r="DT95" s="155"/>
      <c r="EC95" s="155"/>
      <c r="ED95" s="155"/>
      <c r="EM95" s="155"/>
      <c r="EN95" s="155"/>
      <c r="EW95" s="155"/>
      <c r="EX95" s="155"/>
      <c r="FG95" s="155"/>
      <c r="FH95" s="155"/>
      <c r="FQ95" s="155"/>
      <c r="FR95" s="155"/>
      <c r="GA95" s="155"/>
      <c r="GB95" s="155"/>
      <c r="GK95" s="155"/>
      <c r="GL95" s="155"/>
      <c r="GU95" s="155"/>
      <c r="GV95" s="155"/>
      <c r="HE95" s="155"/>
      <c r="HF95" s="155"/>
      <c r="HO95" s="155"/>
      <c r="HP95" s="155"/>
      <c r="HY95" s="155"/>
      <c r="HZ95" s="155"/>
      <c r="II95" s="155"/>
      <c r="IJ95" s="155"/>
    </row>
    <row r="96" customFormat="false" ht="13.5" hidden="false" customHeight="true" outlineLevel="0" collapsed="false">
      <c r="A96" s="160" t="s">
        <v>598</v>
      </c>
      <c r="B96" s="159" t="s">
        <v>599</v>
      </c>
      <c r="C96" s="157" t="n">
        <v>62</v>
      </c>
      <c r="D96" s="81" t="s">
        <v>73</v>
      </c>
      <c r="E96" s="81" t="s">
        <v>73</v>
      </c>
      <c r="F96" s="81" t="s">
        <v>73</v>
      </c>
      <c r="G96" s="81" t="s">
        <v>73</v>
      </c>
      <c r="H96" s="81" t="s">
        <v>73</v>
      </c>
      <c r="I96" s="81" t="s">
        <v>73</v>
      </c>
      <c r="J96" s="81" t="s">
        <v>73</v>
      </c>
      <c r="M96" s="155"/>
      <c r="N96" s="155"/>
      <c r="W96" s="155"/>
      <c r="X96" s="155"/>
      <c r="AG96" s="155"/>
      <c r="AH96" s="155"/>
      <c r="AQ96" s="155"/>
      <c r="AR96" s="155"/>
      <c r="BA96" s="155"/>
      <c r="BB96" s="155"/>
      <c r="BK96" s="155"/>
      <c r="BL96" s="155"/>
      <c r="BU96" s="155"/>
      <c r="BV96" s="155"/>
      <c r="CE96" s="155"/>
      <c r="CF96" s="155"/>
      <c r="CO96" s="155"/>
      <c r="CP96" s="155"/>
      <c r="CY96" s="155"/>
      <c r="CZ96" s="155"/>
      <c r="DI96" s="155"/>
      <c r="DJ96" s="155"/>
      <c r="DS96" s="155"/>
      <c r="DT96" s="155"/>
      <c r="EC96" s="155"/>
      <c r="ED96" s="155"/>
      <c r="EM96" s="155"/>
      <c r="EN96" s="155"/>
      <c r="EW96" s="155"/>
      <c r="EX96" s="155"/>
      <c r="FG96" s="155"/>
      <c r="FH96" s="155"/>
      <c r="FQ96" s="155"/>
      <c r="FR96" s="155"/>
      <c r="GA96" s="155"/>
      <c r="GB96" s="155"/>
      <c r="GK96" s="155"/>
      <c r="GL96" s="155"/>
      <c r="GU96" s="155"/>
      <c r="GV96" s="155"/>
      <c r="HE96" s="155"/>
      <c r="HF96" s="155"/>
      <c r="HO96" s="155"/>
      <c r="HP96" s="155"/>
      <c r="HY96" s="155"/>
      <c r="HZ96" s="155"/>
      <c r="II96" s="155"/>
      <c r="IJ96" s="155"/>
    </row>
    <row r="97" customFormat="false" ht="20.1" hidden="false" customHeight="true" outlineLevel="0" collapsed="false">
      <c r="A97" s="155" t="s">
        <v>600</v>
      </c>
      <c r="B97" s="159" t="s">
        <v>601</v>
      </c>
      <c r="C97" s="157" t="n">
        <v>1687</v>
      </c>
      <c r="D97" s="81" t="n">
        <v>43070.5</v>
      </c>
      <c r="E97" s="81" t="n">
        <v>26428.2</v>
      </c>
      <c r="F97" s="81" t="n">
        <v>10211.1</v>
      </c>
      <c r="G97" s="81" t="n">
        <v>5286.8</v>
      </c>
      <c r="H97" s="81" t="n">
        <v>241</v>
      </c>
      <c r="I97" s="81" t="n">
        <v>903.5</v>
      </c>
      <c r="J97" s="81" t="n">
        <v>25530.8</v>
      </c>
      <c r="M97" s="155"/>
      <c r="N97" s="155"/>
      <c r="W97" s="155"/>
      <c r="X97" s="155"/>
      <c r="AG97" s="155"/>
      <c r="AH97" s="155"/>
      <c r="AQ97" s="155"/>
      <c r="AR97" s="155"/>
      <c r="BA97" s="155"/>
      <c r="BB97" s="155"/>
      <c r="BK97" s="155"/>
      <c r="BL97" s="155"/>
      <c r="BU97" s="155"/>
      <c r="BV97" s="155"/>
      <c r="CE97" s="155"/>
      <c r="CF97" s="155"/>
      <c r="CO97" s="155"/>
      <c r="CP97" s="155"/>
      <c r="CY97" s="155"/>
      <c r="CZ97" s="155"/>
      <c r="DI97" s="155"/>
      <c r="DJ97" s="155"/>
      <c r="DS97" s="155"/>
      <c r="DT97" s="155"/>
      <c r="EC97" s="155"/>
      <c r="ED97" s="155"/>
      <c r="EM97" s="155"/>
      <c r="EN97" s="155"/>
      <c r="EW97" s="155"/>
      <c r="EX97" s="155"/>
      <c r="FG97" s="155"/>
      <c r="FH97" s="155"/>
      <c r="FQ97" s="155"/>
      <c r="FR97" s="155"/>
      <c r="GA97" s="155"/>
      <c r="GB97" s="155"/>
      <c r="GK97" s="155"/>
      <c r="GL97" s="155"/>
      <c r="GU97" s="155"/>
      <c r="GV97" s="155"/>
      <c r="HE97" s="155"/>
      <c r="HF97" s="155"/>
      <c r="HO97" s="155"/>
      <c r="HP97" s="155"/>
      <c r="HY97" s="155"/>
      <c r="HZ97" s="155"/>
      <c r="II97" s="155"/>
      <c r="IJ97" s="155"/>
    </row>
    <row r="98" customFormat="false" ht="17.25" hidden="false" customHeight="true" outlineLevel="0" collapsed="false">
      <c r="A98" s="158" t="s">
        <v>602</v>
      </c>
      <c r="B98" s="159" t="s">
        <v>603</v>
      </c>
      <c r="C98" s="157" t="n">
        <v>194</v>
      </c>
      <c r="D98" s="81" t="n">
        <v>4078.1</v>
      </c>
      <c r="E98" s="81" t="n">
        <v>2555.3</v>
      </c>
      <c r="F98" s="81" t="n">
        <v>1066.7</v>
      </c>
      <c r="G98" s="81" t="n">
        <v>417.4</v>
      </c>
      <c r="H98" s="81" t="n">
        <v>27.1</v>
      </c>
      <c r="I98" s="81" t="n">
        <v>11.6</v>
      </c>
      <c r="J98" s="81" t="n">
        <v>21021.1</v>
      </c>
      <c r="M98" s="155"/>
      <c r="N98" s="155"/>
      <c r="W98" s="155"/>
      <c r="X98" s="155"/>
      <c r="AG98" s="155"/>
      <c r="AH98" s="155"/>
      <c r="AQ98" s="155"/>
      <c r="AR98" s="155"/>
      <c r="BA98" s="155"/>
      <c r="BB98" s="155"/>
      <c r="BK98" s="155"/>
      <c r="BL98" s="155"/>
      <c r="BU98" s="155"/>
      <c r="BV98" s="155"/>
      <c r="CE98" s="155"/>
      <c r="CF98" s="155"/>
      <c r="CO98" s="155"/>
      <c r="CP98" s="155"/>
      <c r="CY98" s="155"/>
      <c r="CZ98" s="155"/>
      <c r="DI98" s="155"/>
      <c r="DJ98" s="155"/>
      <c r="DS98" s="155"/>
      <c r="DT98" s="155"/>
      <c r="EC98" s="155"/>
      <c r="ED98" s="155"/>
      <c r="EM98" s="155"/>
      <c r="EN98" s="155"/>
      <c r="EW98" s="155"/>
      <c r="EX98" s="155"/>
      <c r="FG98" s="155"/>
      <c r="FH98" s="155"/>
      <c r="FQ98" s="155"/>
      <c r="FR98" s="155"/>
      <c r="GA98" s="155"/>
      <c r="GB98" s="155"/>
      <c r="GK98" s="155"/>
      <c r="GL98" s="155"/>
      <c r="GU98" s="155"/>
      <c r="GV98" s="155"/>
      <c r="HE98" s="155"/>
      <c r="HF98" s="155"/>
      <c r="HO98" s="155"/>
      <c r="HP98" s="155"/>
      <c r="HY98" s="155"/>
      <c r="HZ98" s="155"/>
      <c r="II98" s="155"/>
      <c r="IJ98" s="155"/>
    </row>
    <row r="99" customFormat="false" ht="13.5" hidden="false" customHeight="true" outlineLevel="0" collapsed="false">
      <c r="A99" s="160" t="s">
        <v>604</v>
      </c>
      <c r="B99" s="159" t="s">
        <v>605</v>
      </c>
      <c r="C99" s="157" t="n">
        <v>52</v>
      </c>
      <c r="D99" s="81" t="n">
        <v>80.5</v>
      </c>
      <c r="E99" s="81" t="n">
        <v>66.4</v>
      </c>
      <c r="F99" s="81" t="n">
        <v>3.9</v>
      </c>
      <c r="G99" s="81" t="n">
        <v>9.9</v>
      </c>
      <c r="H99" s="81" t="n">
        <v>0</v>
      </c>
      <c r="I99" s="81" t="n">
        <v>0.2</v>
      </c>
      <c r="J99" s="81" t="n">
        <v>1548.1</v>
      </c>
      <c r="M99" s="155"/>
      <c r="N99" s="155"/>
      <c r="W99" s="155"/>
      <c r="X99" s="155"/>
      <c r="AG99" s="155"/>
      <c r="AH99" s="155"/>
      <c r="AQ99" s="155"/>
      <c r="AR99" s="155"/>
      <c r="BA99" s="155"/>
      <c r="BB99" s="155"/>
      <c r="BK99" s="155"/>
      <c r="BL99" s="155"/>
      <c r="BU99" s="155"/>
      <c r="BV99" s="155"/>
      <c r="CE99" s="155"/>
      <c r="CF99" s="155"/>
      <c r="CO99" s="155"/>
      <c r="CP99" s="155"/>
      <c r="CY99" s="155"/>
      <c r="CZ99" s="155"/>
      <c r="DI99" s="155"/>
      <c r="DJ99" s="155"/>
      <c r="DS99" s="155"/>
      <c r="DT99" s="155"/>
      <c r="EC99" s="155"/>
      <c r="ED99" s="155"/>
      <c r="EM99" s="155"/>
      <c r="EN99" s="155"/>
      <c r="EW99" s="155"/>
      <c r="EX99" s="155"/>
      <c r="FG99" s="155"/>
      <c r="FH99" s="155"/>
      <c r="FQ99" s="155"/>
      <c r="FR99" s="155"/>
      <c r="GA99" s="155"/>
      <c r="GB99" s="155"/>
      <c r="GK99" s="155"/>
      <c r="GL99" s="155"/>
      <c r="GU99" s="155"/>
      <c r="GV99" s="155"/>
      <c r="HE99" s="155"/>
      <c r="HF99" s="155"/>
      <c r="HO99" s="155"/>
      <c r="HP99" s="155"/>
      <c r="HY99" s="155"/>
      <c r="HZ99" s="155"/>
      <c r="II99" s="155"/>
      <c r="IJ99" s="155"/>
    </row>
    <row r="100" customFormat="false" ht="13.5" hidden="false" customHeight="true" outlineLevel="0" collapsed="false">
      <c r="A100" s="160" t="s">
        <v>606</v>
      </c>
      <c r="B100" s="159" t="s">
        <v>607</v>
      </c>
      <c r="C100" s="157" t="n">
        <v>59</v>
      </c>
      <c r="D100" s="81" t="n">
        <v>1321.9</v>
      </c>
      <c r="E100" s="81" t="n">
        <v>861.6</v>
      </c>
      <c r="F100" s="81" t="n">
        <v>312.2</v>
      </c>
      <c r="G100" s="81" t="n">
        <v>142.1</v>
      </c>
      <c r="H100" s="81" t="n">
        <v>5.1</v>
      </c>
      <c r="I100" s="81" t="n">
        <v>1</v>
      </c>
      <c r="J100" s="81" t="n">
        <v>22405.1</v>
      </c>
      <c r="M100" s="155"/>
      <c r="N100" s="155"/>
      <c r="W100" s="155"/>
      <c r="X100" s="155"/>
      <c r="AG100" s="155"/>
      <c r="AH100" s="155"/>
      <c r="AQ100" s="155"/>
      <c r="AR100" s="155"/>
      <c r="BA100" s="155"/>
      <c r="BB100" s="155"/>
      <c r="BK100" s="155"/>
      <c r="BL100" s="155"/>
      <c r="BU100" s="155"/>
      <c r="BV100" s="155"/>
      <c r="CE100" s="155"/>
      <c r="CF100" s="155"/>
      <c r="CO100" s="155"/>
      <c r="CP100" s="155"/>
      <c r="CY100" s="155"/>
      <c r="CZ100" s="155"/>
      <c r="DI100" s="155"/>
      <c r="DJ100" s="155"/>
      <c r="DS100" s="155"/>
      <c r="DT100" s="155"/>
      <c r="EC100" s="155"/>
      <c r="ED100" s="155"/>
      <c r="EM100" s="155"/>
      <c r="EN100" s="155"/>
      <c r="EW100" s="155"/>
      <c r="EX100" s="155"/>
      <c r="FG100" s="155"/>
      <c r="FH100" s="155"/>
      <c r="FQ100" s="155"/>
      <c r="FR100" s="155"/>
      <c r="GA100" s="155"/>
      <c r="GB100" s="155"/>
      <c r="GK100" s="155"/>
      <c r="GL100" s="155"/>
      <c r="GU100" s="155"/>
      <c r="GV100" s="155"/>
      <c r="HE100" s="155"/>
      <c r="HF100" s="155"/>
      <c r="HO100" s="155"/>
      <c r="HP100" s="155"/>
      <c r="HY100" s="155"/>
      <c r="HZ100" s="155"/>
      <c r="II100" s="155"/>
      <c r="IJ100" s="155"/>
    </row>
    <row r="101" customFormat="false" ht="13.5" hidden="false" customHeight="true" outlineLevel="0" collapsed="false">
      <c r="A101" s="160" t="s">
        <v>608</v>
      </c>
      <c r="B101" s="159" t="s">
        <v>609</v>
      </c>
      <c r="C101" s="157" t="n">
        <v>83</v>
      </c>
      <c r="D101" s="81" t="n">
        <v>2675.7</v>
      </c>
      <c r="E101" s="81" t="n">
        <v>1627.3</v>
      </c>
      <c r="F101" s="81" t="n">
        <v>750.7</v>
      </c>
      <c r="G101" s="81" t="n">
        <v>265.3</v>
      </c>
      <c r="H101" s="81" t="n">
        <v>22</v>
      </c>
      <c r="I101" s="81" t="n">
        <v>10.4</v>
      </c>
      <c r="J101" s="81" t="n">
        <v>32237.3</v>
      </c>
      <c r="M101" s="155"/>
      <c r="N101" s="155"/>
      <c r="W101" s="155"/>
      <c r="X101" s="155"/>
      <c r="AG101" s="155"/>
      <c r="AH101" s="155"/>
      <c r="AQ101" s="155"/>
      <c r="AR101" s="155"/>
      <c r="BA101" s="155"/>
      <c r="BB101" s="155"/>
      <c r="BK101" s="155"/>
      <c r="BL101" s="155"/>
      <c r="BU101" s="155"/>
      <c r="BV101" s="155"/>
      <c r="CE101" s="155"/>
      <c r="CF101" s="155"/>
      <c r="CO101" s="155"/>
      <c r="CP101" s="155"/>
      <c r="CY101" s="155"/>
      <c r="CZ101" s="155"/>
      <c r="DI101" s="155"/>
      <c r="DJ101" s="155"/>
      <c r="DS101" s="155"/>
      <c r="DT101" s="155"/>
      <c r="EC101" s="155"/>
      <c r="ED101" s="155"/>
      <c r="EM101" s="155"/>
      <c r="EN101" s="155"/>
      <c r="EW101" s="155"/>
      <c r="EX101" s="155"/>
      <c r="FG101" s="155"/>
      <c r="FH101" s="155"/>
      <c r="FQ101" s="155"/>
      <c r="FR101" s="155"/>
      <c r="GA101" s="155"/>
      <c r="GB101" s="155"/>
      <c r="GK101" s="155"/>
      <c r="GL101" s="155"/>
      <c r="GU101" s="155"/>
      <c r="GV101" s="155"/>
      <c r="HE101" s="155"/>
      <c r="HF101" s="155"/>
      <c r="HO101" s="155"/>
      <c r="HP101" s="155"/>
      <c r="HY101" s="155"/>
      <c r="HZ101" s="155"/>
      <c r="II101" s="155"/>
      <c r="IJ101" s="155"/>
    </row>
    <row r="102" customFormat="false" ht="17.25" hidden="false" customHeight="true" outlineLevel="0" collapsed="false">
      <c r="A102" s="158" t="s">
        <v>610</v>
      </c>
      <c r="B102" s="159" t="s">
        <v>611</v>
      </c>
      <c r="C102" s="157" t="n">
        <v>694</v>
      </c>
      <c r="D102" s="81" t="n">
        <v>15741.9</v>
      </c>
      <c r="E102" s="81" t="n">
        <v>9931.6</v>
      </c>
      <c r="F102" s="81" t="n">
        <v>3946.9</v>
      </c>
      <c r="G102" s="81" t="n">
        <v>1535.6</v>
      </c>
      <c r="H102" s="81" t="n">
        <v>93.6</v>
      </c>
      <c r="I102" s="81" t="n">
        <v>234.1</v>
      </c>
      <c r="J102" s="81" t="n">
        <v>22682.9</v>
      </c>
      <c r="M102" s="155"/>
      <c r="N102" s="155"/>
      <c r="W102" s="155"/>
      <c r="X102" s="155"/>
      <c r="AG102" s="155"/>
      <c r="AH102" s="155"/>
      <c r="AQ102" s="155"/>
      <c r="AR102" s="155"/>
      <c r="BA102" s="155"/>
      <c r="BB102" s="155"/>
      <c r="BK102" s="155"/>
      <c r="BL102" s="155"/>
      <c r="BU102" s="155"/>
      <c r="BV102" s="155"/>
      <c r="CE102" s="155"/>
      <c r="CF102" s="155"/>
      <c r="CO102" s="155"/>
      <c r="CP102" s="155"/>
      <c r="CY102" s="155"/>
      <c r="CZ102" s="155"/>
      <c r="DI102" s="155"/>
      <c r="DJ102" s="155"/>
      <c r="DS102" s="155"/>
      <c r="DT102" s="155"/>
      <c r="EC102" s="155"/>
      <c r="ED102" s="155"/>
      <c r="EM102" s="155"/>
      <c r="EN102" s="155"/>
      <c r="EW102" s="155"/>
      <c r="EX102" s="155"/>
      <c r="FG102" s="155"/>
      <c r="FH102" s="155"/>
      <c r="FQ102" s="155"/>
      <c r="FR102" s="155"/>
      <c r="GA102" s="155"/>
      <c r="GB102" s="155"/>
      <c r="GK102" s="155"/>
      <c r="GL102" s="155"/>
      <c r="GU102" s="155"/>
      <c r="GV102" s="155"/>
      <c r="HE102" s="155"/>
      <c r="HF102" s="155"/>
      <c r="HO102" s="155"/>
      <c r="HP102" s="155"/>
      <c r="HY102" s="155"/>
      <c r="HZ102" s="155"/>
      <c r="II102" s="155"/>
      <c r="IJ102" s="155"/>
    </row>
    <row r="103" customFormat="false" ht="13.5" hidden="false" customHeight="true" outlineLevel="0" collapsed="false">
      <c r="A103" s="160" t="s">
        <v>612</v>
      </c>
      <c r="B103" s="159" t="s">
        <v>613</v>
      </c>
      <c r="C103" s="157" t="n">
        <v>92</v>
      </c>
      <c r="D103" s="81" t="n">
        <v>4421.7</v>
      </c>
      <c r="E103" s="81" t="n">
        <v>2631.6</v>
      </c>
      <c r="F103" s="81" t="n">
        <v>1304.6</v>
      </c>
      <c r="G103" s="81" t="n">
        <v>399.3</v>
      </c>
      <c r="H103" s="81" t="n">
        <v>28.9</v>
      </c>
      <c r="I103" s="81" t="n">
        <v>57.3</v>
      </c>
      <c r="J103" s="81" t="n">
        <v>48062</v>
      </c>
      <c r="M103" s="155"/>
      <c r="N103" s="155"/>
      <c r="W103" s="155"/>
      <c r="X103" s="155"/>
      <c r="AG103" s="155"/>
      <c r="AH103" s="155"/>
      <c r="AQ103" s="155"/>
      <c r="AR103" s="155"/>
      <c r="BA103" s="155"/>
      <c r="BB103" s="155"/>
      <c r="BK103" s="155"/>
      <c r="BL103" s="155"/>
      <c r="BU103" s="155"/>
      <c r="BV103" s="155"/>
      <c r="CE103" s="155"/>
      <c r="CF103" s="155"/>
      <c r="CO103" s="155"/>
      <c r="CP103" s="155"/>
      <c r="CY103" s="155"/>
      <c r="CZ103" s="155"/>
      <c r="DI103" s="155"/>
      <c r="DJ103" s="155"/>
      <c r="DS103" s="155"/>
      <c r="DT103" s="155"/>
      <c r="EC103" s="155"/>
      <c r="ED103" s="155"/>
      <c r="EM103" s="155"/>
      <c r="EN103" s="155"/>
      <c r="EW103" s="155"/>
      <c r="EX103" s="155"/>
      <c r="FG103" s="155"/>
      <c r="FH103" s="155"/>
      <c r="FQ103" s="155"/>
      <c r="FR103" s="155"/>
      <c r="GA103" s="155"/>
      <c r="GB103" s="155"/>
      <c r="GK103" s="155"/>
      <c r="GL103" s="155"/>
      <c r="GU103" s="155"/>
      <c r="GV103" s="155"/>
      <c r="HE103" s="155"/>
      <c r="HF103" s="155"/>
      <c r="HO103" s="155"/>
      <c r="HP103" s="155"/>
      <c r="HY103" s="155"/>
      <c r="HZ103" s="155"/>
      <c r="II103" s="155"/>
      <c r="IJ103" s="155"/>
    </row>
    <row r="104" customFormat="false" ht="13.5" hidden="false" customHeight="true" outlineLevel="0" collapsed="false">
      <c r="A104" s="160" t="s">
        <v>614</v>
      </c>
      <c r="B104" s="159" t="s">
        <v>615</v>
      </c>
      <c r="C104" s="157" t="n">
        <v>137</v>
      </c>
      <c r="D104" s="81" t="n">
        <v>8557.4</v>
      </c>
      <c r="E104" s="81" t="n">
        <v>5163.3</v>
      </c>
      <c r="F104" s="81" t="n">
        <v>2404</v>
      </c>
      <c r="G104" s="81" t="n">
        <v>764.4</v>
      </c>
      <c r="H104" s="81" t="n">
        <v>49.7</v>
      </c>
      <c r="I104" s="81" t="n">
        <v>176</v>
      </c>
      <c r="J104" s="81" t="n">
        <v>62462.8</v>
      </c>
      <c r="M104" s="155"/>
      <c r="N104" s="155"/>
      <c r="W104" s="155"/>
      <c r="X104" s="155"/>
      <c r="AG104" s="155"/>
      <c r="AH104" s="155"/>
      <c r="AQ104" s="155"/>
      <c r="AR104" s="155"/>
      <c r="BA104" s="155"/>
      <c r="BB104" s="155"/>
      <c r="BK104" s="155"/>
      <c r="BL104" s="155"/>
      <c r="BU104" s="155"/>
      <c r="BV104" s="155"/>
      <c r="CE104" s="155"/>
      <c r="CF104" s="155"/>
      <c r="CO104" s="155"/>
      <c r="CP104" s="155"/>
      <c r="CY104" s="155"/>
      <c r="CZ104" s="155"/>
      <c r="DI104" s="155"/>
      <c r="DJ104" s="155"/>
      <c r="DS104" s="155"/>
      <c r="DT104" s="155"/>
      <c r="EC104" s="155"/>
      <c r="ED104" s="155"/>
      <c r="EM104" s="155"/>
      <c r="EN104" s="155"/>
      <c r="EW104" s="155"/>
      <c r="EX104" s="155"/>
      <c r="FG104" s="155"/>
      <c r="FH104" s="155"/>
      <c r="FQ104" s="155"/>
      <c r="FR104" s="155"/>
      <c r="GA104" s="155"/>
      <c r="GB104" s="155"/>
      <c r="GK104" s="155"/>
      <c r="GL104" s="155"/>
      <c r="GU104" s="155"/>
      <c r="GV104" s="155"/>
      <c r="HE104" s="155"/>
      <c r="HF104" s="155"/>
      <c r="HO104" s="155"/>
      <c r="HP104" s="155"/>
      <c r="HY104" s="155"/>
      <c r="HZ104" s="155"/>
      <c r="II104" s="155"/>
      <c r="IJ104" s="155"/>
    </row>
    <row r="105" customFormat="false" ht="13.5" hidden="false" customHeight="true" outlineLevel="0" collapsed="false">
      <c r="A105" s="160" t="s">
        <v>616</v>
      </c>
      <c r="B105" s="159" t="s">
        <v>617</v>
      </c>
      <c r="C105" s="157" t="n">
        <v>123</v>
      </c>
      <c r="D105" s="81" t="n">
        <v>0.1</v>
      </c>
      <c r="E105" s="81" t="n">
        <v>0.1</v>
      </c>
      <c r="F105" s="81" t="s">
        <v>73</v>
      </c>
      <c r="G105" s="81" t="s">
        <v>73</v>
      </c>
      <c r="H105" s="81" t="s">
        <v>73</v>
      </c>
      <c r="I105" s="81" t="s">
        <v>73</v>
      </c>
      <c r="J105" s="81" t="n">
        <v>0.8</v>
      </c>
      <c r="M105" s="155"/>
      <c r="N105" s="155"/>
      <c r="W105" s="155"/>
      <c r="X105" s="155"/>
      <c r="AG105" s="155"/>
      <c r="AH105" s="155"/>
      <c r="AQ105" s="155"/>
      <c r="AR105" s="155"/>
      <c r="BA105" s="155"/>
      <c r="BB105" s="155"/>
      <c r="BK105" s="155"/>
      <c r="BL105" s="155"/>
      <c r="BU105" s="155"/>
      <c r="BV105" s="155"/>
      <c r="CE105" s="155"/>
      <c r="CF105" s="155"/>
      <c r="CO105" s="155"/>
      <c r="CP105" s="155"/>
      <c r="CY105" s="155"/>
      <c r="CZ105" s="155"/>
      <c r="DI105" s="155"/>
      <c r="DJ105" s="155"/>
      <c r="DS105" s="155"/>
      <c r="DT105" s="155"/>
      <c r="EC105" s="155"/>
      <c r="ED105" s="155"/>
      <c r="EM105" s="155"/>
      <c r="EN105" s="155"/>
      <c r="EW105" s="155"/>
      <c r="EX105" s="155"/>
      <c r="FG105" s="155"/>
      <c r="FH105" s="155"/>
      <c r="FQ105" s="155"/>
      <c r="FR105" s="155"/>
      <c r="GA105" s="155"/>
      <c r="GB105" s="155"/>
      <c r="GK105" s="155"/>
      <c r="GL105" s="155"/>
      <c r="GU105" s="155"/>
      <c r="GV105" s="155"/>
      <c r="HE105" s="155"/>
      <c r="HF105" s="155"/>
      <c r="HO105" s="155"/>
      <c r="HP105" s="155"/>
      <c r="HY105" s="155"/>
      <c r="HZ105" s="155"/>
      <c r="II105" s="155"/>
      <c r="IJ105" s="155"/>
    </row>
    <row r="106" customFormat="false" ht="13.5" hidden="false" customHeight="true" outlineLevel="0" collapsed="false">
      <c r="A106" s="160" t="s">
        <v>618</v>
      </c>
      <c r="B106" s="159" t="s">
        <v>619</v>
      </c>
      <c r="C106" s="157" t="n">
        <v>242</v>
      </c>
      <c r="D106" s="81" t="n">
        <v>2567.2</v>
      </c>
      <c r="E106" s="81" t="n">
        <v>1990.9</v>
      </c>
      <c r="F106" s="81" t="n">
        <v>236.8</v>
      </c>
      <c r="G106" s="81" t="n">
        <v>323.8</v>
      </c>
      <c r="H106" s="81" t="n">
        <v>15</v>
      </c>
      <c r="I106" s="81" t="n">
        <v>0.7</v>
      </c>
      <c r="J106" s="81" t="n">
        <v>10608.3</v>
      </c>
      <c r="M106" s="155"/>
      <c r="N106" s="155"/>
      <c r="W106" s="155"/>
      <c r="X106" s="155"/>
      <c r="AG106" s="155"/>
      <c r="AH106" s="155"/>
      <c r="AQ106" s="155"/>
      <c r="AR106" s="155"/>
      <c r="BA106" s="155"/>
      <c r="BB106" s="155"/>
      <c r="BK106" s="155"/>
      <c r="BL106" s="155"/>
      <c r="BU106" s="155"/>
      <c r="BV106" s="155"/>
      <c r="CE106" s="155"/>
      <c r="CF106" s="155"/>
      <c r="CO106" s="155"/>
      <c r="CP106" s="155"/>
      <c r="CY106" s="155"/>
      <c r="CZ106" s="155"/>
      <c r="DI106" s="155"/>
      <c r="DJ106" s="155"/>
      <c r="DS106" s="155"/>
      <c r="DT106" s="155"/>
      <c r="EC106" s="155"/>
      <c r="ED106" s="155"/>
      <c r="EM106" s="155"/>
      <c r="EN106" s="155"/>
      <c r="EW106" s="155"/>
      <c r="EX106" s="155"/>
      <c r="FG106" s="155"/>
      <c r="FH106" s="155"/>
      <c r="FQ106" s="155"/>
      <c r="FR106" s="155"/>
      <c r="GA106" s="155"/>
      <c r="GB106" s="155"/>
      <c r="GK106" s="155"/>
      <c r="GL106" s="155"/>
      <c r="GU106" s="155"/>
      <c r="GV106" s="155"/>
      <c r="HE106" s="155"/>
      <c r="HF106" s="155"/>
      <c r="HO106" s="155"/>
      <c r="HP106" s="155"/>
      <c r="HY106" s="155"/>
      <c r="HZ106" s="155"/>
      <c r="II106" s="155"/>
      <c r="IJ106" s="155"/>
    </row>
    <row r="107" customFormat="false" ht="13.5" hidden="false" customHeight="true" outlineLevel="0" collapsed="false">
      <c r="A107" s="160" t="s">
        <v>620</v>
      </c>
      <c r="B107" s="159" t="s">
        <v>621</v>
      </c>
      <c r="C107" s="157" t="n">
        <v>40</v>
      </c>
      <c r="D107" s="81" t="n">
        <v>4.6</v>
      </c>
      <c r="E107" s="81" t="n">
        <v>3.9</v>
      </c>
      <c r="F107" s="81" t="n">
        <v>0.5</v>
      </c>
      <c r="G107" s="81" t="n">
        <v>0.3</v>
      </c>
      <c r="H107" s="81" t="s">
        <v>73</v>
      </c>
      <c r="I107" s="81" t="n">
        <v>0</v>
      </c>
      <c r="J107" s="81" t="n">
        <v>115</v>
      </c>
      <c r="M107" s="155"/>
      <c r="N107" s="155"/>
      <c r="W107" s="155"/>
      <c r="X107" s="155"/>
      <c r="AG107" s="155"/>
      <c r="AH107" s="155"/>
      <c r="AQ107" s="155"/>
      <c r="AR107" s="155"/>
      <c r="BA107" s="155"/>
      <c r="BB107" s="155"/>
      <c r="BK107" s="155"/>
      <c r="BL107" s="155"/>
      <c r="BU107" s="155"/>
      <c r="BV107" s="155"/>
      <c r="CE107" s="155"/>
      <c r="CF107" s="155"/>
      <c r="CO107" s="155"/>
      <c r="CP107" s="155"/>
      <c r="CY107" s="155"/>
      <c r="CZ107" s="155"/>
      <c r="DI107" s="155"/>
      <c r="DJ107" s="155"/>
      <c r="DS107" s="155"/>
      <c r="DT107" s="155"/>
      <c r="EC107" s="155"/>
      <c r="ED107" s="155"/>
      <c r="EM107" s="155"/>
      <c r="EN107" s="155"/>
      <c r="EW107" s="155"/>
      <c r="EX107" s="155"/>
      <c r="FG107" s="155"/>
      <c r="FH107" s="155"/>
      <c r="FQ107" s="155"/>
      <c r="FR107" s="155"/>
      <c r="GA107" s="155"/>
      <c r="GB107" s="155"/>
      <c r="GK107" s="155"/>
      <c r="GL107" s="155"/>
      <c r="GU107" s="155"/>
      <c r="GV107" s="155"/>
      <c r="HE107" s="155"/>
      <c r="HF107" s="155"/>
      <c r="HO107" s="155"/>
      <c r="HP107" s="155"/>
      <c r="HY107" s="155"/>
      <c r="HZ107" s="155"/>
      <c r="II107" s="155"/>
      <c r="IJ107" s="155"/>
    </row>
    <row r="108" customFormat="false" ht="13.5" hidden="false" customHeight="true" outlineLevel="0" collapsed="false">
      <c r="A108" s="160" t="s">
        <v>622</v>
      </c>
      <c r="B108" s="159" t="s">
        <v>623</v>
      </c>
      <c r="C108" s="157" t="n">
        <v>60</v>
      </c>
      <c r="D108" s="81" t="n">
        <v>190.9</v>
      </c>
      <c r="E108" s="81" t="n">
        <v>142</v>
      </c>
      <c r="F108" s="81" t="n">
        <v>1.1</v>
      </c>
      <c r="G108" s="81" t="n">
        <v>47.8</v>
      </c>
      <c r="H108" s="81" t="s">
        <v>73</v>
      </c>
      <c r="I108" s="81" t="n">
        <v>0.1</v>
      </c>
      <c r="J108" s="81" t="n">
        <v>3181.7</v>
      </c>
      <c r="M108" s="155"/>
      <c r="N108" s="155"/>
      <c r="W108" s="155"/>
      <c r="X108" s="155"/>
      <c r="AG108" s="155"/>
      <c r="AH108" s="155"/>
      <c r="AQ108" s="155"/>
      <c r="AR108" s="155"/>
      <c r="BA108" s="155"/>
      <c r="BB108" s="155"/>
      <c r="BK108" s="155"/>
      <c r="BL108" s="155"/>
      <c r="BU108" s="155"/>
      <c r="BV108" s="155"/>
      <c r="CE108" s="155"/>
      <c r="CF108" s="155"/>
      <c r="CO108" s="155"/>
      <c r="CP108" s="155"/>
      <c r="CY108" s="155"/>
      <c r="CZ108" s="155"/>
      <c r="DI108" s="155"/>
      <c r="DJ108" s="155"/>
      <c r="DS108" s="155"/>
      <c r="DT108" s="155"/>
      <c r="EC108" s="155"/>
      <c r="ED108" s="155"/>
      <c r="EM108" s="155"/>
      <c r="EN108" s="155"/>
      <c r="EW108" s="155"/>
      <c r="EX108" s="155"/>
      <c r="FG108" s="155"/>
      <c r="FH108" s="155"/>
      <c r="FQ108" s="155"/>
      <c r="FR108" s="155"/>
      <c r="GA108" s="155"/>
      <c r="GB108" s="155"/>
      <c r="GK108" s="155"/>
      <c r="GL108" s="155"/>
      <c r="GU108" s="155"/>
      <c r="GV108" s="155"/>
      <c r="HE108" s="155"/>
      <c r="HF108" s="155"/>
      <c r="HO108" s="155"/>
      <c r="HP108" s="155"/>
      <c r="HY108" s="155"/>
      <c r="HZ108" s="155"/>
      <c r="II108" s="155"/>
      <c r="IJ108" s="155"/>
    </row>
    <row r="109" customFormat="false" ht="17.25" hidden="false" customHeight="true" outlineLevel="0" collapsed="false">
      <c r="A109" s="158" t="s">
        <v>624</v>
      </c>
      <c r="B109" s="159" t="s">
        <v>625</v>
      </c>
      <c r="C109" s="157" t="n">
        <v>210</v>
      </c>
      <c r="D109" s="81" t="n">
        <v>19655.9</v>
      </c>
      <c r="E109" s="81" t="n">
        <v>10860.9</v>
      </c>
      <c r="F109" s="81" t="n">
        <v>4957.4</v>
      </c>
      <c r="G109" s="81" t="n">
        <v>3107.1</v>
      </c>
      <c r="H109" s="81" t="n">
        <v>116.6</v>
      </c>
      <c r="I109" s="81" t="n">
        <v>613.9</v>
      </c>
      <c r="J109" s="81" t="n">
        <v>93599.5</v>
      </c>
      <c r="M109" s="155"/>
      <c r="N109" s="155"/>
      <c r="W109" s="155"/>
      <c r="X109" s="155"/>
      <c r="AG109" s="155"/>
      <c r="AH109" s="155"/>
      <c r="AQ109" s="155"/>
      <c r="AR109" s="155"/>
      <c r="BA109" s="155"/>
      <c r="BB109" s="155"/>
      <c r="BK109" s="155"/>
      <c r="BL109" s="155"/>
      <c r="BU109" s="155"/>
      <c r="BV109" s="155"/>
      <c r="CE109" s="155"/>
      <c r="CF109" s="155"/>
      <c r="CO109" s="155"/>
      <c r="CP109" s="155"/>
      <c r="CY109" s="155"/>
      <c r="CZ109" s="155"/>
      <c r="DI109" s="155"/>
      <c r="DJ109" s="155"/>
      <c r="DS109" s="155"/>
      <c r="DT109" s="155"/>
      <c r="EC109" s="155"/>
      <c r="ED109" s="155"/>
      <c r="EM109" s="155"/>
      <c r="EN109" s="155"/>
      <c r="EW109" s="155"/>
      <c r="EX109" s="155"/>
      <c r="FG109" s="155"/>
      <c r="FH109" s="155"/>
      <c r="FQ109" s="155"/>
      <c r="FR109" s="155"/>
      <c r="GA109" s="155"/>
      <c r="GB109" s="155"/>
      <c r="GK109" s="155"/>
      <c r="GL109" s="155"/>
      <c r="GU109" s="155"/>
      <c r="GV109" s="155"/>
      <c r="HE109" s="155"/>
      <c r="HF109" s="155"/>
      <c r="HO109" s="155"/>
      <c r="HP109" s="155"/>
      <c r="HY109" s="155"/>
      <c r="HZ109" s="155"/>
      <c r="II109" s="155"/>
      <c r="IJ109" s="155"/>
    </row>
    <row r="110" customFormat="false" ht="13.5" hidden="false" customHeight="true" outlineLevel="0" collapsed="false">
      <c r="A110" s="160" t="s">
        <v>626</v>
      </c>
      <c r="B110" s="159" t="s">
        <v>627</v>
      </c>
      <c r="C110" s="157" t="n">
        <v>128</v>
      </c>
      <c r="D110" s="81" t="n">
        <v>10382.5</v>
      </c>
      <c r="E110" s="81" t="n">
        <v>5949.2</v>
      </c>
      <c r="F110" s="81" t="n">
        <v>2972.3</v>
      </c>
      <c r="G110" s="81" t="n">
        <v>1068.2</v>
      </c>
      <c r="H110" s="81" t="n">
        <v>79.3</v>
      </c>
      <c r="I110" s="81" t="n">
        <v>313.5</v>
      </c>
      <c r="J110" s="81" t="n">
        <v>81113.3</v>
      </c>
      <c r="M110" s="155"/>
      <c r="N110" s="155"/>
      <c r="W110" s="155"/>
      <c r="X110" s="155"/>
      <c r="AG110" s="155"/>
      <c r="AH110" s="155"/>
      <c r="AQ110" s="155"/>
      <c r="AR110" s="155"/>
      <c r="BA110" s="155"/>
      <c r="BB110" s="155"/>
      <c r="BK110" s="155"/>
      <c r="BL110" s="155"/>
      <c r="BU110" s="155"/>
      <c r="BV110" s="155"/>
      <c r="CE110" s="155"/>
      <c r="CF110" s="155"/>
      <c r="CO110" s="155"/>
      <c r="CP110" s="155"/>
      <c r="CY110" s="155"/>
      <c r="CZ110" s="155"/>
      <c r="DI110" s="155"/>
      <c r="DJ110" s="155"/>
      <c r="DS110" s="155"/>
      <c r="DT110" s="155"/>
      <c r="EC110" s="155"/>
      <c r="ED110" s="155"/>
      <c r="EM110" s="155"/>
      <c r="EN110" s="155"/>
      <c r="EW110" s="155"/>
      <c r="EX110" s="155"/>
      <c r="FG110" s="155"/>
      <c r="FH110" s="155"/>
      <c r="FQ110" s="155"/>
      <c r="FR110" s="155"/>
      <c r="GA110" s="155"/>
      <c r="GB110" s="155"/>
      <c r="GK110" s="155"/>
      <c r="GL110" s="155"/>
      <c r="GU110" s="155"/>
      <c r="GV110" s="155"/>
      <c r="HE110" s="155"/>
      <c r="HF110" s="155"/>
      <c r="HO110" s="155"/>
      <c r="HP110" s="155"/>
      <c r="HY110" s="155"/>
      <c r="HZ110" s="155"/>
      <c r="II110" s="155"/>
      <c r="IJ110" s="155"/>
    </row>
    <row r="111" customFormat="false" ht="13.5" hidden="false" customHeight="true" outlineLevel="0" collapsed="false">
      <c r="A111" s="160" t="s">
        <v>628</v>
      </c>
      <c r="B111" s="159" t="s">
        <v>629</v>
      </c>
      <c r="C111" s="157" t="n">
        <v>72</v>
      </c>
      <c r="D111" s="81" t="n">
        <v>9273.4</v>
      </c>
      <c r="E111" s="81" t="n">
        <v>4911.7</v>
      </c>
      <c r="F111" s="81" t="n">
        <v>1985.1</v>
      </c>
      <c r="G111" s="81" t="n">
        <v>2038.9</v>
      </c>
      <c r="H111" s="81" t="n">
        <v>37.2</v>
      </c>
      <c r="I111" s="81" t="n">
        <v>300.4</v>
      </c>
      <c r="J111" s="81" t="n">
        <v>128797.2</v>
      </c>
      <c r="M111" s="155"/>
      <c r="N111" s="155"/>
      <c r="W111" s="155"/>
      <c r="X111" s="155"/>
      <c r="AG111" s="155"/>
      <c r="AH111" s="155"/>
      <c r="AQ111" s="155"/>
      <c r="AR111" s="155"/>
      <c r="BA111" s="155"/>
      <c r="BB111" s="155"/>
      <c r="BK111" s="155"/>
      <c r="BL111" s="155"/>
      <c r="BU111" s="155"/>
      <c r="BV111" s="155"/>
      <c r="CE111" s="155"/>
      <c r="CF111" s="155"/>
      <c r="CO111" s="155"/>
      <c r="CP111" s="155"/>
      <c r="CY111" s="155"/>
      <c r="CZ111" s="155"/>
      <c r="DI111" s="155"/>
      <c r="DJ111" s="155"/>
      <c r="DS111" s="155"/>
      <c r="DT111" s="155"/>
      <c r="EC111" s="155"/>
      <c r="ED111" s="155"/>
      <c r="EM111" s="155"/>
      <c r="EN111" s="155"/>
      <c r="EW111" s="155"/>
      <c r="EX111" s="155"/>
      <c r="FG111" s="155"/>
      <c r="FH111" s="155"/>
      <c r="FQ111" s="155"/>
      <c r="FR111" s="155"/>
      <c r="GA111" s="155"/>
      <c r="GB111" s="155"/>
      <c r="GK111" s="155"/>
      <c r="GL111" s="155"/>
      <c r="GU111" s="155"/>
      <c r="GV111" s="155"/>
      <c r="HE111" s="155"/>
      <c r="HF111" s="155"/>
      <c r="HO111" s="155"/>
      <c r="HP111" s="155"/>
      <c r="HY111" s="155"/>
      <c r="HZ111" s="155"/>
      <c r="II111" s="155"/>
      <c r="IJ111" s="155"/>
    </row>
    <row r="112" customFormat="false" ht="13.5" hidden="false" customHeight="true" outlineLevel="0" collapsed="false">
      <c r="A112" s="160" t="s">
        <v>630</v>
      </c>
      <c r="B112" s="159" t="s">
        <v>631</v>
      </c>
      <c r="C112" s="157" t="n">
        <v>10</v>
      </c>
      <c r="D112" s="81" t="n">
        <v>0</v>
      </c>
      <c r="E112" s="81" t="n">
        <v>0</v>
      </c>
      <c r="F112" s="81" t="n">
        <v>0</v>
      </c>
      <c r="G112" s="81" t="s">
        <v>73</v>
      </c>
      <c r="H112" s="81" t="s">
        <v>73</v>
      </c>
      <c r="I112" s="81" t="s">
        <v>73</v>
      </c>
      <c r="J112" s="81" t="n">
        <v>0</v>
      </c>
      <c r="M112" s="155"/>
      <c r="N112" s="155"/>
      <c r="W112" s="155"/>
      <c r="X112" s="155"/>
      <c r="AG112" s="155"/>
      <c r="AH112" s="155"/>
      <c r="AQ112" s="155"/>
      <c r="AR112" s="155"/>
      <c r="BA112" s="155"/>
      <c r="BB112" s="155"/>
      <c r="BK112" s="155"/>
      <c r="BL112" s="155"/>
      <c r="BU112" s="155"/>
      <c r="BV112" s="155"/>
      <c r="CE112" s="155"/>
      <c r="CF112" s="155"/>
      <c r="CO112" s="155"/>
      <c r="CP112" s="155"/>
      <c r="CY112" s="155"/>
      <c r="CZ112" s="155"/>
      <c r="DI112" s="155"/>
      <c r="DJ112" s="155"/>
      <c r="DS112" s="155"/>
      <c r="DT112" s="155"/>
      <c r="EC112" s="155"/>
      <c r="ED112" s="155"/>
      <c r="EM112" s="155"/>
      <c r="EN112" s="155"/>
      <c r="EW112" s="155"/>
      <c r="EX112" s="155"/>
      <c r="FG112" s="155"/>
      <c r="FH112" s="155"/>
      <c r="FQ112" s="155"/>
      <c r="FR112" s="155"/>
      <c r="GA112" s="155"/>
      <c r="GB112" s="155"/>
      <c r="GK112" s="155"/>
      <c r="GL112" s="155"/>
      <c r="GU112" s="155"/>
      <c r="GV112" s="155"/>
      <c r="HE112" s="155"/>
      <c r="HF112" s="155"/>
      <c r="HO112" s="155"/>
      <c r="HP112" s="155"/>
      <c r="HY112" s="155"/>
      <c r="HZ112" s="155"/>
      <c r="II112" s="155"/>
      <c r="IJ112" s="155"/>
    </row>
    <row r="113" customFormat="false" ht="17.25" hidden="false" customHeight="true" outlineLevel="0" collapsed="false">
      <c r="A113" s="158" t="s">
        <v>632</v>
      </c>
      <c r="B113" s="159" t="s">
        <v>633</v>
      </c>
      <c r="C113" s="157" t="n">
        <v>388</v>
      </c>
      <c r="D113" s="81" t="n">
        <v>2784.4</v>
      </c>
      <c r="E113" s="81" t="n">
        <v>2342</v>
      </c>
      <c r="F113" s="81" t="n">
        <v>196</v>
      </c>
      <c r="G113" s="81" t="n">
        <v>225</v>
      </c>
      <c r="H113" s="81" t="n">
        <v>3.4</v>
      </c>
      <c r="I113" s="81" t="n">
        <v>17.9</v>
      </c>
      <c r="J113" s="81" t="n">
        <v>7176.3</v>
      </c>
      <c r="M113" s="155"/>
      <c r="N113" s="155"/>
      <c r="W113" s="155"/>
      <c r="X113" s="155"/>
      <c r="AG113" s="155"/>
      <c r="AH113" s="155"/>
      <c r="AQ113" s="155"/>
      <c r="AR113" s="155"/>
      <c r="BA113" s="155"/>
      <c r="BB113" s="155"/>
      <c r="BK113" s="155"/>
      <c r="BL113" s="155"/>
      <c r="BU113" s="155"/>
      <c r="BV113" s="155"/>
      <c r="CE113" s="155"/>
      <c r="CF113" s="155"/>
      <c r="CO113" s="155"/>
      <c r="CP113" s="155"/>
      <c r="CY113" s="155"/>
      <c r="CZ113" s="155"/>
      <c r="DI113" s="155"/>
      <c r="DJ113" s="155"/>
      <c r="DS113" s="155"/>
      <c r="DT113" s="155"/>
      <c r="EC113" s="155"/>
      <c r="ED113" s="155"/>
      <c r="EM113" s="155"/>
      <c r="EN113" s="155"/>
      <c r="EW113" s="155"/>
      <c r="EX113" s="155"/>
      <c r="FG113" s="155"/>
      <c r="FH113" s="155"/>
      <c r="FQ113" s="155"/>
      <c r="FR113" s="155"/>
      <c r="GA113" s="155"/>
      <c r="GB113" s="155"/>
      <c r="GK113" s="155"/>
      <c r="GL113" s="155"/>
      <c r="GU113" s="155"/>
      <c r="GV113" s="155"/>
      <c r="HE113" s="155"/>
      <c r="HF113" s="155"/>
      <c r="HO113" s="155"/>
      <c r="HP113" s="155"/>
      <c r="HY113" s="155"/>
      <c r="HZ113" s="155"/>
      <c r="II113" s="155"/>
      <c r="IJ113" s="155"/>
    </row>
    <row r="114" customFormat="false" ht="13.5" hidden="false" customHeight="true" outlineLevel="0" collapsed="false">
      <c r="A114" s="160" t="s">
        <v>634</v>
      </c>
      <c r="B114" s="159" t="s">
        <v>635</v>
      </c>
      <c r="C114" s="157" t="n">
        <v>141</v>
      </c>
      <c r="D114" s="81" t="n">
        <v>808</v>
      </c>
      <c r="E114" s="81" t="n">
        <v>712.5</v>
      </c>
      <c r="F114" s="81" t="n">
        <v>23</v>
      </c>
      <c r="G114" s="81" t="n">
        <v>71.2</v>
      </c>
      <c r="H114" s="81" t="n">
        <v>1.1</v>
      </c>
      <c r="I114" s="81" t="n">
        <v>0.2</v>
      </c>
      <c r="J114" s="81" t="n">
        <v>5730.5</v>
      </c>
      <c r="M114" s="155"/>
      <c r="N114" s="155"/>
      <c r="W114" s="155"/>
      <c r="X114" s="155"/>
      <c r="AG114" s="155"/>
      <c r="AH114" s="155"/>
      <c r="AQ114" s="155"/>
      <c r="AR114" s="155"/>
      <c r="BA114" s="155"/>
      <c r="BB114" s="155"/>
      <c r="BK114" s="155"/>
      <c r="BL114" s="155"/>
      <c r="BU114" s="155"/>
      <c r="BV114" s="155"/>
      <c r="CE114" s="155"/>
      <c r="CF114" s="155"/>
      <c r="CO114" s="155"/>
      <c r="CP114" s="155"/>
      <c r="CY114" s="155"/>
      <c r="CZ114" s="155"/>
      <c r="DI114" s="155"/>
      <c r="DJ114" s="155"/>
      <c r="DS114" s="155"/>
      <c r="DT114" s="155"/>
      <c r="EC114" s="155"/>
      <c r="ED114" s="155"/>
      <c r="EM114" s="155"/>
      <c r="EN114" s="155"/>
      <c r="EW114" s="155"/>
      <c r="EX114" s="155"/>
      <c r="FG114" s="155"/>
      <c r="FH114" s="155"/>
      <c r="FQ114" s="155"/>
      <c r="FR114" s="155"/>
      <c r="GA114" s="155"/>
      <c r="GB114" s="155"/>
      <c r="GK114" s="155"/>
      <c r="GL114" s="155"/>
      <c r="GU114" s="155"/>
      <c r="GV114" s="155"/>
      <c r="HE114" s="155"/>
      <c r="HF114" s="155"/>
      <c r="HO114" s="155"/>
      <c r="HP114" s="155"/>
      <c r="HY114" s="155"/>
      <c r="HZ114" s="155"/>
      <c r="II114" s="155"/>
      <c r="IJ114" s="155"/>
    </row>
    <row r="115" customFormat="false" ht="13.5" hidden="false" customHeight="true" outlineLevel="0" collapsed="false">
      <c r="A115" s="160" t="s">
        <v>636</v>
      </c>
      <c r="B115" s="159" t="s">
        <v>637</v>
      </c>
      <c r="C115" s="157" t="n">
        <v>167</v>
      </c>
      <c r="D115" s="81" t="n">
        <v>1106.4</v>
      </c>
      <c r="E115" s="81" t="n">
        <v>976.3</v>
      </c>
      <c r="F115" s="81" t="n">
        <v>43.3</v>
      </c>
      <c r="G115" s="81" t="n">
        <v>84.2</v>
      </c>
      <c r="H115" s="81" t="n">
        <v>1.3</v>
      </c>
      <c r="I115" s="81" t="n">
        <v>1.2</v>
      </c>
      <c r="J115" s="81" t="n">
        <v>6625.1</v>
      </c>
      <c r="M115" s="155"/>
      <c r="N115" s="155"/>
      <c r="W115" s="155"/>
      <c r="X115" s="155"/>
      <c r="AG115" s="155"/>
      <c r="AH115" s="155"/>
      <c r="AQ115" s="155"/>
      <c r="AR115" s="155"/>
      <c r="BA115" s="155"/>
      <c r="BB115" s="155"/>
      <c r="BK115" s="155"/>
      <c r="BL115" s="155"/>
      <c r="BU115" s="155"/>
      <c r="BV115" s="155"/>
      <c r="CE115" s="155"/>
      <c r="CF115" s="155"/>
      <c r="CO115" s="155"/>
      <c r="CP115" s="155"/>
      <c r="CY115" s="155"/>
      <c r="CZ115" s="155"/>
      <c r="DI115" s="155"/>
      <c r="DJ115" s="155"/>
      <c r="DS115" s="155"/>
      <c r="DT115" s="155"/>
      <c r="EC115" s="155"/>
      <c r="ED115" s="155"/>
      <c r="EM115" s="155"/>
      <c r="EN115" s="155"/>
      <c r="EW115" s="155"/>
      <c r="EX115" s="155"/>
      <c r="FG115" s="155"/>
      <c r="FH115" s="155"/>
      <c r="FQ115" s="155"/>
      <c r="FR115" s="155"/>
      <c r="GA115" s="155"/>
      <c r="GB115" s="155"/>
      <c r="GK115" s="155"/>
      <c r="GL115" s="155"/>
      <c r="GU115" s="155"/>
      <c r="GV115" s="155"/>
      <c r="HE115" s="155"/>
      <c r="HF115" s="155"/>
      <c r="HO115" s="155"/>
      <c r="HP115" s="155"/>
      <c r="HY115" s="155"/>
      <c r="HZ115" s="155"/>
      <c r="II115" s="155"/>
      <c r="IJ115" s="155"/>
    </row>
    <row r="116" customFormat="false" ht="13.5" hidden="false" customHeight="true" outlineLevel="0" collapsed="false">
      <c r="A116" s="160" t="s">
        <v>638</v>
      </c>
      <c r="B116" s="159" t="s">
        <v>639</v>
      </c>
      <c r="C116" s="157" t="n">
        <v>41</v>
      </c>
      <c r="D116" s="81" t="n">
        <v>354.4</v>
      </c>
      <c r="E116" s="81" t="n">
        <v>284.5</v>
      </c>
      <c r="F116" s="81" t="n">
        <v>32.4</v>
      </c>
      <c r="G116" s="81" t="n">
        <v>28.9</v>
      </c>
      <c r="H116" s="81" t="n">
        <v>0.4</v>
      </c>
      <c r="I116" s="81" t="n">
        <v>8.1</v>
      </c>
      <c r="J116" s="81" t="n">
        <v>8643.9</v>
      </c>
      <c r="M116" s="155"/>
      <c r="N116" s="155"/>
      <c r="W116" s="155"/>
      <c r="X116" s="155"/>
      <c r="AG116" s="155"/>
      <c r="AH116" s="155"/>
      <c r="AQ116" s="155"/>
      <c r="AR116" s="155"/>
      <c r="BA116" s="155"/>
      <c r="BB116" s="155"/>
      <c r="BK116" s="155"/>
      <c r="BL116" s="155"/>
      <c r="BU116" s="155"/>
      <c r="BV116" s="155"/>
      <c r="CE116" s="155"/>
      <c r="CF116" s="155"/>
      <c r="CO116" s="155"/>
      <c r="CP116" s="155"/>
      <c r="CY116" s="155"/>
      <c r="CZ116" s="155"/>
      <c r="DI116" s="155"/>
      <c r="DJ116" s="155"/>
      <c r="DS116" s="155"/>
      <c r="DT116" s="155"/>
      <c r="EC116" s="155"/>
      <c r="ED116" s="155"/>
      <c r="EM116" s="155"/>
      <c r="EN116" s="155"/>
      <c r="EW116" s="155"/>
      <c r="EX116" s="155"/>
      <c r="FG116" s="155"/>
      <c r="FH116" s="155"/>
      <c r="FQ116" s="155"/>
      <c r="FR116" s="155"/>
      <c r="GA116" s="155"/>
      <c r="GB116" s="155"/>
      <c r="GK116" s="155"/>
      <c r="GL116" s="155"/>
      <c r="GU116" s="155"/>
      <c r="GV116" s="155"/>
      <c r="HE116" s="155"/>
      <c r="HF116" s="155"/>
      <c r="HO116" s="155"/>
      <c r="HP116" s="155"/>
      <c r="HY116" s="155"/>
      <c r="HZ116" s="155"/>
      <c r="II116" s="155"/>
      <c r="IJ116" s="155"/>
    </row>
    <row r="117" customFormat="false" ht="13.5" hidden="false" customHeight="true" outlineLevel="0" collapsed="false">
      <c r="A117" s="160" t="s">
        <v>640</v>
      </c>
      <c r="B117" s="159" t="s">
        <v>641</v>
      </c>
      <c r="C117" s="157" t="n">
        <v>39</v>
      </c>
      <c r="D117" s="81" t="n">
        <v>515.6</v>
      </c>
      <c r="E117" s="81" t="n">
        <v>368.8</v>
      </c>
      <c r="F117" s="81" t="n">
        <v>97.3</v>
      </c>
      <c r="G117" s="81" t="n">
        <v>40.7</v>
      </c>
      <c r="H117" s="81" t="n">
        <v>0.6</v>
      </c>
      <c r="I117" s="81" t="n">
        <v>8.3</v>
      </c>
      <c r="J117" s="81" t="n">
        <v>13220.5</v>
      </c>
      <c r="M117" s="155"/>
      <c r="N117" s="155"/>
      <c r="W117" s="155"/>
      <c r="X117" s="155"/>
      <c r="AG117" s="155"/>
      <c r="AH117" s="155"/>
      <c r="AQ117" s="155"/>
      <c r="AR117" s="155"/>
      <c r="BA117" s="155"/>
      <c r="BB117" s="155"/>
      <c r="BK117" s="155"/>
      <c r="BL117" s="155"/>
      <c r="BU117" s="155"/>
      <c r="BV117" s="155"/>
      <c r="CE117" s="155"/>
      <c r="CF117" s="155"/>
      <c r="CO117" s="155"/>
      <c r="CP117" s="155"/>
      <c r="CY117" s="155"/>
      <c r="CZ117" s="155"/>
      <c r="DI117" s="155"/>
      <c r="DJ117" s="155"/>
      <c r="DS117" s="155"/>
      <c r="DT117" s="155"/>
      <c r="EC117" s="155"/>
      <c r="ED117" s="155"/>
      <c r="EM117" s="155"/>
      <c r="EN117" s="155"/>
      <c r="EW117" s="155"/>
      <c r="EX117" s="155"/>
      <c r="FG117" s="155"/>
      <c r="FH117" s="155"/>
      <c r="FQ117" s="155"/>
      <c r="FR117" s="155"/>
      <c r="GA117" s="155"/>
      <c r="GB117" s="155"/>
      <c r="GK117" s="155"/>
      <c r="GL117" s="155"/>
      <c r="GU117" s="155"/>
      <c r="GV117" s="155"/>
      <c r="HE117" s="155"/>
      <c r="HF117" s="155"/>
      <c r="HO117" s="155"/>
      <c r="HP117" s="155"/>
      <c r="HY117" s="155"/>
      <c r="HZ117" s="155"/>
      <c r="II117" s="155"/>
      <c r="IJ117" s="155"/>
    </row>
    <row r="118" customFormat="false" ht="17.25" hidden="false" customHeight="true" outlineLevel="0" collapsed="false">
      <c r="A118" s="158" t="s">
        <v>642</v>
      </c>
      <c r="B118" s="159" t="s">
        <v>643</v>
      </c>
      <c r="C118" s="157" t="n">
        <v>201</v>
      </c>
      <c r="D118" s="81" t="n">
        <v>810.3</v>
      </c>
      <c r="E118" s="81" t="n">
        <v>738.4</v>
      </c>
      <c r="F118" s="81" t="n">
        <v>44</v>
      </c>
      <c r="G118" s="81" t="n">
        <v>1.7</v>
      </c>
      <c r="H118" s="81" t="n">
        <v>0.3</v>
      </c>
      <c r="I118" s="81" t="n">
        <v>26</v>
      </c>
      <c r="J118" s="81" t="n">
        <v>4031.3</v>
      </c>
      <c r="M118" s="155"/>
      <c r="N118" s="155"/>
      <c r="W118" s="155"/>
      <c r="X118" s="155"/>
      <c r="AG118" s="155"/>
      <c r="AH118" s="155"/>
      <c r="AQ118" s="155"/>
      <c r="AR118" s="155"/>
      <c r="BA118" s="155"/>
      <c r="BB118" s="155"/>
      <c r="BK118" s="155"/>
      <c r="BL118" s="155"/>
      <c r="BU118" s="155"/>
      <c r="BV118" s="155"/>
      <c r="CE118" s="155"/>
      <c r="CF118" s="155"/>
      <c r="CO118" s="155"/>
      <c r="CP118" s="155"/>
      <c r="CY118" s="155"/>
      <c r="CZ118" s="155"/>
      <c r="DI118" s="155"/>
      <c r="DJ118" s="155"/>
      <c r="DS118" s="155"/>
      <c r="DT118" s="155"/>
      <c r="EC118" s="155"/>
      <c r="ED118" s="155"/>
      <c r="EM118" s="155"/>
      <c r="EN118" s="155"/>
      <c r="EW118" s="155"/>
      <c r="EX118" s="155"/>
      <c r="FG118" s="155"/>
      <c r="FH118" s="155"/>
      <c r="FQ118" s="155"/>
      <c r="FR118" s="155"/>
      <c r="GA118" s="155"/>
      <c r="GB118" s="155"/>
      <c r="GK118" s="155"/>
      <c r="GL118" s="155"/>
      <c r="GU118" s="155"/>
      <c r="GV118" s="155"/>
      <c r="HE118" s="155"/>
      <c r="HF118" s="155"/>
      <c r="HO118" s="155"/>
      <c r="HP118" s="155"/>
      <c r="HY118" s="155"/>
      <c r="HZ118" s="155"/>
      <c r="II118" s="155"/>
      <c r="IJ118" s="155"/>
    </row>
    <row r="119" customFormat="false" ht="13.5" hidden="false" customHeight="true" outlineLevel="0" collapsed="false">
      <c r="A119" s="160" t="s">
        <v>644</v>
      </c>
      <c r="B119" s="159" t="s">
        <v>645</v>
      </c>
      <c r="C119" s="157" t="n">
        <v>109</v>
      </c>
      <c r="D119" s="81" t="n">
        <v>658.3</v>
      </c>
      <c r="E119" s="81" t="n">
        <v>608.9</v>
      </c>
      <c r="F119" s="81" t="n">
        <v>32.5</v>
      </c>
      <c r="G119" s="81" t="n">
        <v>1.4</v>
      </c>
      <c r="H119" s="81" t="n">
        <v>0.1</v>
      </c>
      <c r="I119" s="81" t="n">
        <v>15.3</v>
      </c>
      <c r="J119" s="81" t="n">
        <v>6039.4</v>
      </c>
      <c r="M119" s="155"/>
      <c r="N119" s="155"/>
      <c r="W119" s="155"/>
      <c r="X119" s="155"/>
      <c r="AG119" s="155"/>
      <c r="AH119" s="155"/>
      <c r="AQ119" s="155"/>
      <c r="AR119" s="155"/>
      <c r="BA119" s="155"/>
      <c r="BB119" s="155"/>
      <c r="BK119" s="155"/>
      <c r="BL119" s="155"/>
      <c r="BU119" s="155"/>
      <c r="BV119" s="155"/>
      <c r="CE119" s="155"/>
      <c r="CF119" s="155"/>
      <c r="CO119" s="155"/>
      <c r="CP119" s="155"/>
      <c r="CY119" s="155"/>
      <c r="CZ119" s="155"/>
      <c r="DI119" s="155"/>
      <c r="DJ119" s="155"/>
      <c r="DS119" s="155"/>
      <c r="DT119" s="155"/>
      <c r="EC119" s="155"/>
      <c r="ED119" s="155"/>
      <c r="EM119" s="155"/>
      <c r="EN119" s="155"/>
      <c r="EW119" s="155"/>
      <c r="EX119" s="155"/>
      <c r="FG119" s="155"/>
      <c r="FH119" s="155"/>
      <c r="FQ119" s="155"/>
      <c r="FR119" s="155"/>
      <c r="GA119" s="155"/>
      <c r="GB119" s="155"/>
      <c r="GK119" s="155"/>
      <c r="GL119" s="155"/>
      <c r="GU119" s="155"/>
      <c r="GV119" s="155"/>
      <c r="HE119" s="155"/>
      <c r="HF119" s="155"/>
      <c r="HO119" s="155"/>
      <c r="HP119" s="155"/>
      <c r="HY119" s="155"/>
      <c r="HZ119" s="155"/>
      <c r="II119" s="155"/>
      <c r="IJ119" s="155"/>
    </row>
    <row r="120" customFormat="false" ht="13.5" hidden="false" customHeight="true" outlineLevel="0" collapsed="false">
      <c r="A120" s="160" t="s">
        <v>646</v>
      </c>
      <c r="B120" s="159" t="s">
        <v>647</v>
      </c>
      <c r="C120" s="157" t="n">
        <v>77</v>
      </c>
      <c r="D120" s="81" t="n">
        <v>142.4</v>
      </c>
      <c r="E120" s="81" t="n">
        <v>120.3</v>
      </c>
      <c r="F120" s="81" t="n">
        <v>11</v>
      </c>
      <c r="G120" s="81" t="n">
        <v>0.2</v>
      </c>
      <c r="H120" s="81" t="n">
        <v>0.1</v>
      </c>
      <c r="I120" s="81" t="n">
        <v>10.7</v>
      </c>
      <c r="J120" s="81" t="n">
        <v>1849.4</v>
      </c>
      <c r="M120" s="155"/>
      <c r="N120" s="155"/>
      <c r="W120" s="155"/>
      <c r="X120" s="155"/>
      <c r="AG120" s="155"/>
      <c r="AH120" s="155"/>
      <c r="AQ120" s="155"/>
      <c r="AR120" s="155"/>
      <c r="BA120" s="155"/>
      <c r="BB120" s="155"/>
      <c r="BK120" s="155"/>
      <c r="BL120" s="155"/>
      <c r="BU120" s="155"/>
      <c r="BV120" s="155"/>
      <c r="CE120" s="155"/>
      <c r="CF120" s="155"/>
      <c r="CO120" s="155"/>
      <c r="CP120" s="155"/>
      <c r="CY120" s="155"/>
      <c r="CZ120" s="155"/>
      <c r="DI120" s="155"/>
      <c r="DJ120" s="155"/>
      <c r="DS120" s="155"/>
      <c r="DT120" s="155"/>
      <c r="EC120" s="155"/>
      <c r="ED120" s="155"/>
      <c r="EM120" s="155"/>
      <c r="EN120" s="155"/>
      <c r="EW120" s="155"/>
      <c r="EX120" s="155"/>
      <c r="FG120" s="155"/>
      <c r="FH120" s="155"/>
      <c r="FQ120" s="155"/>
      <c r="FR120" s="155"/>
      <c r="GA120" s="155"/>
      <c r="GB120" s="155"/>
      <c r="GK120" s="155"/>
      <c r="GL120" s="155"/>
      <c r="GU120" s="155"/>
      <c r="GV120" s="155"/>
      <c r="HE120" s="155"/>
      <c r="HF120" s="155"/>
      <c r="HO120" s="155"/>
      <c r="HP120" s="155"/>
      <c r="HY120" s="155"/>
      <c r="HZ120" s="155"/>
      <c r="II120" s="155"/>
      <c r="IJ120" s="155"/>
    </row>
    <row r="121" customFormat="false" ht="13.5" hidden="false" customHeight="true" outlineLevel="0" collapsed="false">
      <c r="A121" s="160" t="s">
        <v>648</v>
      </c>
      <c r="B121" s="159" t="s">
        <v>649</v>
      </c>
      <c r="C121" s="157" t="n">
        <v>15</v>
      </c>
      <c r="D121" s="81" t="n">
        <v>9.6</v>
      </c>
      <c r="E121" s="81" t="n">
        <v>9.1</v>
      </c>
      <c r="F121" s="81" t="n">
        <v>0.4</v>
      </c>
      <c r="G121" s="81" t="n">
        <v>0</v>
      </c>
      <c r="H121" s="81" t="n">
        <v>0</v>
      </c>
      <c r="I121" s="81" t="s">
        <v>73</v>
      </c>
      <c r="J121" s="81" t="n">
        <v>640</v>
      </c>
      <c r="M121" s="155"/>
      <c r="N121" s="155"/>
      <c r="W121" s="155"/>
      <c r="X121" s="155"/>
      <c r="AG121" s="155"/>
      <c r="AH121" s="155"/>
      <c r="AQ121" s="155"/>
      <c r="AR121" s="155"/>
      <c r="BA121" s="155"/>
      <c r="BB121" s="155"/>
      <c r="BK121" s="155"/>
      <c r="BL121" s="155"/>
      <c r="BU121" s="155"/>
      <c r="BV121" s="155"/>
      <c r="CE121" s="155"/>
      <c r="CF121" s="155"/>
      <c r="CO121" s="155"/>
      <c r="CP121" s="155"/>
      <c r="CY121" s="155"/>
      <c r="CZ121" s="155"/>
      <c r="DI121" s="155"/>
      <c r="DJ121" s="155"/>
      <c r="DS121" s="155"/>
      <c r="DT121" s="155"/>
      <c r="EC121" s="155"/>
      <c r="ED121" s="155"/>
      <c r="EM121" s="155"/>
      <c r="EN121" s="155"/>
      <c r="EW121" s="155"/>
      <c r="EX121" s="155"/>
      <c r="FG121" s="155"/>
      <c r="FH121" s="155"/>
      <c r="FQ121" s="155"/>
      <c r="FR121" s="155"/>
      <c r="GA121" s="155"/>
      <c r="GB121" s="155"/>
      <c r="GK121" s="155"/>
      <c r="GL121" s="155"/>
      <c r="GU121" s="155"/>
      <c r="GV121" s="155"/>
      <c r="HE121" s="155"/>
      <c r="HF121" s="155"/>
      <c r="HO121" s="155"/>
      <c r="HP121" s="155"/>
      <c r="HY121" s="155"/>
      <c r="HZ121" s="155"/>
      <c r="II121" s="155"/>
      <c r="IJ121" s="155"/>
    </row>
    <row r="122" customFormat="false" ht="20.1" hidden="false" customHeight="true" outlineLevel="0" collapsed="false">
      <c r="A122" s="155" t="s">
        <v>650</v>
      </c>
      <c r="B122" s="159" t="s">
        <v>651</v>
      </c>
      <c r="C122" s="157" t="n">
        <v>384</v>
      </c>
      <c r="D122" s="81" t="n">
        <v>1847.3</v>
      </c>
      <c r="E122" s="81" t="n">
        <v>1516.9</v>
      </c>
      <c r="F122" s="81" t="n">
        <v>56.6</v>
      </c>
      <c r="G122" s="81" t="n">
        <v>262.9</v>
      </c>
      <c r="H122" s="81" t="n">
        <v>8.7</v>
      </c>
      <c r="I122" s="81" t="n">
        <v>2.1</v>
      </c>
      <c r="J122" s="81" t="n">
        <v>4810.7</v>
      </c>
      <c r="M122" s="155"/>
      <c r="N122" s="155"/>
      <c r="W122" s="155"/>
      <c r="X122" s="155"/>
      <c r="AG122" s="155"/>
      <c r="AH122" s="155"/>
      <c r="AQ122" s="155"/>
      <c r="AR122" s="155"/>
      <c r="BA122" s="155"/>
      <c r="BB122" s="155"/>
      <c r="BK122" s="155"/>
      <c r="BL122" s="155"/>
      <c r="BU122" s="155"/>
      <c r="BV122" s="155"/>
      <c r="CE122" s="155"/>
      <c r="CF122" s="155"/>
      <c r="CO122" s="155"/>
      <c r="CP122" s="155"/>
      <c r="CY122" s="155"/>
      <c r="CZ122" s="155"/>
      <c r="DI122" s="155"/>
      <c r="DJ122" s="155"/>
      <c r="DS122" s="155"/>
      <c r="DT122" s="155"/>
      <c r="EC122" s="155"/>
      <c r="ED122" s="155"/>
      <c r="EM122" s="155"/>
      <c r="EN122" s="155"/>
      <c r="EW122" s="155"/>
      <c r="EX122" s="155"/>
      <c r="FG122" s="155"/>
      <c r="FH122" s="155"/>
      <c r="FQ122" s="155"/>
      <c r="FR122" s="155"/>
      <c r="GA122" s="155"/>
      <c r="GB122" s="155"/>
      <c r="GK122" s="155"/>
      <c r="GL122" s="155"/>
      <c r="GU122" s="155"/>
      <c r="GV122" s="155"/>
      <c r="HE122" s="155"/>
      <c r="HF122" s="155"/>
      <c r="HO122" s="155"/>
      <c r="HP122" s="155"/>
      <c r="HY122" s="155"/>
      <c r="HZ122" s="155"/>
      <c r="II122" s="155"/>
      <c r="IJ122" s="155"/>
    </row>
    <row r="123" customFormat="false" ht="17.25" hidden="false" customHeight="true" outlineLevel="0" collapsed="false">
      <c r="A123" s="158" t="s">
        <v>652</v>
      </c>
      <c r="B123" s="159" t="s">
        <v>135</v>
      </c>
      <c r="C123" s="157" t="n">
        <v>171</v>
      </c>
      <c r="D123" s="81" t="n">
        <v>847.4</v>
      </c>
      <c r="E123" s="81" t="n">
        <v>741.4</v>
      </c>
      <c r="F123" s="81" t="n">
        <v>17.2</v>
      </c>
      <c r="G123" s="81" t="n">
        <v>87.1</v>
      </c>
      <c r="H123" s="81" t="n">
        <v>1.4</v>
      </c>
      <c r="I123" s="81" t="n">
        <v>0.3</v>
      </c>
      <c r="J123" s="81" t="n">
        <v>4955.6</v>
      </c>
      <c r="M123" s="155"/>
      <c r="N123" s="155"/>
      <c r="W123" s="155"/>
      <c r="X123" s="155"/>
      <c r="AG123" s="155"/>
      <c r="AH123" s="155"/>
      <c r="AQ123" s="155"/>
      <c r="AR123" s="155"/>
      <c r="BA123" s="155"/>
      <c r="BB123" s="155"/>
      <c r="BK123" s="155"/>
      <c r="BL123" s="155"/>
      <c r="BU123" s="155"/>
      <c r="BV123" s="155"/>
      <c r="CE123" s="155"/>
      <c r="CF123" s="155"/>
      <c r="CO123" s="155"/>
      <c r="CP123" s="155"/>
      <c r="CY123" s="155"/>
      <c r="CZ123" s="155"/>
      <c r="DI123" s="155"/>
      <c r="DJ123" s="155"/>
      <c r="DS123" s="155"/>
      <c r="DT123" s="155"/>
      <c r="EC123" s="155"/>
      <c r="ED123" s="155"/>
      <c r="EM123" s="155"/>
      <c r="EN123" s="155"/>
      <c r="EW123" s="155"/>
      <c r="EX123" s="155"/>
      <c r="FG123" s="155"/>
      <c r="FH123" s="155"/>
      <c r="FQ123" s="155"/>
      <c r="FR123" s="155"/>
      <c r="GA123" s="155"/>
      <c r="GB123" s="155"/>
      <c r="GK123" s="155"/>
      <c r="GL123" s="155"/>
      <c r="GU123" s="155"/>
      <c r="GV123" s="155"/>
      <c r="HE123" s="155"/>
      <c r="HF123" s="155"/>
      <c r="HO123" s="155"/>
      <c r="HP123" s="155"/>
      <c r="HY123" s="155"/>
      <c r="HZ123" s="155"/>
      <c r="II123" s="155"/>
      <c r="IJ123" s="155"/>
    </row>
    <row r="124" customFormat="false" ht="13.5" hidden="false" customHeight="true" outlineLevel="0" collapsed="false">
      <c r="A124" s="160" t="s">
        <v>653</v>
      </c>
      <c r="B124" s="159" t="s">
        <v>135</v>
      </c>
      <c r="C124" s="157" t="n">
        <v>171</v>
      </c>
      <c r="D124" s="81" t="n">
        <v>847.4</v>
      </c>
      <c r="E124" s="81" t="n">
        <v>741.4</v>
      </c>
      <c r="F124" s="81" t="n">
        <v>17.2</v>
      </c>
      <c r="G124" s="81" t="n">
        <v>87.1</v>
      </c>
      <c r="H124" s="81" t="n">
        <v>1.4</v>
      </c>
      <c r="I124" s="81" t="n">
        <v>0.3</v>
      </c>
      <c r="J124" s="81" t="n">
        <v>4955.6</v>
      </c>
      <c r="M124" s="155"/>
      <c r="N124" s="155"/>
      <c r="W124" s="155"/>
      <c r="X124" s="155"/>
      <c r="AG124" s="155"/>
      <c r="AH124" s="155"/>
      <c r="AQ124" s="155"/>
      <c r="AR124" s="155"/>
      <c r="BA124" s="155"/>
      <c r="BB124" s="155"/>
      <c r="BK124" s="155"/>
      <c r="BL124" s="155"/>
      <c r="BU124" s="155"/>
      <c r="BV124" s="155"/>
      <c r="CE124" s="155"/>
      <c r="CF124" s="155"/>
      <c r="CO124" s="155"/>
      <c r="CP124" s="155"/>
      <c r="CY124" s="155"/>
      <c r="CZ124" s="155"/>
      <c r="DI124" s="155"/>
      <c r="DJ124" s="155"/>
      <c r="DS124" s="155"/>
      <c r="DT124" s="155"/>
      <c r="EC124" s="155"/>
      <c r="ED124" s="155"/>
      <c r="EM124" s="155"/>
      <c r="EN124" s="155"/>
      <c r="EW124" s="155"/>
      <c r="EX124" s="155"/>
      <c r="FG124" s="155"/>
      <c r="FH124" s="155"/>
      <c r="FQ124" s="155"/>
      <c r="FR124" s="155"/>
      <c r="GA124" s="155"/>
      <c r="GB124" s="155"/>
      <c r="GK124" s="155"/>
      <c r="GL124" s="155"/>
      <c r="GU124" s="155"/>
      <c r="GV124" s="155"/>
      <c r="HE124" s="155"/>
      <c r="HF124" s="155"/>
      <c r="HO124" s="155"/>
      <c r="HP124" s="155"/>
      <c r="HY124" s="155"/>
      <c r="HZ124" s="155"/>
      <c r="II124" s="155"/>
      <c r="IJ124" s="155"/>
    </row>
    <row r="125" customFormat="false" ht="17.25" hidden="false" customHeight="true" outlineLevel="0" collapsed="false">
      <c r="A125" s="158" t="s">
        <v>654</v>
      </c>
      <c r="B125" s="159" t="s">
        <v>655</v>
      </c>
      <c r="C125" s="157" t="n">
        <v>213</v>
      </c>
      <c r="D125" s="81" t="n">
        <v>999.9</v>
      </c>
      <c r="E125" s="81" t="n">
        <v>775.6</v>
      </c>
      <c r="F125" s="81" t="n">
        <v>39.4</v>
      </c>
      <c r="G125" s="81" t="n">
        <v>175.8</v>
      </c>
      <c r="H125" s="81" t="n">
        <v>7.3</v>
      </c>
      <c r="I125" s="81" t="n">
        <v>1.8</v>
      </c>
      <c r="J125" s="81" t="n">
        <v>4694.4</v>
      </c>
      <c r="M125" s="155"/>
      <c r="N125" s="155"/>
      <c r="W125" s="155"/>
      <c r="X125" s="155"/>
      <c r="AG125" s="155"/>
      <c r="AH125" s="155"/>
      <c r="AQ125" s="155"/>
      <c r="AR125" s="155"/>
      <c r="BA125" s="155"/>
      <c r="BB125" s="155"/>
      <c r="BK125" s="155"/>
      <c r="BL125" s="155"/>
      <c r="BU125" s="155"/>
      <c r="BV125" s="155"/>
      <c r="CE125" s="155"/>
      <c r="CF125" s="155"/>
      <c r="CO125" s="155"/>
      <c r="CP125" s="155"/>
      <c r="CY125" s="155"/>
      <c r="CZ125" s="155"/>
      <c r="DI125" s="155"/>
      <c r="DJ125" s="155"/>
      <c r="DS125" s="155"/>
      <c r="DT125" s="155"/>
      <c r="EC125" s="155"/>
      <c r="ED125" s="155"/>
      <c r="EM125" s="155"/>
      <c r="EN125" s="155"/>
      <c r="EW125" s="155"/>
      <c r="EX125" s="155"/>
      <c r="FG125" s="155"/>
      <c r="FH125" s="155"/>
      <c r="FQ125" s="155"/>
      <c r="FR125" s="155"/>
      <c r="GA125" s="155"/>
      <c r="GB125" s="155"/>
      <c r="GK125" s="155"/>
      <c r="GL125" s="155"/>
      <c r="GU125" s="155"/>
      <c r="GV125" s="155"/>
      <c r="HE125" s="155"/>
      <c r="HF125" s="155"/>
      <c r="HO125" s="155"/>
      <c r="HP125" s="155"/>
      <c r="HY125" s="155"/>
      <c r="HZ125" s="155"/>
      <c r="II125" s="155"/>
      <c r="IJ125" s="155"/>
    </row>
    <row r="126" customFormat="false" ht="13.5" hidden="false" customHeight="true" outlineLevel="0" collapsed="false">
      <c r="A126" s="160" t="s">
        <v>656</v>
      </c>
      <c r="B126" s="159" t="s">
        <v>657</v>
      </c>
      <c r="C126" s="157" t="n">
        <v>42</v>
      </c>
      <c r="D126" s="81" t="n">
        <v>195.6</v>
      </c>
      <c r="E126" s="81" t="n">
        <v>164.2</v>
      </c>
      <c r="F126" s="81" t="n">
        <v>5</v>
      </c>
      <c r="G126" s="81" t="n">
        <v>25.9</v>
      </c>
      <c r="H126" s="81" t="n">
        <v>0.4</v>
      </c>
      <c r="I126" s="81" t="n">
        <v>0.2</v>
      </c>
      <c r="J126" s="81" t="n">
        <v>4657.1</v>
      </c>
      <c r="M126" s="155"/>
      <c r="N126" s="155"/>
      <c r="W126" s="155"/>
      <c r="X126" s="155"/>
      <c r="AG126" s="155"/>
      <c r="AH126" s="155"/>
      <c r="AQ126" s="155"/>
      <c r="AR126" s="155"/>
      <c r="BA126" s="155"/>
      <c r="BB126" s="155"/>
      <c r="BK126" s="155"/>
      <c r="BL126" s="155"/>
      <c r="BU126" s="155"/>
      <c r="BV126" s="155"/>
      <c r="CE126" s="155"/>
      <c r="CF126" s="155"/>
      <c r="CO126" s="155"/>
      <c r="CP126" s="155"/>
      <c r="CY126" s="155"/>
      <c r="CZ126" s="155"/>
      <c r="DI126" s="155"/>
      <c r="DJ126" s="155"/>
      <c r="DS126" s="155"/>
      <c r="DT126" s="155"/>
      <c r="EC126" s="155"/>
      <c r="ED126" s="155"/>
      <c r="EM126" s="155"/>
      <c r="EN126" s="155"/>
      <c r="EW126" s="155"/>
      <c r="EX126" s="155"/>
      <c r="FG126" s="155"/>
      <c r="FH126" s="155"/>
      <c r="FQ126" s="155"/>
      <c r="FR126" s="155"/>
      <c r="GA126" s="155"/>
      <c r="GB126" s="155"/>
      <c r="GK126" s="155"/>
      <c r="GL126" s="155"/>
      <c r="GU126" s="155"/>
      <c r="GV126" s="155"/>
      <c r="HE126" s="155"/>
      <c r="HF126" s="155"/>
      <c r="HO126" s="155"/>
      <c r="HP126" s="155"/>
      <c r="HY126" s="155"/>
      <c r="HZ126" s="155"/>
      <c r="II126" s="155"/>
      <c r="IJ126" s="155"/>
    </row>
    <row r="127" customFormat="false" ht="13.5" hidden="false" customHeight="true" outlineLevel="0" collapsed="false">
      <c r="A127" s="160" t="s">
        <v>658</v>
      </c>
      <c r="B127" s="159" t="s">
        <v>659</v>
      </c>
      <c r="C127" s="157" t="n">
        <v>124</v>
      </c>
      <c r="D127" s="81" t="n">
        <v>577.3</v>
      </c>
      <c r="E127" s="81" t="n">
        <v>442.8</v>
      </c>
      <c r="F127" s="81" t="n">
        <v>23.8</v>
      </c>
      <c r="G127" s="81" t="n">
        <v>106.1</v>
      </c>
      <c r="H127" s="81" t="n">
        <v>3.5</v>
      </c>
      <c r="I127" s="81" t="n">
        <v>1.1</v>
      </c>
      <c r="J127" s="81" t="n">
        <v>4655.6</v>
      </c>
      <c r="M127" s="155"/>
      <c r="N127" s="155"/>
      <c r="W127" s="155"/>
      <c r="X127" s="155"/>
      <c r="AG127" s="155"/>
      <c r="AH127" s="155"/>
      <c r="AQ127" s="155"/>
      <c r="AR127" s="155"/>
      <c r="BA127" s="155"/>
      <c r="BB127" s="155"/>
      <c r="BK127" s="155"/>
      <c r="BL127" s="155"/>
      <c r="BU127" s="155"/>
      <c r="BV127" s="155"/>
      <c r="CE127" s="155"/>
      <c r="CF127" s="155"/>
      <c r="CO127" s="155"/>
      <c r="CP127" s="155"/>
      <c r="CY127" s="155"/>
      <c r="CZ127" s="155"/>
      <c r="DI127" s="155"/>
      <c r="DJ127" s="155"/>
      <c r="DS127" s="155"/>
      <c r="DT127" s="155"/>
      <c r="EC127" s="155"/>
      <c r="ED127" s="155"/>
      <c r="EM127" s="155"/>
      <c r="EN127" s="155"/>
      <c r="EW127" s="155"/>
      <c r="EX127" s="155"/>
      <c r="FG127" s="155"/>
      <c r="FH127" s="155"/>
      <c r="FQ127" s="155"/>
      <c r="FR127" s="155"/>
      <c r="GA127" s="155"/>
      <c r="GB127" s="155"/>
      <c r="GK127" s="155"/>
      <c r="GL127" s="155"/>
      <c r="GU127" s="155"/>
      <c r="GV127" s="155"/>
      <c r="HE127" s="155"/>
      <c r="HF127" s="155"/>
      <c r="HO127" s="155"/>
      <c r="HP127" s="155"/>
      <c r="HY127" s="155"/>
      <c r="HZ127" s="155"/>
      <c r="II127" s="155"/>
      <c r="IJ127" s="155"/>
    </row>
    <row r="128" customFormat="false" ht="13.5" hidden="false" customHeight="true" outlineLevel="0" collapsed="false">
      <c r="A128" s="160" t="s">
        <v>660</v>
      </c>
      <c r="B128" s="159" t="s">
        <v>661</v>
      </c>
      <c r="C128" s="157" t="n">
        <v>47</v>
      </c>
      <c r="D128" s="81" t="n">
        <v>227</v>
      </c>
      <c r="E128" s="81" t="n">
        <v>168.5</v>
      </c>
      <c r="F128" s="81" t="n">
        <v>10.7</v>
      </c>
      <c r="G128" s="81" t="n">
        <v>43.8</v>
      </c>
      <c r="H128" s="81" t="n">
        <v>3.4</v>
      </c>
      <c r="I128" s="81" t="n">
        <v>0.6</v>
      </c>
      <c r="J128" s="81" t="n">
        <v>4829.8</v>
      </c>
      <c r="M128" s="155"/>
      <c r="N128" s="155"/>
      <c r="W128" s="155"/>
      <c r="X128" s="155"/>
      <c r="AG128" s="155"/>
      <c r="AH128" s="155"/>
      <c r="AQ128" s="155"/>
      <c r="AR128" s="155"/>
      <c r="BA128" s="155"/>
      <c r="BB128" s="155"/>
      <c r="BK128" s="155"/>
      <c r="BL128" s="155"/>
      <c r="BU128" s="155"/>
      <c r="BV128" s="155"/>
      <c r="CE128" s="155"/>
      <c r="CF128" s="155"/>
      <c r="CO128" s="155"/>
      <c r="CP128" s="155"/>
      <c r="CY128" s="155"/>
      <c r="CZ128" s="155"/>
      <c r="DI128" s="155"/>
      <c r="DJ128" s="155"/>
      <c r="DS128" s="155"/>
      <c r="DT128" s="155"/>
      <c r="EC128" s="155"/>
      <c r="ED128" s="155"/>
      <c r="EM128" s="155"/>
      <c r="EN128" s="155"/>
      <c r="EW128" s="155"/>
      <c r="EX128" s="155"/>
      <c r="FG128" s="155"/>
      <c r="FH128" s="155"/>
      <c r="FQ128" s="155"/>
      <c r="FR128" s="155"/>
      <c r="GA128" s="155"/>
      <c r="GB128" s="155"/>
      <c r="GK128" s="155"/>
      <c r="GL128" s="155"/>
      <c r="GU128" s="155"/>
      <c r="GV128" s="155"/>
      <c r="HE128" s="155"/>
      <c r="HF128" s="155"/>
      <c r="HO128" s="155"/>
      <c r="HP128" s="155"/>
      <c r="HY128" s="155"/>
      <c r="HZ128" s="155"/>
      <c r="II128" s="155"/>
      <c r="IJ128" s="155"/>
    </row>
    <row r="129" customFormat="false" ht="20.1" hidden="false" customHeight="true" outlineLevel="0" collapsed="false">
      <c r="A129" s="155" t="s">
        <v>662</v>
      </c>
      <c r="B129" s="159" t="s">
        <v>663</v>
      </c>
      <c r="C129" s="157" t="n">
        <v>209</v>
      </c>
      <c r="D129" s="81" t="n">
        <v>138.1</v>
      </c>
      <c r="E129" s="81" t="n">
        <v>49</v>
      </c>
      <c r="F129" s="81" t="n">
        <v>2.7</v>
      </c>
      <c r="G129" s="81" t="n">
        <v>85.9</v>
      </c>
      <c r="H129" s="81" t="n">
        <v>0.3</v>
      </c>
      <c r="I129" s="81" t="n">
        <v>0.2</v>
      </c>
      <c r="J129" s="81" t="n">
        <v>660.8</v>
      </c>
      <c r="M129" s="155"/>
      <c r="N129" s="155"/>
      <c r="W129" s="155"/>
      <c r="X129" s="155"/>
      <c r="AG129" s="155"/>
      <c r="AH129" s="155"/>
      <c r="AQ129" s="155"/>
      <c r="AR129" s="155"/>
      <c r="BA129" s="155"/>
      <c r="BB129" s="155"/>
      <c r="BK129" s="155"/>
      <c r="BL129" s="155"/>
      <c r="BU129" s="155"/>
      <c r="BV129" s="155"/>
      <c r="CE129" s="155"/>
      <c r="CF129" s="155"/>
      <c r="CO129" s="155"/>
      <c r="CP129" s="155"/>
      <c r="CY129" s="155"/>
      <c r="CZ129" s="155"/>
      <c r="DI129" s="155"/>
      <c r="DJ129" s="155"/>
      <c r="DS129" s="155"/>
      <c r="DT129" s="155"/>
      <c r="EC129" s="155"/>
      <c r="ED129" s="155"/>
      <c r="EM129" s="155"/>
      <c r="EN129" s="155"/>
      <c r="EW129" s="155"/>
      <c r="EX129" s="155"/>
      <c r="FG129" s="155"/>
      <c r="FH129" s="155"/>
      <c r="FQ129" s="155"/>
      <c r="FR129" s="155"/>
      <c r="GA129" s="155"/>
      <c r="GB129" s="155"/>
      <c r="GK129" s="155"/>
      <c r="GL129" s="155"/>
      <c r="GU129" s="155"/>
      <c r="GV129" s="155"/>
      <c r="HE129" s="155"/>
      <c r="HF129" s="155"/>
      <c r="HO129" s="155"/>
      <c r="HP129" s="155"/>
      <c r="HY129" s="155"/>
      <c r="HZ129" s="155"/>
      <c r="II129" s="155"/>
      <c r="IJ129" s="155"/>
    </row>
    <row r="130" customFormat="false" ht="17.25" hidden="false" customHeight="true" outlineLevel="0" collapsed="false">
      <c r="A130" s="158" t="s">
        <v>664</v>
      </c>
      <c r="B130" s="159" t="s">
        <v>665</v>
      </c>
      <c r="C130" s="157" t="n">
        <v>128</v>
      </c>
      <c r="D130" s="81" t="n">
        <v>124.9</v>
      </c>
      <c r="E130" s="81" t="n">
        <v>45.2</v>
      </c>
      <c r="F130" s="81" t="n">
        <v>2.6</v>
      </c>
      <c r="G130" s="81" t="n">
        <v>76.6</v>
      </c>
      <c r="H130" s="81" t="n">
        <v>0.3</v>
      </c>
      <c r="I130" s="81" t="n">
        <v>0.2</v>
      </c>
      <c r="J130" s="81" t="n">
        <v>975.8</v>
      </c>
      <c r="M130" s="155"/>
      <c r="N130" s="155"/>
      <c r="W130" s="155"/>
      <c r="X130" s="155"/>
      <c r="AG130" s="155"/>
      <c r="AH130" s="155"/>
      <c r="AQ130" s="155"/>
      <c r="AR130" s="155"/>
      <c r="BA130" s="155"/>
      <c r="BB130" s="155"/>
      <c r="BK130" s="155"/>
      <c r="BL130" s="155"/>
      <c r="BU130" s="155"/>
      <c r="BV130" s="155"/>
      <c r="CE130" s="155"/>
      <c r="CF130" s="155"/>
      <c r="CO130" s="155"/>
      <c r="CP130" s="155"/>
      <c r="CY130" s="155"/>
      <c r="CZ130" s="155"/>
      <c r="DI130" s="155"/>
      <c r="DJ130" s="155"/>
      <c r="DS130" s="155"/>
      <c r="DT130" s="155"/>
      <c r="EC130" s="155"/>
      <c r="ED130" s="155"/>
      <c r="EM130" s="155"/>
      <c r="EN130" s="155"/>
      <c r="EW130" s="155"/>
      <c r="EX130" s="155"/>
      <c r="FG130" s="155"/>
      <c r="FH130" s="155"/>
      <c r="FQ130" s="155"/>
      <c r="FR130" s="155"/>
      <c r="GA130" s="155"/>
      <c r="GB130" s="155"/>
      <c r="GK130" s="155"/>
      <c r="GL130" s="155"/>
      <c r="GU130" s="155"/>
      <c r="GV130" s="155"/>
      <c r="HE130" s="155"/>
      <c r="HF130" s="155"/>
      <c r="HO130" s="155"/>
      <c r="HP130" s="155"/>
      <c r="HY130" s="155"/>
      <c r="HZ130" s="155"/>
      <c r="II130" s="155"/>
      <c r="IJ130" s="155"/>
    </row>
    <row r="131" customFormat="false" ht="13.5" hidden="false" customHeight="true" outlineLevel="0" collapsed="false">
      <c r="A131" s="160" t="s">
        <v>666</v>
      </c>
      <c r="B131" s="159" t="s">
        <v>667</v>
      </c>
      <c r="C131" s="157" t="n">
        <v>27</v>
      </c>
      <c r="D131" s="81" t="n">
        <v>22.8</v>
      </c>
      <c r="E131" s="81" t="n">
        <v>10</v>
      </c>
      <c r="F131" s="81" t="n">
        <v>0.5</v>
      </c>
      <c r="G131" s="81" t="n">
        <v>12.3</v>
      </c>
      <c r="H131" s="81" t="n">
        <v>0</v>
      </c>
      <c r="I131" s="81" t="n">
        <v>0.1</v>
      </c>
      <c r="J131" s="81" t="n">
        <v>844.4</v>
      </c>
      <c r="M131" s="155"/>
      <c r="N131" s="155"/>
      <c r="W131" s="155"/>
      <c r="X131" s="155"/>
      <c r="AG131" s="155"/>
      <c r="AH131" s="155"/>
      <c r="AQ131" s="155"/>
      <c r="AR131" s="155"/>
      <c r="BA131" s="155"/>
      <c r="BB131" s="155"/>
      <c r="BK131" s="155"/>
      <c r="BL131" s="155"/>
      <c r="BU131" s="155"/>
      <c r="BV131" s="155"/>
      <c r="CE131" s="155"/>
      <c r="CF131" s="155"/>
      <c r="CO131" s="155"/>
      <c r="CP131" s="155"/>
      <c r="CY131" s="155"/>
      <c r="CZ131" s="155"/>
      <c r="DI131" s="155"/>
      <c r="DJ131" s="155"/>
      <c r="DS131" s="155"/>
      <c r="DT131" s="155"/>
      <c r="EC131" s="155"/>
      <c r="ED131" s="155"/>
      <c r="EM131" s="155"/>
      <c r="EN131" s="155"/>
      <c r="EW131" s="155"/>
      <c r="EX131" s="155"/>
      <c r="FG131" s="155"/>
      <c r="FH131" s="155"/>
      <c r="FQ131" s="155"/>
      <c r="FR131" s="155"/>
      <c r="GA131" s="155"/>
      <c r="GB131" s="155"/>
      <c r="GK131" s="155"/>
      <c r="GL131" s="155"/>
      <c r="GU131" s="155"/>
      <c r="GV131" s="155"/>
      <c r="HE131" s="155"/>
      <c r="HF131" s="155"/>
      <c r="HO131" s="155"/>
      <c r="HP131" s="155"/>
      <c r="HY131" s="155"/>
      <c r="HZ131" s="155"/>
      <c r="II131" s="155"/>
      <c r="IJ131" s="155"/>
    </row>
    <row r="132" customFormat="false" ht="13.5" hidden="false" customHeight="true" outlineLevel="0" collapsed="false">
      <c r="A132" s="160" t="s">
        <v>668</v>
      </c>
      <c r="B132" s="159" t="s">
        <v>669</v>
      </c>
      <c r="C132" s="157" t="n">
        <v>12</v>
      </c>
      <c r="D132" s="81" t="n">
        <v>2.2</v>
      </c>
      <c r="E132" s="81" t="n">
        <v>1.3</v>
      </c>
      <c r="F132" s="81" t="n">
        <v>0</v>
      </c>
      <c r="G132" s="81" t="n">
        <v>0.8</v>
      </c>
      <c r="H132" s="81" t="n">
        <v>0.1</v>
      </c>
      <c r="I132" s="81" t="s">
        <v>73</v>
      </c>
      <c r="J132" s="81" t="n">
        <v>183.3</v>
      </c>
      <c r="M132" s="155"/>
      <c r="N132" s="155"/>
      <c r="W132" s="155"/>
      <c r="X132" s="155"/>
      <c r="AG132" s="155"/>
      <c r="AH132" s="155"/>
      <c r="AQ132" s="155"/>
      <c r="AR132" s="155"/>
      <c r="BA132" s="155"/>
      <c r="BB132" s="155"/>
      <c r="BK132" s="155"/>
      <c r="BL132" s="155"/>
      <c r="BU132" s="155"/>
      <c r="BV132" s="155"/>
      <c r="CE132" s="155"/>
      <c r="CF132" s="155"/>
      <c r="CO132" s="155"/>
      <c r="CP132" s="155"/>
      <c r="CY132" s="155"/>
      <c r="CZ132" s="155"/>
      <c r="DI132" s="155"/>
      <c r="DJ132" s="155"/>
      <c r="DS132" s="155"/>
      <c r="DT132" s="155"/>
      <c r="EC132" s="155"/>
      <c r="ED132" s="155"/>
      <c r="EM132" s="155"/>
      <c r="EN132" s="155"/>
      <c r="EW132" s="155"/>
      <c r="EX132" s="155"/>
      <c r="FG132" s="155"/>
      <c r="FH132" s="155"/>
      <c r="FQ132" s="155"/>
      <c r="FR132" s="155"/>
      <c r="GA132" s="155"/>
      <c r="GB132" s="155"/>
      <c r="GK132" s="155"/>
      <c r="GL132" s="155"/>
      <c r="GU132" s="155"/>
      <c r="GV132" s="155"/>
      <c r="HE132" s="155"/>
      <c r="HF132" s="155"/>
      <c r="HO132" s="155"/>
      <c r="HP132" s="155"/>
      <c r="HY132" s="155"/>
      <c r="HZ132" s="155"/>
      <c r="II132" s="155"/>
      <c r="IJ132" s="155"/>
    </row>
    <row r="133" customFormat="false" ht="13.5" hidden="false" customHeight="true" outlineLevel="0" collapsed="false">
      <c r="A133" s="160" t="s">
        <v>670</v>
      </c>
      <c r="B133" s="159" t="s">
        <v>671</v>
      </c>
      <c r="C133" s="157" t="n">
        <v>33</v>
      </c>
      <c r="D133" s="81" t="n">
        <v>46</v>
      </c>
      <c r="E133" s="81" t="n">
        <v>9.1</v>
      </c>
      <c r="F133" s="81" t="n">
        <v>0.2</v>
      </c>
      <c r="G133" s="81" t="n">
        <v>36.6</v>
      </c>
      <c r="H133" s="81" t="n">
        <v>0.1</v>
      </c>
      <c r="I133" s="81" t="n">
        <v>0</v>
      </c>
      <c r="J133" s="81" t="n">
        <v>1393.9</v>
      </c>
      <c r="M133" s="155"/>
      <c r="N133" s="155"/>
      <c r="W133" s="155"/>
      <c r="X133" s="155"/>
      <c r="AG133" s="155"/>
      <c r="AH133" s="155"/>
      <c r="AQ133" s="155"/>
      <c r="AR133" s="155"/>
      <c r="BA133" s="155"/>
      <c r="BB133" s="155"/>
      <c r="BK133" s="155"/>
      <c r="BL133" s="155"/>
      <c r="BU133" s="155"/>
      <c r="BV133" s="155"/>
      <c r="CE133" s="155"/>
      <c r="CF133" s="155"/>
      <c r="CO133" s="155"/>
      <c r="CP133" s="155"/>
      <c r="CY133" s="155"/>
      <c r="CZ133" s="155"/>
      <c r="DI133" s="155"/>
      <c r="DJ133" s="155"/>
      <c r="DS133" s="155"/>
      <c r="DT133" s="155"/>
      <c r="EC133" s="155"/>
      <c r="ED133" s="155"/>
      <c r="EM133" s="155"/>
      <c r="EN133" s="155"/>
      <c r="EW133" s="155"/>
      <c r="EX133" s="155"/>
      <c r="FG133" s="155"/>
      <c r="FH133" s="155"/>
      <c r="FQ133" s="155"/>
      <c r="FR133" s="155"/>
      <c r="GA133" s="155"/>
      <c r="GB133" s="155"/>
      <c r="GK133" s="155"/>
      <c r="GL133" s="155"/>
      <c r="GU133" s="155"/>
      <c r="GV133" s="155"/>
      <c r="HE133" s="155"/>
      <c r="HF133" s="155"/>
      <c r="HO133" s="155"/>
      <c r="HP133" s="155"/>
      <c r="HY133" s="155"/>
      <c r="HZ133" s="155"/>
      <c r="II133" s="155"/>
      <c r="IJ133" s="155"/>
    </row>
    <row r="134" customFormat="false" ht="13.5" hidden="false" customHeight="true" outlineLevel="0" collapsed="false">
      <c r="A134" s="160" t="s">
        <v>672</v>
      </c>
      <c r="B134" s="159" t="s">
        <v>673</v>
      </c>
      <c r="C134" s="157" t="n">
        <v>14</v>
      </c>
      <c r="D134" s="81" t="n">
        <v>28.4</v>
      </c>
      <c r="E134" s="81" t="n">
        <v>6.1</v>
      </c>
      <c r="F134" s="81" t="n">
        <v>0</v>
      </c>
      <c r="G134" s="81" t="n">
        <v>22.2</v>
      </c>
      <c r="H134" s="81" t="n">
        <v>0.1</v>
      </c>
      <c r="I134" s="81" t="n">
        <v>0</v>
      </c>
      <c r="J134" s="81" t="n">
        <v>2028.6</v>
      </c>
      <c r="M134" s="155"/>
      <c r="N134" s="155"/>
      <c r="W134" s="155"/>
      <c r="X134" s="155"/>
      <c r="AG134" s="155"/>
      <c r="AH134" s="155"/>
      <c r="AQ134" s="155"/>
      <c r="AR134" s="155"/>
      <c r="BA134" s="155"/>
      <c r="BB134" s="155"/>
      <c r="BK134" s="155"/>
      <c r="BL134" s="155"/>
      <c r="BU134" s="155"/>
      <c r="BV134" s="155"/>
      <c r="CE134" s="155"/>
      <c r="CF134" s="155"/>
      <c r="CO134" s="155"/>
      <c r="CP134" s="155"/>
      <c r="CY134" s="155"/>
      <c r="CZ134" s="155"/>
      <c r="DI134" s="155"/>
      <c r="DJ134" s="155"/>
      <c r="DS134" s="155"/>
      <c r="DT134" s="155"/>
      <c r="EC134" s="155"/>
      <c r="ED134" s="155"/>
      <c r="EM134" s="155"/>
      <c r="EN134" s="155"/>
      <c r="EW134" s="155"/>
      <c r="EX134" s="155"/>
      <c r="FG134" s="155"/>
      <c r="FH134" s="155"/>
      <c r="FQ134" s="155"/>
      <c r="FR134" s="155"/>
      <c r="GA134" s="155"/>
      <c r="GB134" s="155"/>
      <c r="GK134" s="155"/>
      <c r="GL134" s="155"/>
      <c r="GU134" s="155"/>
      <c r="GV134" s="155"/>
      <c r="HE134" s="155"/>
      <c r="HF134" s="155"/>
      <c r="HO134" s="155"/>
      <c r="HP134" s="155"/>
      <c r="HY134" s="155"/>
      <c r="HZ134" s="155"/>
      <c r="II134" s="155"/>
      <c r="IJ134" s="155"/>
    </row>
    <row r="135" customFormat="false" ht="13.5" hidden="false" customHeight="true" outlineLevel="0" collapsed="false">
      <c r="A135" s="160" t="s">
        <v>674</v>
      </c>
      <c r="B135" s="159" t="s">
        <v>675</v>
      </c>
      <c r="C135" s="157" t="n">
        <v>39</v>
      </c>
      <c r="D135" s="81" t="n">
        <v>25.2</v>
      </c>
      <c r="E135" s="81" t="n">
        <v>18.5</v>
      </c>
      <c r="F135" s="81" t="n">
        <v>1.9</v>
      </c>
      <c r="G135" s="81" t="n">
        <v>4.7</v>
      </c>
      <c r="H135" s="81" t="n">
        <v>0</v>
      </c>
      <c r="I135" s="81" t="n">
        <v>0.1</v>
      </c>
      <c r="J135" s="81" t="n">
        <v>646.2</v>
      </c>
      <c r="M135" s="155"/>
      <c r="N135" s="155"/>
      <c r="W135" s="155"/>
      <c r="X135" s="155"/>
      <c r="AG135" s="155"/>
      <c r="AH135" s="155"/>
      <c r="AQ135" s="155"/>
      <c r="AR135" s="155"/>
      <c r="BA135" s="155"/>
      <c r="BB135" s="155"/>
      <c r="BK135" s="155"/>
      <c r="BL135" s="155"/>
      <c r="BU135" s="155"/>
      <c r="BV135" s="155"/>
      <c r="CE135" s="155"/>
      <c r="CF135" s="155"/>
      <c r="CO135" s="155"/>
      <c r="CP135" s="155"/>
      <c r="CY135" s="155"/>
      <c r="CZ135" s="155"/>
      <c r="DI135" s="155"/>
      <c r="DJ135" s="155"/>
      <c r="DS135" s="155"/>
      <c r="DT135" s="155"/>
      <c r="EC135" s="155"/>
      <c r="ED135" s="155"/>
      <c r="EM135" s="155"/>
      <c r="EN135" s="155"/>
      <c r="EW135" s="155"/>
      <c r="EX135" s="155"/>
      <c r="FG135" s="155"/>
      <c r="FH135" s="155"/>
      <c r="FQ135" s="155"/>
      <c r="FR135" s="155"/>
      <c r="GA135" s="155"/>
      <c r="GB135" s="155"/>
      <c r="GK135" s="155"/>
      <c r="GL135" s="155"/>
      <c r="GU135" s="155"/>
      <c r="GV135" s="155"/>
      <c r="HE135" s="155"/>
      <c r="HF135" s="155"/>
      <c r="HO135" s="155"/>
      <c r="HP135" s="155"/>
      <c r="HY135" s="155"/>
      <c r="HZ135" s="155"/>
      <c r="II135" s="155"/>
      <c r="IJ135" s="155"/>
    </row>
    <row r="136" customFormat="false" ht="13.5" hidden="false" customHeight="true" outlineLevel="0" collapsed="false">
      <c r="A136" s="160" t="s">
        <v>676</v>
      </c>
      <c r="B136" s="159" t="s">
        <v>677</v>
      </c>
      <c r="C136" s="157" t="n">
        <v>3</v>
      </c>
      <c r="D136" s="81" t="n">
        <v>0.3</v>
      </c>
      <c r="E136" s="81" t="n">
        <v>0.3</v>
      </c>
      <c r="F136" s="81" t="n">
        <v>0</v>
      </c>
      <c r="G136" s="81" t="n">
        <v>0</v>
      </c>
      <c r="H136" s="81" t="s">
        <v>73</v>
      </c>
      <c r="I136" s="81" t="s">
        <v>73</v>
      </c>
      <c r="J136" s="81" t="n">
        <v>100</v>
      </c>
      <c r="M136" s="155"/>
      <c r="N136" s="155"/>
      <c r="W136" s="155"/>
      <c r="X136" s="155"/>
      <c r="AG136" s="155"/>
      <c r="AH136" s="155"/>
      <c r="AQ136" s="155"/>
      <c r="AR136" s="155"/>
      <c r="BA136" s="155"/>
      <c r="BB136" s="155"/>
      <c r="BK136" s="155"/>
      <c r="BL136" s="155"/>
      <c r="BU136" s="155"/>
      <c r="BV136" s="155"/>
      <c r="CE136" s="155"/>
      <c r="CF136" s="155"/>
      <c r="CO136" s="155"/>
      <c r="CP136" s="155"/>
      <c r="CY136" s="155"/>
      <c r="CZ136" s="155"/>
      <c r="DI136" s="155"/>
      <c r="DJ136" s="155"/>
      <c r="DS136" s="155"/>
      <c r="DT136" s="155"/>
      <c r="EC136" s="155"/>
      <c r="ED136" s="155"/>
      <c r="EM136" s="155"/>
      <c r="EN136" s="155"/>
      <c r="EW136" s="155"/>
      <c r="EX136" s="155"/>
      <c r="FG136" s="155"/>
      <c r="FH136" s="155"/>
      <c r="FQ136" s="155"/>
      <c r="FR136" s="155"/>
      <c r="GA136" s="155"/>
      <c r="GB136" s="155"/>
      <c r="GK136" s="155"/>
      <c r="GL136" s="155"/>
      <c r="GU136" s="155"/>
      <c r="GV136" s="155"/>
      <c r="HE136" s="155"/>
      <c r="HF136" s="155"/>
      <c r="HO136" s="155"/>
      <c r="HP136" s="155"/>
      <c r="HY136" s="155"/>
      <c r="HZ136" s="155"/>
      <c r="II136" s="155"/>
      <c r="IJ136" s="155"/>
    </row>
    <row r="137" customFormat="false" ht="17.25" hidden="false" customHeight="true" outlineLevel="0" collapsed="false">
      <c r="A137" s="158" t="s">
        <v>678</v>
      </c>
      <c r="B137" s="159" t="s">
        <v>679</v>
      </c>
      <c r="C137" s="157" t="n">
        <v>81</v>
      </c>
      <c r="D137" s="81" t="n">
        <v>13.2</v>
      </c>
      <c r="E137" s="81" t="n">
        <v>3.8</v>
      </c>
      <c r="F137" s="81" t="n">
        <v>0.1</v>
      </c>
      <c r="G137" s="81" t="n">
        <v>9.3</v>
      </c>
      <c r="H137" s="81" t="s">
        <v>73</v>
      </c>
      <c r="I137" s="81" t="n">
        <v>0</v>
      </c>
      <c r="J137" s="81" t="n">
        <v>163</v>
      </c>
      <c r="M137" s="155"/>
      <c r="N137" s="155"/>
      <c r="W137" s="155"/>
      <c r="X137" s="155"/>
      <c r="AG137" s="155"/>
      <c r="AH137" s="155"/>
      <c r="AQ137" s="155"/>
      <c r="AR137" s="155"/>
      <c r="BA137" s="155"/>
      <c r="BB137" s="155"/>
      <c r="BK137" s="155"/>
      <c r="BL137" s="155"/>
      <c r="BU137" s="155"/>
      <c r="BV137" s="155"/>
      <c r="CE137" s="155"/>
      <c r="CF137" s="155"/>
      <c r="CO137" s="155"/>
      <c r="CP137" s="155"/>
      <c r="CY137" s="155"/>
      <c r="CZ137" s="155"/>
      <c r="DI137" s="155"/>
      <c r="DJ137" s="155"/>
      <c r="DS137" s="155"/>
      <c r="DT137" s="155"/>
      <c r="EC137" s="155"/>
      <c r="ED137" s="155"/>
      <c r="EM137" s="155"/>
      <c r="EN137" s="155"/>
      <c r="EW137" s="155"/>
      <c r="EX137" s="155"/>
      <c r="FG137" s="155"/>
      <c r="FH137" s="155"/>
      <c r="FQ137" s="155"/>
      <c r="FR137" s="155"/>
      <c r="GA137" s="155"/>
      <c r="GB137" s="155"/>
      <c r="GK137" s="155"/>
      <c r="GL137" s="155"/>
      <c r="GU137" s="155"/>
      <c r="GV137" s="155"/>
      <c r="HE137" s="155"/>
      <c r="HF137" s="155"/>
      <c r="HO137" s="155"/>
      <c r="HP137" s="155"/>
      <c r="HY137" s="155"/>
      <c r="HZ137" s="155"/>
      <c r="II137" s="155"/>
      <c r="IJ137" s="155"/>
    </row>
    <row r="138" customFormat="false" ht="13.5" hidden="false" customHeight="true" outlineLevel="0" collapsed="false">
      <c r="A138" s="160" t="s">
        <v>680</v>
      </c>
      <c r="B138" s="159" t="s">
        <v>681</v>
      </c>
      <c r="C138" s="157" t="n">
        <v>5</v>
      </c>
      <c r="D138" s="81" t="n">
        <v>1.1</v>
      </c>
      <c r="E138" s="81" t="n">
        <v>0.9</v>
      </c>
      <c r="F138" s="81" t="s">
        <v>73</v>
      </c>
      <c r="G138" s="81" t="n">
        <v>0.2</v>
      </c>
      <c r="H138" s="81" t="s">
        <v>73</v>
      </c>
      <c r="I138" s="81" t="s">
        <v>73</v>
      </c>
      <c r="J138" s="81" t="n">
        <v>220</v>
      </c>
      <c r="M138" s="155"/>
      <c r="N138" s="155"/>
      <c r="W138" s="155"/>
      <c r="X138" s="155"/>
      <c r="AG138" s="155"/>
      <c r="AH138" s="155"/>
      <c r="AQ138" s="155"/>
      <c r="AR138" s="155"/>
      <c r="BA138" s="155"/>
      <c r="BB138" s="155"/>
      <c r="BK138" s="155"/>
      <c r="BL138" s="155"/>
      <c r="BU138" s="155"/>
      <c r="BV138" s="155"/>
      <c r="CE138" s="155"/>
      <c r="CF138" s="155"/>
      <c r="CO138" s="155"/>
      <c r="CP138" s="155"/>
      <c r="CY138" s="155"/>
      <c r="CZ138" s="155"/>
      <c r="DI138" s="155"/>
      <c r="DJ138" s="155"/>
      <c r="DS138" s="155"/>
      <c r="DT138" s="155"/>
      <c r="EC138" s="155"/>
      <c r="ED138" s="155"/>
      <c r="EM138" s="155"/>
      <c r="EN138" s="155"/>
      <c r="EW138" s="155"/>
      <c r="EX138" s="155"/>
      <c r="FG138" s="155"/>
      <c r="FH138" s="155"/>
      <c r="FQ138" s="155"/>
      <c r="FR138" s="155"/>
      <c r="GA138" s="155"/>
      <c r="GB138" s="155"/>
      <c r="GK138" s="155"/>
      <c r="GL138" s="155"/>
      <c r="GU138" s="155"/>
      <c r="GV138" s="155"/>
      <c r="HE138" s="155"/>
      <c r="HF138" s="155"/>
      <c r="HO138" s="155"/>
      <c r="HP138" s="155"/>
      <c r="HY138" s="155"/>
      <c r="HZ138" s="155"/>
      <c r="II138" s="155"/>
      <c r="IJ138" s="155"/>
    </row>
    <row r="139" customFormat="false" ht="13.5" hidden="false" customHeight="true" outlineLevel="0" collapsed="false">
      <c r="A139" s="160" t="s">
        <v>682</v>
      </c>
      <c r="B139" s="159" t="s">
        <v>683</v>
      </c>
      <c r="C139" s="157" t="n">
        <v>7</v>
      </c>
      <c r="D139" s="81" t="n">
        <v>0.3</v>
      </c>
      <c r="E139" s="81" t="n">
        <v>0.2</v>
      </c>
      <c r="F139" s="81" t="n">
        <v>0</v>
      </c>
      <c r="G139" s="81" t="n">
        <v>0.1</v>
      </c>
      <c r="H139" s="81" t="s">
        <v>73</v>
      </c>
      <c r="I139" s="81" t="n">
        <v>0</v>
      </c>
      <c r="J139" s="81" t="n">
        <v>42.9</v>
      </c>
      <c r="M139" s="155"/>
      <c r="N139" s="155"/>
      <c r="W139" s="155"/>
      <c r="X139" s="155"/>
      <c r="AG139" s="155"/>
      <c r="AH139" s="155"/>
      <c r="AQ139" s="155"/>
      <c r="AR139" s="155"/>
      <c r="BA139" s="155"/>
      <c r="BB139" s="155"/>
      <c r="BK139" s="155"/>
      <c r="BL139" s="155"/>
      <c r="BU139" s="155"/>
      <c r="BV139" s="155"/>
      <c r="CE139" s="155"/>
      <c r="CF139" s="155"/>
      <c r="CO139" s="155"/>
      <c r="CP139" s="155"/>
      <c r="CY139" s="155"/>
      <c r="CZ139" s="155"/>
      <c r="DI139" s="155"/>
      <c r="DJ139" s="155"/>
      <c r="DS139" s="155"/>
      <c r="DT139" s="155"/>
      <c r="EC139" s="155"/>
      <c r="ED139" s="155"/>
      <c r="EM139" s="155"/>
      <c r="EN139" s="155"/>
      <c r="EW139" s="155"/>
      <c r="EX139" s="155"/>
      <c r="FG139" s="155"/>
      <c r="FH139" s="155"/>
      <c r="FQ139" s="155"/>
      <c r="FR139" s="155"/>
      <c r="GA139" s="155"/>
      <c r="GB139" s="155"/>
      <c r="GK139" s="155"/>
      <c r="GL139" s="155"/>
      <c r="GU139" s="155"/>
      <c r="GV139" s="155"/>
      <c r="HE139" s="155"/>
      <c r="HF139" s="155"/>
      <c r="HO139" s="155"/>
      <c r="HP139" s="155"/>
      <c r="HY139" s="155"/>
      <c r="HZ139" s="155"/>
      <c r="II139" s="155"/>
      <c r="IJ139" s="155"/>
    </row>
    <row r="140" customFormat="false" ht="13.5" hidden="false" customHeight="true" outlineLevel="0" collapsed="false">
      <c r="A140" s="160" t="s">
        <v>684</v>
      </c>
      <c r="B140" s="159" t="s">
        <v>685</v>
      </c>
      <c r="C140" s="157" t="n">
        <v>3</v>
      </c>
      <c r="D140" s="81" t="n">
        <v>0</v>
      </c>
      <c r="E140" s="81" t="n">
        <v>0</v>
      </c>
      <c r="F140" s="81" t="n">
        <v>0</v>
      </c>
      <c r="G140" s="81" t="s">
        <v>73</v>
      </c>
      <c r="H140" s="81" t="s">
        <v>73</v>
      </c>
      <c r="I140" s="81" t="s">
        <v>73</v>
      </c>
      <c r="J140" s="81" t="n">
        <v>0</v>
      </c>
      <c r="M140" s="155"/>
      <c r="N140" s="155"/>
      <c r="W140" s="155"/>
      <c r="X140" s="155"/>
      <c r="AG140" s="155"/>
      <c r="AH140" s="155"/>
      <c r="AQ140" s="155"/>
      <c r="AR140" s="155"/>
      <c r="BA140" s="155"/>
      <c r="BB140" s="155"/>
      <c r="BK140" s="155"/>
      <c r="BL140" s="155"/>
      <c r="BU140" s="155"/>
      <c r="BV140" s="155"/>
      <c r="CE140" s="155"/>
      <c r="CF140" s="155"/>
      <c r="CO140" s="155"/>
      <c r="CP140" s="155"/>
      <c r="CY140" s="155"/>
      <c r="CZ140" s="155"/>
      <c r="DI140" s="155"/>
      <c r="DJ140" s="155"/>
      <c r="DS140" s="155"/>
      <c r="DT140" s="155"/>
      <c r="EC140" s="155"/>
      <c r="ED140" s="155"/>
      <c r="EM140" s="155"/>
      <c r="EN140" s="155"/>
      <c r="EW140" s="155"/>
      <c r="EX140" s="155"/>
      <c r="FG140" s="155"/>
      <c r="FH140" s="155"/>
      <c r="FQ140" s="155"/>
      <c r="FR140" s="155"/>
      <c r="GA140" s="155"/>
      <c r="GB140" s="155"/>
      <c r="GK140" s="155"/>
      <c r="GL140" s="155"/>
      <c r="GU140" s="155"/>
      <c r="GV140" s="155"/>
      <c r="HE140" s="155"/>
      <c r="HF140" s="155"/>
      <c r="HO140" s="155"/>
      <c r="HP140" s="155"/>
      <c r="HY140" s="155"/>
      <c r="HZ140" s="155"/>
      <c r="II140" s="155"/>
      <c r="IJ140" s="155"/>
    </row>
    <row r="141" customFormat="false" ht="13.5" hidden="false" customHeight="true" outlineLevel="0" collapsed="false">
      <c r="A141" s="160" t="s">
        <v>686</v>
      </c>
      <c r="B141" s="159" t="s">
        <v>687</v>
      </c>
      <c r="C141" s="157" t="n">
        <v>2</v>
      </c>
      <c r="D141" s="81" t="n">
        <v>0.2</v>
      </c>
      <c r="E141" s="81" t="n">
        <v>0.1</v>
      </c>
      <c r="F141" s="81" t="n">
        <v>0</v>
      </c>
      <c r="G141" s="81" t="n">
        <v>0.1</v>
      </c>
      <c r="H141" s="81" t="s">
        <v>73</v>
      </c>
      <c r="I141" s="81" t="s">
        <v>73</v>
      </c>
      <c r="J141" s="81" t="n">
        <v>100</v>
      </c>
      <c r="M141" s="155"/>
      <c r="N141" s="155"/>
      <c r="W141" s="155"/>
      <c r="X141" s="155"/>
      <c r="AG141" s="155"/>
      <c r="AH141" s="155"/>
      <c r="AQ141" s="155"/>
      <c r="AR141" s="155"/>
      <c r="BA141" s="155"/>
      <c r="BB141" s="155"/>
      <c r="BK141" s="155"/>
      <c r="BL141" s="155"/>
      <c r="BU141" s="155"/>
      <c r="BV141" s="155"/>
      <c r="CE141" s="155"/>
      <c r="CF141" s="155"/>
      <c r="CO141" s="155"/>
      <c r="CP141" s="155"/>
      <c r="CY141" s="155"/>
      <c r="CZ141" s="155"/>
      <c r="DI141" s="155"/>
      <c r="DJ141" s="155"/>
      <c r="DS141" s="155"/>
      <c r="DT141" s="155"/>
      <c r="EC141" s="155"/>
      <c r="ED141" s="155"/>
      <c r="EM141" s="155"/>
      <c r="EN141" s="155"/>
      <c r="EW141" s="155"/>
      <c r="EX141" s="155"/>
      <c r="FG141" s="155"/>
      <c r="FH141" s="155"/>
      <c r="FQ141" s="155"/>
      <c r="FR141" s="155"/>
      <c r="GA141" s="155"/>
      <c r="GB141" s="155"/>
      <c r="GK141" s="155"/>
      <c r="GL141" s="155"/>
      <c r="GU141" s="155"/>
      <c r="GV141" s="155"/>
      <c r="HE141" s="155"/>
      <c r="HF141" s="155"/>
      <c r="HO141" s="155"/>
      <c r="HP141" s="155"/>
      <c r="HY141" s="155"/>
      <c r="HZ141" s="155"/>
      <c r="II141" s="155"/>
      <c r="IJ141" s="155"/>
    </row>
    <row r="142" customFormat="false" ht="13.5" hidden="false" customHeight="true" outlineLevel="0" collapsed="false">
      <c r="A142" s="160" t="s">
        <v>688</v>
      </c>
      <c r="B142" s="159" t="s">
        <v>689</v>
      </c>
      <c r="C142" s="157" t="n">
        <v>11</v>
      </c>
      <c r="D142" s="81" t="n">
        <v>0.1</v>
      </c>
      <c r="E142" s="81" t="n">
        <v>0</v>
      </c>
      <c r="F142" s="81" t="n">
        <v>0</v>
      </c>
      <c r="G142" s="81" t="n">
        <v>0</v>
      </c>
      <c r="H142" s="81" t="s">
        <v>73</v>
      </c>
      <c r="I142" s="81" t="s">
        <v>73</v>
      </c>
      <c r="J142" s="81" t="n">
        <v>9.1</v>
      </c>
      <c r="M142" s="155"/>
      <c r="N142" s="155"/>
      <c r="W142" s="155"/>
      <c r="X142" s="155"/>
      <c r="AG142" s="155"/>
      <c r="AH142" s="155"/>
      <c r="AQ142" s="155"/>
      <c r="AR142" s="155"/>
      <c r="BA142" s="155"/>
      <c r="BB142" s="155"/>
      <c r="BK142" s="155"/>
      <c r="BL142" s="155"/>
      <c r="BU142" s="155"/>
      <c r="BV142" s="155"/>
      <c r="CE142" s="155"/>
      <c r="CF142" s="155"/>
      <c r="CO142" s="155"/>
      <c r="CP142" s="155"/>
      <c r="CY142" s="155"/>
      <c r="CZ142" s="155"/>
      <c r="DI142" s="155"/>
      <c r="DJ142" s="155"/>
      <c r="DS142" s="155"/>
      <c r="DT142" s="155"/>
      <c r="EC142" s="155"/>
      <c r="ED142" s="155"/>
      <c r="EM142" s="155"/>
      <c r="EN142" s="155"/>
      <c r="EW142" s="155"/>
      <c r="EX142" s="155"/>
      <c r="FG142" s="155"/>
      <c r="FH142" s="155"/>
      <c r="FQ142" s="155"/>
      <c r="FR142" s="155"/>
      <c r="GA142" s="155"/>
      <c r="GB142" s="155"/>
      <c r="GK142" s="155"/>
      <c r="GL142" s="155"/>
      <c r="GU142" s="155"/>
      <c r="GV142" s="155"/>
      <c r="HE142" s="155"/>
      <c r="HF142" s="155"/>
      <c r="HO142" s="155"/>
      <c r="HP142" s="155"/>
      <c r="HY142" s="155"/>
      <c r="HZ142" s="155"/>
      <c r="II142" s="155"/>
      <c r="IJ142" s="155"/>
    </row>
    <row r="143" customFormat="false" ht="13.5" hidden="false" customHeight="true" outlineLevel="0" collapsed="false">
      <c r="A143" s="160" t="s">
        <v>690</v>
      </c>
      <c r="B143" s="159" t="s">
        <v>691</v>
      </c>
      <c r="C143" s="157" t="n">
        <v>4</v>
      </c>
      <c r="D143" s="81" t="n">
        <v>1.8</v>
      </c>
      <c r="E143" s="81" t="n">
        <v>1.5</v>
      </c>
      <c r="F143" s="81" t="n">
        <v>0</v>
      </c>
      <c r="G143" s="81" t="n">
        <v>0.3</v>
      </c>
      <c r="H143" s="81" t="s">
        <v>73</v>
      </c>
      <c r="I143" s="81" t="s">
        <v>73</v>
      </c>
      <c r="J143" s="81" t="n">
        <v>450</v>
      </c>
      <c r="M143" s="155"/>
      <c r="N143" s="155"/>
      <c r="W143" s="155"/>
      <c r="X143" s="155"/>
      <c r="AG143" s="155"/>
      <c r="AH143" s="155"/>
      <c r="AQ143" s="155"/>
      <c r="AR143" s="155"/>
      <c r="BA143" s="155"/>
      <c r="BB143" s="155"/>
      <c r="BK143" s="155"/>
      <c r="BL143" s="155"/>
      <c r="BU143" s="155"/>
      <c r="BV143" s="155"/>
      <c r="CE143" s="155"/>
      <c r="CF143" s="155"/>
      <c r="CO143" s="155"/>
      <c r="CP143" s="155"/>
      <c r="CY143" s="155"/>
      <c r="CZ143" s="155"/>
      <c r="DI143" s="155"/>
      <c r="DJ143" s="155"/>
      <c r="DS143" s="155"/>
      <c r="DT143" s="155"/>
      <c r="EC143" s="155"/>
      <c r="ED143" s="155"/>
      <c r="EM143" s="155"/>
      <c r="EN143" s="155"/>
      <c r="EW143" s="155"/>
      <c r="EX143" s="155"/>
      <c r="FG143" s="155"/>
      <c r="FH143" s="155"/>
      <c r="FQ143" s="155"/>
      <c r="FR143" s="155"/>
      <c r="GA143" s="155"/>
      <c r="GB143" s="155"/>
      <c r="GK143" s="155"/>
      <c r="GL143" s="155"/>
      <c r="GU143" s="155"/>
      <c r="GV143" s="155"/>
      <c r="HE143" s="155"/>
      <c r="HF143" s="155"/>
      <c r="HO143" s="155"/>
      <c r="HP143" s="155"/>
      <c r="HY143" s="155"/>
      <c r="HZ143" s="155"/>
      <c r="II143" s="155"/>
      <c r="IJ143" s="155"/>
    </row>
    <row r="144" customFormat="false" ht="13.5" hidden="false" customHeight="true" outlineLevel="0" collapsed="false">
      <c r="A144" s="160" t="s">
        <v>692</v>
      </c>
      <c r="B144" s="159" t="s">
        <v>693</v>
      </c>
      <c r="C144" s="157" t="n">
        <v>12</v>
      </c>
      <c r="D144" s="81" t="s">
        <v>73</v>
      </c>
      <c r="E144" s="81" t="s">
        <v>73</v>
      </c>
      <c r="F144" s="81" t="s">
        <v>73</v>
      </c>
      <c r="G144" s="81" t="s">
        <v>73</v>
      </c>
      <c r="H144" s="81" t="s">
        <v>73</v>
      </c>
      <c r="I144" s="81" t="s">
        <v>73</v>
      </c>
      <c r="J144" s="81" t="s">
        <v>73</v>
      </c>
      <c r="M144" s="155"/>
      <c r="N144" s="155"/>
      <c r="W144" s="155"/>
      <c r="X144" s="155"/>
      <c r="AG144" s="155"/>
      <c r="AH144" s="155"/>
      <c r="AQ144" s="155"/>
      <c r="AR144" s="155"/>
      <c r="BA144" s="155"/>
      <c r="BB144" s="155"/>
      <c r="BK144" s="155"/>
      <c r="BL144" s="155"/>
      <c r="BU144" s="155"/>
      <c r="BV144" s="155"/>
      <c r="CE144" s="155"/>
      <c r="CF144" s="155"/>
      <c r="CO144" s="155"/>
      <c r="CP144" s="155"/>
      <c r="CY144" s="155"/>
      <c r="CZ144" s="155"/>
      <c r="DI144" s="155"/>
      <c r="DJ144" s="155"/>
      <c r="DS144" s="155"/>
      <c r="DT144" s="155"/>
      <c r="EC144" s="155"/>
      <c r="ED144" s="155"/>
      <c r="EM144" s="155"/>
      <c r="EN144" s="155"/>
      <c r="EW144" s="155"/>
      <c r="EX144" s="155"/>
      <c r="FG144" s="155"/>
      <c r="FH144" s="155"/>
      <c r="FQ144" s="155"/>
      <c r="FR144" s="155"/>
      <c r="GA144" s="155"/>
      <c r="GB144" s="155"/>
      <c r="GK144" s="155"/>
      <c r="GL144" s="155"/>
      <c r="GU144" s="155"/>
      <c r="GV144" s="155"/>
      <c r="HE144" s="155"/>
      <c r="HF144" s="155"/>
      <c r="HO144" s="155"/>
      <c r="HP144" s="155"/>
      <c r="HY144" s="155"/>
      <c r="HZ144" s="155"/>
      <c r="II144" s="155"/>
      <c r="IJ144" s="155"/>
    </row>
    <row r="145" customFormat="false" ht="13.5" hidden="false" customHeight="true" outlineLevel="0" collapsed="false">
      <c r="A145" s="160" t="s">
        <v>694</v>
      </c>
      <c r="B145" s="159" t="s">
        <v>695</v>
      </c>
      <c r="C145" s="157" t="n">
        <v>25</v>
      </c>
      <c r="D145" s="81" t="n">
        <v>9.8</v>
      </c>
      <c r="E145" s="81" t="n">
        <v>1.2</v>
      </c>
      <c r="F145" s="81" t="s">
        <v>73</v>
      </c>
      <c r="G145" s="81" t="n">
        <v>8.6</v>
      </c>
      <c r="H145" s="81" t="s">
        <v>73</v>
      </c>
      <c r="I145" s="81" t="n">
        <v>0</v>
      </c>
      <c r="J145" s="81" t="n">
        <v>392</v>
      </c>
      <c r="M145" s="155"/>
      <c r="N145" s="155"/>
      <c r="W145" s="155"/>
      <c r="X145" s="155"/>
      <c r="AG145" s="155"/>
      <c r="AH145" s="155"/>
      <c r="AQ145" s="155"/>
      <c r="AR145" s="155"/>
      <c r="BA145" s="155"/>
      <c r="BB145" s="155"/>
      <c r="BK145" s="155"/>
      <c r="BL145" s="155"/>
      <c r="BU145" s="155"/>
      <c r="BV145" s="155"/>
      <c r="CE145" s="155"/>
      <c r="CF145" s="155"/>
      <c r="CO145" s="155"/>
      <c r="CP145" s="155"/>
      <c r="CY145" s="155"/>
      <c r="CZ145" s="155"/>
      <c r="DI145" s="155"/>
      <c r="DJ145" s="155"/>
      <c r="DS145" s="155"/>
      <c r="DT145" s="155"/>
      <c r="EC145" s="155"/>
      <c r="ED145" s="155"/>
      <c r="EM145" s="155"/>
      <c r="EN145" s="155"/>
      <c r="EW145" s="155"/>
      <c r="EX145" s="155"/>
      <c r="FG145" s="155"/>
      <c r="FH145" s="155"/>
      <c r="FQ145" s="155"/>
      <c r="FR145" s="155"/>
      <c r="GA145" s="155"/>
      <c r="GB145" s="155"/>
      <c r="GK145" s="155"/>
      <c r="GL145" s="155"/>
      <c r="GU145" s="155"/>
      <c r="GV145" s="155"/>
      <c r="HE145" s="155"/>
      <c r="HF145" s="155"/>
      <c r="HO145" s="155"/>
      <c r="HP145" s="155"/>
      <c r="HY145" s="155"/>
      <c r="HZ145" s="155"/>
      <c r="II145" s="155"/>
      <c r="IJ145" s="155"/>
    </row>
    <row r="146" customFormat="false" ht="13.5" hidden="false" customHeight="true" outlineLevel="0" collapsed="false">
      <c r="A146" s="160" t="s">
        <v>696</v>
      </c>
      <c r="B146" s="159" t="s">
        <v>697</v>
      </c>
      <c r="C146" s="157" t="n">
        <v>6</v>
      </c>
      <c r="D146" s="81" t="n">
        <v>0</v>
      </c>
      <c r="E146" s="81" t="n">
        <v>0</v>
      </c>
      <c r="F146" s="81" t="s">
        <v>73</v>
      </c>
      <c r="G146" s="81" t="n">
        <v>0</v>
      </c>
      <c r="H146" s="81" t="s">
        <v>73</v>
      </c>
      <c r="I146" s="81" t="s">
        <v>73</v>
      </c>
      <c r="J146" s="81" t="n">
        <v>0</v>
      </c>
      <c r="M146" s="155"/>
      <c r="N146" s="155"/>
      <c r="W146" s="155"/>
      <c r="X146" s="155"/>
      <c r="AG146" s="155"/>
      <c r="AH146" s="155"/>
      <c r="AQ146" s="155"/>
      <c r="AR146" s="155"/>
      <c r="BA146" s="155"/>
      <c r="BB146" s="155"/>
      <c r="BK146" s="155"/>
      <c r="BL146" s="155"/>
      <c r="BU146" s="155"/>
      <c r="BV146" s="155"/>
      <c r="CE146" s="155"/>
      <c r="CF146" s="155"/>
      <c r="CO146" s="155"/>
      <c r="CP146" s="155"/>
      <c r="CY146" s="155"/>
      <c r="CZ146" s="155"/>
      <c r="DI146" s="155"/>
      <c r="DJ146" s="155"/>
      <c r="DS146" s="155"/>
      <c r="DT146" s="155"/>
      <c r="EC146" s="155"/>
      <c r="ED146" s="155"/>
      <c r="EM146" s="155"/>
      <c r="EN146" s="155"/>
      <c r="EW146" s="155"/>
      <c r="EX146" s="155"/>
      <c r="FG146" s="155"/>
      <c r="FH146" s="155"/>
      <c r="FQ146" s="155"/>
      <c r="FR146" s="155"/>
      <c r="GA146" s="155"/>
      <c r="GB146" s="155"/>
      <c r="GK146" s="155"/>
      <c r="GL146" s="155"/>
      <c r="GU146" s="155"/>
      <c r="GV146" s="155"/>
      <c r="HE146" s="155"/>
      <c r="HF146" s="155"/>
      <c r="HO146" s="155"/>
      <c r="HP146" s="155"/>
      <c r="HY146" s="155"/>
      <c r="HZ146" s="155"/>
      <c r="II146" s="155"/>
      <c r="IJ146" s="155"/>
    </row>
    <row r="147" customFormat="false" ht="13.5" hidden="false" customHeight="true" outlineLevel="0" collapsed="false">
      <c r="A147" s="160" t="s">
        <v>698</v>
      </c>
      <c r="B147" s="159" t="s">
        <v>699</v>
      </c>
      <c r="C147" s="157" t="n">
        <v>6</v>
      </c>
      <c r="D147" s="81" t="s">
        <v>73</v>
      </c>
      <c r="E147" s="81" t="s">
        <v>73</v>
      </c>
      <c r="F147" s="81" t="s">
        <v>73</v>
      </c>
      <c r="G147" s="81" t="s">
        <v>73</v>
      </c>
      <c r="H147" s="81" t="s">
        <v>73</v>
      </c>
      <c r="I147" s="81" t="s">
        <v>73</v>
      </c>
      <c r="J147" s="81" t="s">
        <v>73</v>
      </c>
      <c r="M147" s="155"/>
      <c r="N147" s="155"/>
      <c r="W147" s="155"/>
      <c r="X147" s="155"/>
      <c r="AG147" s="155"/>
      <c r="AH147" s="155"/>
      <c r="AQ147" s="155"/>
      <c r="AR147" s="155"/>
      <c r="BA147" s="155"/>
      <c r="BB147" s="155"/>
      <c r="BK147" s="155"/>
      <c r="BL147" s="155"/>
      <c r="BU147" s="155"/>
      <c r="BV147" s="155"/>
      <c r="CE147" s="155"/>
      <c r="CF147" s="155"/>
      <c r="CO147" s="155"/>
      <c r="CP147" s="155"/>
      <c r="CY147" s="155"/>
      <c r="CZ147" s="155"/>
      <c r="DI147" s="155"/>
      <c r="DJ147" s="155"/>
      <c r="DS147" s="155"/>
      <c r="DT147" s="155"/>
      <c r="EC147" s="155"/>
      <c r="ED147" s="155"/>
      <c r="EM147" s="155"/>
      <c r="EN147" s="155"/>
      <c r="EW147" s="155"/>
      <c r="EX147" s="155"/>
      <c r="FG147" s="155"/>
      <c r="FH147" s="155"/>
      <c r="FQ147" s="155"/>
      <c r="FR147" s="155"/>
      <c r="GA147" s="155"/>
      <c r="GB147" s="155"/>
      <c r="GK147" s="155"/>
      <c r="GL147" s="155"/>
      <c r="GU147" s="155"/>
      <c r="GV147" s="155"/>
      <c r="HE147" s="155"/>
      <c r="HF147" s="155"/>
      <c r="HO147" s="155"/>
      <c r="HP147" s="155"/>
      <c r="HY147" s="155"/>
      <c r="HZ147" s="155"/>
      <c r="II147" s="155"/>
      <c r="IJ147" s="155"/>
    </row>
    <row r="148" customFormat="false" ht="20.1" hidden="false" customHeight="true" outlineLevel="0" collapsed="false">
      <c r="A148" s="155" t="s">
        <v>700</v>
      </c>
      <c r="B148" s="159" t="s">
        <v>701</v>
      </c>
      <c r="C148" s="157" t="n">
        <v>971</v>
      </c>
      <c r="D148" s="81" t="n">
        <v>303</v>
      </c>
      <c r="E148" s="81" t="n">
        <v>95.8</v>
      </c>
      <c r="F148" s="81" t="n">
        <v>4.5</v>
      </c>
      <c r="G148" s="81" t="n">
        <v>201.5</v>
      </c>
      <c r="H148" s="81" t="n">
        <v>0.9</v>
      </c>
      <c r="I148" s="81" t="n">
        <v>0.3</v>
      </c>
      <c r="J148" s="81" t="n">
        <v>312</v>
      </c>
      <c r="M148" s="155"/>
      <c r="N148" s="155"/>
      <c r="W148" s="155"/>
      <c r="X148" s="155"/>
      <c r="AG148" s="155"/>
      <c r="AH148" s="155"/>
      <c r="AQ148" s="155"/>
      <c r="AR148" s="155"/>
      <c r="BA148" s="155"/>
      <c r="BB148" s="155"/>
      <c r="BK148" s="155"/>
      <c r="BL148" s="155"/>
      <c r="BU148" s="155"/>
      <c r="BV148" s="155"/>
      <c r="CE148" s="155"/>
      <c r="CF148" s="155"/>
      <c r="CO148" s="155"/>
      <c r="CP148" s="155"/>
      <c r="CY148" s="155"/>
      <c r="CZ148" s="155"/>
      <c r="DI148" s="155"/>
      <c r="DJ148" s="155"/>
      <c r="DS148" s="155"/>
      <c r="DT148" s="155"/>
      <c r="EC148" s="155"/>
      <c r="ED148" s="155"/>
      <c r="EM148" s="155"/>
      <c r="EN148" s="155"/>
      <c r="EW148" s="155"/>
      <c r="EX148" s="155"/>
      <c r="FG148" s="155"/>
      <c r="FH148" s="155"/>
      <c r="FQ148" s="155"/>
      <c r="FR148" s="155"/>
      <c r="GA148" s="155"/>
      <c r="GB148" s="155"/>
      <c r="GK148" s="155"/>
      <c r="GL148" s="155"/>
      <c r="GU148" s="155"/>
      <c r="GV148" s="155"/>
      <c r="HE148" s="155"/>
      <c r="HF148" s="155"/>
      <c r="HO148" s="155"/>
      <c r="HP148" s="155"/>
      <c r="HY148" s="155"/>
      <c r="HZ148" s="155"/>
      <c r="II148" s="155"/>
      <c r="IJ148" s="155"/>
    </row>
    <row r="149" customFormat="false" ht="17.25" hidden="false" customHeight="true" outlineLevel="0" collapsed="false">
      <c r="A149" s="158" t="s">
        <v>702</v>
      </c>
      <c r="B149" s="159" t="s">
        <v>703</v>
      </c>
      <c r="C149" s="157" t="n">
        <v>412</v>
      </c>
      <c r="D149" s="81" t="n">
        <v>239</v>
      </c>
      <c r="E149" s="81" t="n">
        <v>64.8</v>
      </c>
      <c r="F149" s="81" t="n">
        <v>4</v>
      </c>
      <c r="G149" s="81" t="n">
        <v>169.9</v>
      </c>
      <c r="H149" s="81" t="s">
        <v>73</v>
      </c>
      <c r="I149" s="81" t="n">
        <v>0.2</v>
      </c>
      <c r="J149" s="81" t="n">
        <v>580.1</v>
      </c>
      <c r="M149" s="155"/>
      <c r="N149" s="155"/>
      <c r="W149" s="155"/>
      <c r="X149" s="155"/>
      <c r="AG149" s="155"/>
      <c r="AH149" s="155"/>
      <c r="AQ149" s="155"/>
      <c r="AR149" s="155"/>
      <c r="BA149" s="155"/>
      <c r="BB149" s="155"/>
      <c r="BK149" s="155"/>
      <c r="BL149" s="155"/>
      <c r="BU149" s="155"/>
      <c r="BV149" s="155"/>
      <c r="CE149" s="155"/>
      <c r="CF149" s="155"/>
      <c r="CO149" s="155"/>
      <c r="CP149" s="155"/>
      <c r="CY149" s="155"/>
      <c r="CZ149" s="155"/>
      <c r="DI149" s="155"/>
      <c r="DJ149" s="155"/>
      <c r="DS149" s="155"/>
      <c r="DT149" s="155"/>
      <c r="EC149" s="155"/>
      <c r="ED149" s="155"/>
      <c r="EM149" s="155"/>
      <c r="EN149" s="155"/>
      <c r="EW149" s="155"/>
      <c r="EX149" s="155"/>
      <c r="FG149" s="155"/>
      <c r="FH149" s="155"/>
      <c r="FQ149" s="155"/>
      <c r="FR149" s="155"/>
      <c r="GA149" s="155"/>
      <c r="GB149" s="155"/>
      <c r="GK149" s="155"/>
      <c r="GL149" s="155"/>
      <c r="GU149" s="155"/>
      <c r="GV149" s="155"/>
      <c r="HE149" s="155"/>
      <c r="HF149" s="155"/>
      <c r="HO149" s="155"/>
      <c r="HP149" s="155"/>
      <c r="HY149" s="155"/>
      <c r="HZ149" s="155"/>
      <c r="II149" s="155"/>
      <c r="IJ149" s="155"/>
    </row>
    <row r="150" customFormat="false" ht="13.5" hidden="false" customHeight="true" outlineLevel="0" collapsed="false">
      <c r="A150" s="160" t="s">
        <v>704</v>
      </c>
      <c r="B150" s="159" t="s">
        <v>703</v>
      </c>
      <c r="C150" s="157" t="n">
        <v>150</v>
      </c>
      <c r="D150" s="81" t="n">
        <v>177.9</v>
      </c>
      <c r="E150" s="81" t="n">
        <v>49.4</v>
      </c>
      <c r="F150" s="81" t="n">
        <v>2.9</v>
      </c>
      <c r="G150" s="81" t="n">
        <v>125.4</v>
      </c>
      <c r="H150" s="81" t="s">
        <v>73</v>
      </c>
      <c r="I150" s="81" t="n">
        <v>0.2</v>
      </c>
      <c r="J150" s="81" t="n">
        <v>1186</v>
      </c>
      <c r="M150" s="155"/>
      <c r="N150" s="155"/>
      <c r="W150" s="155"/>
      <c r="X150" s="155"/>
      <c r="AG150" s="155"/>
      <c r="AH150" s="155"/>
      <c r="AQ150" s="155"/>
      <c r="AR150" s="155"/>
      <c r="BA150" s="155"/>
      <c r="BB150" s="155"/>
      <c r="BK150" s="155"/>
      <c r="BL150" s="155"/>
      <c r="BU150" s="155"/>
      <c r="BV150" s="155"/>
      <c r="CE150" s="155"/>
      <c r="CF150" s="155"/>
      <c r="CO150" s="155"/>
      <c r="CP150" s="155"/>
      <c r="CY150" s="155"/>
      <c r="CZ150" s="155"/>
      <c r="DI150" s="155"/>
      <c r="DJ150" s="155"/>
      <c r="DS150" s="155"/>
      <c r="DT150" s="155"/>
      <c r="EC150" s="155"/>
      <c r="ED150" s="155"/>
      <c r="EM150" s="155"/>
      <c r="EN150" s="155"/>
      <c r="EW150" s="155"/>
      <c r="EX150" s="155"/>
      <c r="FG150" s="155"/>
      <c r="FH150" s="155"/>
      <c r="FQ150" s="155"/>
      <c r="FR150" s="155"/>
      <c r="GA150" s="155"/>
      <c r="GB150" s="155"/>
      <c r="GK150" s="155"/>
      <c r="GL150" s="155"/>
      <c r="GU150" s="155"/>
      <c r="GV150" s="155"/>
      <c r="HE150" s="155"/>
      <c r="HF150" s="155"/>
      <c r="HO150" s="155"/>
      <c r="HP150" s="155"/>
      <c r="HY150" s="155"/>
      <c r="HZ150" s="155"/>
      <c r="II150" s="155"/>
      <c r="IJ150" s="155"/>
    </row>
    <row r="151" customFormat="false" ht="13.5" hidden="false" customHeight="true" outlineLevel="0" collapsed="false">
      <c r="A151" s="160" t="s">
        <v>705</v>
      </c>
      <c r="B151" s="159" t="s">
        <v>706</v>
      </c>
      <c r="C151" s="157" t="n">
        <v>56</v>
      </c>
      <c r="D151" s="81" t="n">
        <v>60.3</v>
      </c>
      <c r="E151" s="81" t="n">
        <v>14.8</v>
      </c>
      <c r="F151" s="81" t="n">
        <v>1.1</v>
      </c>
      <c r="G151" s="81" t="n">
        <v>44.3</v>
      </c>
      <c r="H151" s="81" t="s">
        <v>73</v>
      </c>
      <c r="I151" s="81" t="n">
        <v>0.1</v>
      </c>
      <c r="J151" s="81" t="n">
        <v>1076.8</v>
      </c>
      <c r="M151" s="155"/>
      <c r="N151" s="155"/>
      <c r="W151" s="155"/>
      <c r="X151" s="155"/>
      <c r="AG151" s="155"/>
      <c r="AH151" s="155"/>
      <c r="AQ151" s="155"/>
      <c r="AR151" s="155"/>
      <c r="BA151" s="155"/>
      <c r="BB151" s="155"/>
      <c r="BK151" s="155"/>
      <c r="BL151" s="155"/>
      <c r="BU151" s="155"/>
      <c r="BV151" s="155"/>
      <c r="CE151" s="155"/>
      <c r="CF151" s="155"/>
      <c r="CO151" s="155"/>
      <c r="CP151" s="155"/>
      <c r="CY151" s="155"/>
      <c r="CZ151" s="155"/>
      <c r="DI151" s="155"/>
      <c r="DJ151" s="155"/>
      <c r="DS151" s="155"/>
      <c r="DT151" s="155"/>
      <c r="EC151" s="155"/>
      <c r="ED151" s="155"/>
      <c r="EM151" s="155"/>
      <c r="EN151" s="155"/>
      <c r="EW151" s="155"/>
      <c r="EX151" s="155"/>
      <c r="FG151" s="155"/>
      <c r="FH151" s="155"/>
      <c r="FQ151" s="155"/>
      <c r="FR151" s="155"/>
      <c r="GA151" s="155"/>
      <c r="GB151" s="155"/>
      <c r="GK151" s="155"/>
      <c r="GL151" s="155"/>
      <c r="GU151" s="155"/>
      <c r="GV151" s="155"/>
      <c r="HE151" s="155"/>
      <c r="HF151" s="155"/>
      <c r="HO151" s="155"/>
      <c r="HP151" s="155"/>
      <c r="HY151" s="155"/>
      <c r="HZ151" s="155"/>
      <c r="II151" s="155"/>
      <c r="IJ151" s="155"/>
    </row>
    <row r="152" customFormat="false" ht="13.5" hidden="false" customHeight="true" outlineLevel="0" collapsed="false">
      <c r="A152" s="160" t="s">
        <v>707</v>
      </c>
      <c r="B152" s="159" t="s">
        <v>708</v>
      </c>
      <c r="C152" s="157" t="n">
        <v>4</v>
      </c>
      <c r="D152" s="81" t="n">
        <v>0.3</v>
      </c>
      <c r="E152" s="81" t="n">
        <v>0.2</v>
      </c>
      <c r="F152" s="81" t="n">
        <v>0</v>
      </c>
      <c r="G152" s="81" t="n">
        <v>0.1</v>
      </c>
      <c r="H152" s="81" t="s">
        <v>73</v>
      </c>
      <c r="I152" s="81" t="n">
        <v>0</v>
      </c>
      <c r="J152" s="81" t="n">
        <v>75</v>
      </c>
      <c r="M152" s="155"/>
      <c r="N152" s="155"/>
      <c r="W152" s="155"/>
      <c r="X152" s="155"/>
      <c r="AG152" s="155"/>
      <c r="AH152" s="155"/>
      <c r="AQ152" s="155"/>
      <c r="AR152" s="155"/>
      <c r="BA152" s="155"/>
      <c r="BB152" s="155"/>
      <c r="BK152" s="155"/>
      <c r="BL152" s="155"/>
      <c r="BU152" s="155"/>
      <c r="BV152" s="155"/>
      <c r="CE152" s="155"/>
      <c r="CF152" s="155"/>
      <c r="CO152" s="155"/>
      <c r="CP152" s="155"/>
      <c r="CY152" s="155"/>
      <c r="CZ152" s="155"/>
      <c r="DI152" s="155"/>
      <c r="DJ152" s="155"/>
      <c r="DS152" s="155"/>
      <c r="DT152" s="155"/>
      <c r="EC152" s="155"/>
      <c r="ED152" s="155"/>
      <c r="EM152" s="155"/>
      <c r="EN152" s="155"/>
      <c r="EW152" s="155"/>
      <c r="EX152" s="155"/>
      <c r="FG152" s="155"/>
      <c r="FH152" s="155"/>
      <c r="FQ152" s="155"/>
      <c r="FR152" s="155"/>
      <c r="GA152" s="155"/>
      <c r="GB152" s="155"/>
      <c r="GK152" s="155"/>
      <c r="GL152" s="155"/>
      <c r="GU152" s="155"/>
      <c r="GV152" s="155"/>
      <c r="HE152" s="155"/>
      <c r="HF152" s="155"/>
      <c r="HO152" s="155"/>
      <c r="HP152" s="155"/>
      <c r="HY152" s="155"/>
      <c r="HZ152" s="155"/>
      <c r="II152" s="155"/>
      <c r="IJ152" s="155"/>
    </row>
    <row r="153" customFormat="false" ht="13.5" hidden="false" customHeight="true" outlineLevel="0" collapsed="false">
      <c r="A153" s="160" t="s">
        <v>709</v>
      </c>
      <c r="B153" s="159" t="s">
        <v>710</v>
      </c>
      <c r="C153" s="157" t="n">
        <v>8</v>
      </c>
      <c r="D153" s="81" t="n">
        <v>0</v>
      </c>
      <c r="E153" s="81" t="s">
        <v>73</v>
      </c>
      <c r="F153" s="81" t="s">
        <v>73</v>
      </c>
      <c r="G153" s="81" t="n">
        <v>0</v>
      </c>
      <c r="H153" s="81" t="s">
        <v>73</v>
      </c>
      <c r="I153" s="81" t="s">
        <v>73</v>
      </c>
      <c r="J153" s="81" t="n">
        <v>0</v>
      </c>
      <c r="M153" s="155"/>
      <c r="N153" s="155"/>
      <c r="W153" s="155"/>
      <c r="X153" s="155"/>
      <c r="AG153" s="155"/>
      <c r="AH153" s="155"/>
      <c r="AQ153" s="155"/>
      <c r="AR153" s="155"/>
      <c r="BA153" s="155"/>
      <c r="BB153" s="155"/>
      <c r="BK153" s="155"/>
      <c r="BL153" s="155"/>
      <c r="BU153" s="155"/>
      <c r="BV153" s="155"/>
      <c r="CE153" s="155"/>
      <c r="CF153" s="155"/>
      <c r="CO153" s="155"/>
      <c r="CP153" s="155"/>
      <c r="CY153" s="155"/>
      <c r="CZ153" s="155"/>
      <c r="DI153" s="155"/>
      <c r="DJ153" s="155"/>
      <c r="DS153" s="155"/>
      <c r="DT153" s="155"/>
      <c r="EC153" s="155"/>
      <c r="ED153" s="155"/>
      <c r="EM153" s="155"/>
      <c r="EN153" s="155"/>
      <c r="EW153" s="155"/>
      <c r="EX153" s="155"/>
      <c r="FG153" s="155"/>
      <c r="FH153" s="155"/>
      <c r="FQ153" s="155"/>
      <c r="FR153" s="155"/>
      <c r="GA153" s="155"/>
      <c r="GB153" s="155"/>
      <c r="GK153" s="155"/>
      <c r="GL153" s="155"/>
      <c r="GU153" s="155"/>
      <c r="GV153" s="155"/>
      <c r="HE153" s="155"/>
      <c r="HF153" s="155"/>
      <c r="HO153" s="155"/>
      <c r="HP153" s="155"/>
      <c r="HY153" s="155"/>
      <c r="HZ153" s="155"/>
      <c r="II153" s="155"/>
      <c r="IJ153" s="155"/>
    </row>
    <row r="154" customFormat="false" ht="13.5" hidden="false" customHeight="true" outlineLevel="0" collapsed="false">
      <c r="A154" s="160" t="s">
        <v>711</v>
      </c>
      <c r="B154" s="159" t="s">
        <v>712</v>
      </c>
      <c r="C154" s="157" t="n">
        <v>3</v>
      </c>
      <c r="D154" s="81" t="n">
        <v>0.3</v>
      </c>
      <c r="E154" s="81" t="n">
        <v>0.3</v>
      </c>
      <c r="F154" s="81" t="s">
        <v>73</v>
      </c>
      <c r="G154" s="81" t="n">
        <v>0.1</v>
      </c>
      <c r="H154" s="81" t="s">
        <v>73</v>
      </c>
      <c r="I154" s="81" t="s">
        <v>73</v>
      </c>
      <c r="J154" s="81" t="n">
        <v>100</v>
      </c>
      <c r="M154" s="155"/>
      <c r="N154" s="155"/>
      <c r="W154" s="155"/>
      <c r="X154" s="155"/>
      <c r="AG154" s="155"/>
      <c r="AH154" s="155"/>
      <c r="AQ154" s="155"/>
      <c r="AR154" s="155"/>
      <c r="BA154" s="155"/>
      <c r="BB154" s="155"/>
      <c r="BK154" s="155"/>
      <c r="BL154" s="155"/>
      <c r="BU154" s="155"/>
      <c r="BV154" s="155"/>
      <c r="CE154" s="155"/>
      <c r="CF154" s="155"/>
      <c r="CO154" s="155"/>
      <c r="CP154" s="155"/>
      <c r="CY154" s="155"/>
      <c r="CZ154" s="155"/>
      <c r="DI154" s="155"/>
      <c r="DJ154" s="155"/>
      <c r="DS154" s="155"/>
      <c r="DT154" s="155"/>
      <c r="EC154" s="155"/>
      <c r="ED154" s="155"/>
      <c r="EM154" s="155"/>
      <c r="EN154" s="155"/>
      <c r="EW154" s="155"/>
      <c r="EX154" s="155"/>
      <c r="FG154" s="155"/>
      <c r="FH154" s="155"/>
      <c r="FQ154" s="155"/>
      <c r="FR154" s="155"/>
      <c r="GA154" s="155"/>
      <c r="GB154" s="155"/>
      <c r="GK154" s="155"/>
      <c r="GL154" s="155"/>
      <c r="GU154" s="155"/>
      <c r="GV154" s="155"/>
      <c r="HE154" s="155"/>
      <c r="HF154" s="155"/>
      <c r="HO154" s="155"/>
      <c r="HP154" s="155"/>
      <c r="HY154" s="155"/>
      <c r="HZ154" s="155"/>
      <c r="II154" s="155"/>
      <c r="IJ154" s="155"/>
    </row>
    <row r="155" customFormat="false" ht="13.5" hidden="false" customHeight="true" outlineLevel="0" collapsed="false">
      <c r="A155" s="160" t="s">
        <v>713</v>
      </c>
      <c r="B155" s="159" t="s">
        <v>714</v>
      </c>
      <c r="C155" s="157" t="n">
        <v>71</v>
      </c>
      <c r="D155" s="81" t="s">
        <v>73</v>
      </c>
      <c r="E155" s="81" t="s">
        <v>73</v>
      </c>
      <c r="F155" s="81" t="s">
        <v>73</v>
      </c>
      <c r="G155" s="81" t="s">
        <v>73</v>
      </c>
      <c r="H155" s="81" t="s">
        <v>73</v>
      </c>
      <c r="I155" s="81" t="s">
        <v>73</v>
      </c>
      <c r="J155" s="81" t="s">
        <v>73</v>
      </c>
      <c r="M155" s="155"/>
      <c r="N155" s="155"/>
      <c r="W155" s="155"/>
      <c r="X155" s="155"/>
      <c r="AG155" s="155"/>
      <c r="AH155" s="155"/>
      <c r="AQ155" s="155"/>
      <c r="AR155" s="155"/>
      <c r="BA155" s="155"/>
      <c r="BB155" s="155"/>
      <c r="BK155" s="155"/>
      <c r="BL155" s="155"/>
      <c r="BU155" s="155"/>
      <c r="BV155" s="155"/>
      <c r="CE155" s="155"/>
      <c r="CF155" s="155"/>
      <c r="CO155" s="155"/>
      <c r="CP155" s="155"/>
      <c r="CY155" s="155"/>
      <c r="CZ155" s="155"/>
      <c r="DI155" s="155"/>
      <c r="DJ155" s="155"/>
      <c r="DS155" s="155"/>
      <c r="DT155" s="155"/>
      <c r="EC155" s="155"/>
      <c r="ED155" s="155"/>
      <c r="EM155" s="155"/>
      <c r="EN155" s="155"/>
      <c r="EW155" s="155"/>
      <c r="EX155" s="155"/>
      <c r="FG155" s="155"/>
      <c r="FH155" s="155"/>
      <c r="FQ155" s="155"/>
      <c r="FR155" s="155"/>
      <c r="GA155" s="155"/>
      <c r="GB155" s="155"/>
      <c r="GK155" s="155"/>
      <c r="GL155" s="155"/>
      <c r="GU155" s="155"/>
      <c r="GV155" s="155"/>
      <c r="HE155" s="155"/>
      <c r="HF155" s="155"/>
      <c r="HO155" s="155"/>
      <c r="HP155" s="155"/>
      <c r="HY155" s="155"/>
      <c r="HZ155" s="155"/>
      <c r="II155" s="155"/>
      <c r="IJ155" s="155"/>
    </row>
    <row r="156" customFormat="false" ht="13.5" hidden="false" customHeight="true" outlineLevel="0" collapsed="false">
      <c r="A156" s="160" t="s">
        <v>715</v>
      </c>
      <c r="B156" s="159" t="s">
        <v>716</v>
      </c>
      <c r="C156" s="157" t="n">
        <v>4</v>
      </c>
      <c r="D156" s="81" t="s">
        <v>73</v>
      </c>
      <c r="E156" s="81" t="s">
        <v>73</v>
      </c>
      <c r="F156" s="81" t="s">
        <v>73</v>
      </c>
      <c r="G156" s="81" t="s">
        <v>73</v>
      </c>
      <c r="H156" s="81" t="s">
        <v>73</v>
      </c>
      <c r="I156" s="81" t="s">
        <v>73</v>
      </c>
      <c r="J156" s="81" t="s">
        <v>73</v>
      </c>
      <c r="M156" s="155"/>
      <c r="N156" s="155"/>
      <c r="W156" s="155"/>
      <c r="X156" s="155"/>
      <c r="AG156" s="155"/>
      <c r="AH156" s="155"/>
      <c r="AQ156" s="155"/>
      <c r="AR156" s="155"/>
      <c r="BA156" s="155"/>
      <c r="BB156" s="155"/>
      <c r="BK156" s="155"/>
      <c r="BL156" s="155"/>
      <c r="BU156" s="155"/>
      <c r="BV156" s="155"/>
      <c r="CE156" s="155"/>
      <c r="CF156" s="155"/>
      <c r="CO156" s="155"/>
      <c r="CP156" s="155"/>
      <c r="CY156" s="155"/>
      <c r="CZ156" s="155"/>
      <c r="DI156" s="155"/>
      <c r="DJ156" s="155"/>
      <c r="DS156" s="155"/>
      <c r="DT156" s="155"/>
      <c r="EC156" s="155"/>
      <c r="ED156" s="155"/>
      <c r="EM156" s="155"/>
      <c r="EN156" s="155"/>
      <c r="EW156" s="155"/>
      <c r="EX156" s="155"/>
      <c r="FG156" s="155"/>
      <c r="FH156" s="155"/>
      <c r="FQ156" s="155"/>
      <c r="FR156" s="155"/>
      <c r="GA156" s="155"/>
      <c r="GB156" s="155"/>
      <c r="GK156" s="155"/>
      <c r="GL156" s="155"/>
      <c r="GU156" s="155"/>
      <c r="GV156" s="155"/>
      <c r="HE156" s="155"/>
      <c r="HF156" s="155"/>
      <c r="HO156" s="155"/>
      <c r="HP156" s="155"/>
      <c r="HY156" s="155"/>
      <c r="HZ156" s="155"/>
      <c r="II156" s="155"/>
      <c r="IJ156" s="155"/>
    </row>
    <row r="157" customFormat="false" ht="13.5" hidden="false" customHeight="true" outlineLevel="0" collapsed="false">
      <c r="A157" s="160" t="s">
        <v>717</v>
      </c>
      <c r="B157" s="159" t="s">
        <v>718</v>
      </c>
      <c r="C157" s="157" t="n">
        <v>18</v>
      </c>
      <c r="D157" s="81" t="s">
        <v>73</v>
      </c>
      <c r="E157" s="81" t="s">
        <v>73</v>
      </c>
      <c r="F157" s="81" t="s">
        <v>73</v>
      </c>
      <c r="G157" s="81" t="s">
        <v>73</v>
      </c>
      <c r="H157" s="81" t="s">
        <v>73</v>
      </c>
      <c r="I157" s="81" t="s">
        <v>73</v>
      </c>
      <c r="J157" s="81" t="s">
        <v>73</v>
      </c>
      <c r="M157" s="155"/>
      <c r="N157" s="155"/>
      <c r="W157" s="155"/>
      <c r="X157" s="155"/>
      <c r="AG157" s="155"/>
      <c r="AH157" s="155"/>
      <c r="AQ157" s="155"/>
      <c r="AR157" s="155"/>
      <c r="BA157" s="155"/>
      <c r="BB157" s="155"/>
      <c r="BK157" s="155"/>
      <c r="BL157" s="155"/>
      <c r="BU157" s="155"/>
      <c r="BV157" s="155"/>
      <c r="CE157" s="155"/>
      <c r="CF157" s="155"/>
      <c r="CO157" s="155"/>
      <c r="CP157" s="155"/>
      <c r="CY157" s="155"/>
      <c r="CZ157" s="155"/>
      <c r="DI157" s="155"/>
      <c r="DJ157" s="155"/>
      <c r="DS157" s="155"/>
      <c r="DT157" s="155"/>
      <c r="EC157" s="155"/>
      <c r="ED157" s="155"/>
      <c r="EM157" s="155"/>
      <c r="EN157" s="155"/>
      <c r="EW157" s="155"/>
      <c r="EX157" s="155"/>
      <c r="FG157" s="155"/>
      <c r="FH157" s="155"/>
      <c r="FQ157" s="155"/>
      <c r="FR157" s="155"/>
      <c r="GA157" s="155"/>
      <c r="GB157" s="155"/>
      <c r="GK157" s="155"/>
      <c r="GL157" s="155"/>
      <c r="GU157" s="155"/>
      <c r="GV157" s="155"/>
      <c r="HE157" s="155"/>
      <c r="HF157" s="155"/>
      <c r="HO157" s="155"/>
      <c r="HP157" s="155"/>
      <c r="HY157" s="155"/>
      <c r="HZ157" s="155"/>
      <c r="II157" s="155"/>
      <c r="IJ157" s="155"/>
    </row>
    <row r="158" customFormat="false" ht="13.5" hidden="false" customHeight="true" outlineLevel="0" collapsed="false">
      <c r="A158" s="160" t="s">
        <v>719</v>
      </c>
      <c r="B158" s="159" t="s">
        <v>720</v>
      </c>
      <c r="C158" s="157" t="n">
        <v>98</v>
      </c>
      <c r="D158" s="81" t="n">
        <v>0.1</v>
      </c>
      <c r="E158" s="81" t="n">
        <v>0.1</v>
      </c>
      <c r="F158" s="81" t="s">
        <v>73</v>
      </c>
      <c r="G158" s="81" t="s">
        <v>73</v>
      </c>
      <c r="H158" s="81" t="s">
        <v>73</v>
      </c>
      <c r="I158" s="81" t="s">
        <v>73</v>
      </c>
      <c r="J158" s="81" t="n">
        <v>1</v>
      </c>
      <c r="M158" s="155"/>
      <c r="N158" s="155"/>
      <c r="W158" s="155"/>
      <c r="X158" s="155"/>
      <c r="AG158" s="155"/>
      <c r="AH158" s="155"/>
      <c r="AQ158" s="155"/>
      <c r="AR158" s="155"/>
      <c r="BA158" s="155"/>
      <c r="BB158" s="155"/>
      <c r="BK158" s="155"/>
      <c r="BL158" s="155"/>
      <c r="BU158" s="155"/>
      <c r="BV158" s="155"/>
      <c r="CE158" s="155"/>
      <c r="CF158" s="155"/>
      <c r="CO158" s="155"/>
      <c r="CP158" s="155"/>
      <c r="CY158" s="155"/>
      <c r="CZ158" s="155"/>
      <c r="DI158" s="155"/>
      <c r="DJ158" s="155"/>
      <c r="DS158" s="155"/>
      <c r="DT158" s="155"/>
      <c r="EC158" s="155"/>
      <c r="ED158" s="155"/>
      <c r="EM158" s="155"/>
      <c r="EN158" s="155"/>
      <c r="EW158" s="155"/>
      <c r="EX158" s="155"/>
      <c r="FG158" s="155"/>
      <c r="FH158" s="155"/>
      <c r="FQ158" s="155"/>
      <c r="FR158" s="155"/>
      <c r="GA158" s="155"/>
      <c r="GB158" s="155"/>
      <c r="GK158" s="155"/>
      <c r="GL158" s="155"/>
      <c r="GU158" s="155"/>
      <c r="GV158" s="155"/>
      <c r="HE158" s="155"/>
      <c r="HF158" s="155"/>
      <c r="HO158" s="155"/>
      <c r="HP158" s="155"/>
      <c r="HY158" s="155"/>
      <c r="HZ158" s="155"/>
      <c r="II158" s="155"/>
      <c r="IJ158" s="155"/>
    </row>
    <row r="159" customFormat="false" ht="17.25" hidden="false" customHeight="true" outlineLevel="0" collapsed="false">
      <c r="A159" s="158" t="s">
        <v>721</v>
      </c>
      <c r="B159" s="159" t="s">
        <v>703</v>
      </c>
      <c r="C159" s="157" t="n">
        <v>144</v>
      </c>
      <c r="D159" s="81" t="n">
        <v>0.1</v>
      </c>
      <c r="E159" s="81" t="n">
        <v>0.1</v>
      </c>
      <c r="F159" s="81" t="s">
        <v>73</v>
      </c>
      <c r="G159" s="81" t="s">
        <v>73</v>
      </c>
      <c r="H159" s="81" t="s">
        <v>73</v>
      </c>
      <c r="I159" s="81" t="s">
        <v>73</v>
      </c>
      <c r="J159" s="81" t="n">
        <v>0.7</v>
      </c>
      <c r="M159" s="155"/>
      <c r="N159" s="155"/>
      <c r="W159" s="155"/>
      <c r="X159" s="155"/>
      <c r="AG159" s="155"/>
      <c r="AH159" s="155"/>
      <c r="AQ159" s="155"/>
      <c r="AR159" s="155"/>
      <c r="BA159" s="155"/>
      <c r="BB159" s="155"/>
      <c r="BK159" s="155"/>
      <c r="BL159" s="155"/>
      <c r="BU159" s="155"/>
      <c r="BV159" s="155"/>
      <c r="CE159" s="155"/>
      <c r="CF159" s="155"/>
      <c r="CO159" s="155"/>
      <c r="CP159" s="155"/>
      <c r="CY159" s="155"/>
      <c r="CZ159" s="155"/>
      <c r="DI159" s="155"/>
      <c r="DJ159" s="155"/>
      <c r="DS159" s="155"/>
      <c r="DT159" s="155"/>
      <c r="EC159" s="155"/>
      <c r="ED159" s="155"/>
      <c r="EM159" s="155"/>
      <c r="EN159" s="155"/>
      <c r="EW159" s="155"/>
      <c r="EX159" s="155"/>
      <c r="FG159" s="155"/>
      <c r="FH159" s="155"/>
      <c r="FQ159" s="155"/>
      <c r="FR159" s="155"/>
      <c r="GA159" s="155"/>
      <c r="GB159" s="155"/>
      <c r="GK159" s="155"/>
      <c r="GL159" s="155"/>
      <c r="GU159" s="155"/>
      <c r="GV159" s="155"/>
      <c r="HE159" s="155"/>
      <c r="HF159" s="155"/>
      <c r="HO159" s="155"/>
      <c r="HP159" s="155"/>
      <c r="HY159" s="155"/>
      <c r="HZ159" s="155"/>
      <c r="II159" s="155"/>
      <c r="IJ159" s="155"/>
    </row>
    <row r="160" customFormat="false" ht="13.5" hidden="false" customHeight="true" outlineLevel="0" collapsed="false">
      <c r="A160" s="160" t="s">
        <v>722</v>
      </c>
      <c r="B160" s="159" t="s">
        <v>723</v>
      </c>
      <c r="C160" s="157" t="n">
        <v>32</v>
      </c>
      <c r="D160" s="81" t="n">
        <v>0.2</v>
      </c>
      <c r="E160" s="81" t="n">
        <v>0.1</v>
      </c>
      <c r="F160" s="81" t="s">
        <v>73</v>
      </c>
      <c r="G160" s="81" t="n">
        <v>0.1</v>
      </c>
      <c r="H160" s="81" t="s">
        <v>73</v>
      </c>
      <c r="I160" s="81" t="s">
        <v>73</v>
      </c>
      <c r="J160" s="81" t="n">
        <v>6.3</v>
      </c>
      <c r="M160" s="155"/>
      <c r="N160" s="155"/>
      <c r="W160" s="155"/>
      <c r="X160" s="155"/>
      <c r="AG160" s="155"/>
      <c r="AH160" s="155"/>
      <c r="AQ160" s="155"/>
      <c r="AR160" s="155"/>
      <c r="BA160" s="155"/>
      <c r="BB160" s="155"/>
      <c r="BK160" s="155"/>
      <c r="BL160" s="155"/>
      <c r="BU160" s="155"/>
      <c r="BV160" s="155"/>
      <c r="CE160" s="155"/>
      <c r="CF160" s="155"/>
      <c r="CO160" s="155"/>
      <c r="CP160" s="155"/>
      <c r="CY160" s="155"/>
      <c r="CZ160" s="155"/>
      <c r="DI160" s="155"/>
      <c r="DJ160" s="155"/>
      <c r="DS160" s="155"/>
      <c r="DT160" s="155"/>
      <c r="EC160" s="155"/>
      <c r="ED160" s="155"/>
      <c r="EM160" s="155"/>
      <c r="EN160" s="155"/>
      <c r="EW160" s="155"/>
      <c r="EX160" s="155"/>
      <c r="FG160" s="155"/>
      <c r="FH160" s="155"/>
      <c r="FQ160" s="155"/>
      <c r="FR160" s="155"/>
      <c r="GA160" s="155"/>
      <c r="GB160" s="155"/>
      <c r="GK160" s="155"/>
      <c r="GL160" s="155"/>
      <c r="GU160" s="155"/>
      <c r="GV160" s="155"/>
      <c r="HE160" s="155"/>
      <c r="HF160" s="155"/>
      <c r="HO160" s="155"/>
      <c r="HP160" s="155"/>
      <c r="HY160" s="155"/>
      <c r="HZ160" s="155"/>
      <c r="II160" s="155"/>
      <c r="IJ160" s="155"/>
    </row>
    <row r="161" customFormat="false" ht="13.5" hidden="false" customHeight="true" outlineLevel="0" collapsed="false">
      <c r="A161" s="160" t="s">
        <v>724</v>
      </c>
      <c r="B161" s="159" t="s">
        <v>725</v>
      </c>
      <c r="C161" s="157" t="n">
        <v>13</v>
      </c>
      <c r="D161" s="81" t="n">
        <v>0</v>
      </c>
      <c r="E161" s="81" t="n">
        <v>0</v>
      </c>
      <c r="F161" s="81" t="s">
        <v>73</v>
      </c>
      <c r="G161" s="81" t="s">
        <v>73</v>
      </c>
      <c r="H161" s="81" t="s">
        <v>73</v>
      </c>
      <c r="I161" s="81" t="s">
        <v>73</v>
      </c>
      <c r="J161" s="81" t="n">
        <v>0</v>
      </c>
      <c r="M161" s="155"/>
      <c r="N161" s="155"/>
      <c r="W161" s="155"/>
      <c r="X161" s="155"/>
      <c r="AG161" s="155"/>
      <c r="AH161" s="155"/>
      <c r="AQ161" s="155"/>
      <c r="AR161" s="155"/>
      <c r="BA161" s="155"/>
      <c r="BB161" s="155"/>
      <c r="BK161" s="155"/>
      <c r="BL161" s="155"/>
      <c r="BU161" s="155"/>
      <c r="BV161" s="155"/>
      <c r="CE161" s="155"/>
      <c r="CF161" s="155"/>
      <c r="CO161" s="155"/>
      <c r="CP161" s="155"/>
      <c r="CY161" s="155"/>
      <c r="CZ161" s="155"/>
      <c r="DI161" s="155"/>
      <c r="DJ161" s="155"/>
      <c r="DS161" s="155"/>
      <c r="DT161" s="155"/>
      <c r="EC161" s="155"/>
      <c r="ED161" s="155"/>
      <c r="EM161" s="155"/>
      <c r="EN161" s="155"/>
      <c r="EW161" s="155"/>
      <c r="EX161" s="155"/>
      <c r="FG161" s="155"/>
      <c r="FH161" s="155"/>
      <c r="FQ161" s="155"/>
      <c r="FR161" s="155"/>
      <c r="GA161" s="155"/>
      <c r="GB161" s="155"/>
      <c r="GK161" s="155"/>
      <c r="GL161" s="155"/>
      <c r="GU161" s="155"/>
      <c r="GV161" s="155"/>
      <c r="HE161" s="155"/>
      <c r="HF161" s="155"/>
      <c r="HO161" s="155"/>
      <c r="HP161" s="155"/>
      <c r="HY161" s="155"/>
      <c r="HZ161" s="155"/>
      <c r="II161" s="155"/>
      <c r="IJ161" s="155"/>
    </row>
    <row r="162" customFormat="false" ht="13.5" hidden="false" customHeight="true" outlineLevel="0" collapsed="false">
      <c r="A162" s="160" t="s">
        <v>726</v>
      </c>
      <c r="B162" s="159" t="s">
        <v>727</v>
      </c>
      <c r="C162" s="157" t="n">
        <v>8</v>
      </c>
      <c r="D162" s="81" t="s">
        <v>73</v>
      </c>
      <c r="E162" s="81" t="s">
        <v>73</v>
      </c>
      <c r="F162" s="81" t="s">
        <v>73</v>
      </c>
      <c r="G162" s="81" t="s">
        <v>73</v>
      </c>
      <c r="H162" s="81" t="s">
        <v>73</v>
      </c>
      <c r="I162" s="81" t="s">
        <v>73</v>
      </c>
      <c r="J162" s="81" t="s">
        <v>73</v>
      </c>
      <c r="M162" s="155"/>
      <c r="N162" s="155"/>
      <c r="W162" s="155"/>
      <c r="X162" s="155"/>
      <c r="AG162" s="155"/>
      <c r="AH162" s="155"/>
      <c r="AQ162" s="155"/>
      <c r="AR162" s="155"/>
      <c r="BA162" s="155"/>
      <c r="BB162" s="155"/>
      <c r="BK162" s="155"/>
      <c r="BL162" s="155"/>
      <c r="BU162" s="155"/>
      <c r="BV162" s="155"/>
      <c r="CE162" s="155"/>
      <c r="CF162" s="155"/>
      <c r="CO162" s="155"/>
      <c r="CP162" s="155"/>
      <c r="CY162" s="155"/>
      <c r="CZ162" s="155"/>
      <c r="DI162" s="155"/>
      <c r="DJ162" s="155"/>
      <c r="DS162" s="155"/>
      <c r="DT162" s="155"/>
      <c r="EC162" s="155"/>
      <c r="ED162" s="155"/>
      <c r="EM162" s="155"/>
      <c r="EN162" s="155"/>
      <c r="EW162" s="155"/>
      <c r="EX162" s="155"/>
      <c r="FG162" s="155"/>
      <c r="FH162" s="155"/>
      <c r="FQ162" s="155"/>
      <c r="FR162" s="155"/>
      <c r="GA162" s="155"/>
      <c r="GB162" s="155"/>
      <c r="GK162" s="155"/>
      <c r="GL162" s="155"/>
      <c r="GU162" s="155"/>
      <c r="GV162" s="155"/>
      <c r="HE162" s="155"/>
      <c r="HF162" s="155"/>
      <c r="HO162" s="155"/>
      <c r="HP162" s="155"/>
      <c r="HY162" s="155"/>
      <c r="HZ162" s="155"/>
      <c r="II162" s="155"/>
      <c r="IJ162" s="155"/>
    </row>
    <row r="163" customFormat="false" ht="13.5" hidden="false" customHeight="true" outlineLevel="0" collapsed="false">
      <c r="A163" s="160" t="s">
        <v>728</v>
      </c>
      <c r="B163" s="159" t="s">
        <v>729</v>
      </c>
      <c r="C163" s="157" t="n">
        <v>9</v>
      </c>
      <c r="D163" s="81" t="s">
        <v>73</v>
      </c>
      <c r="E163" s="81" t="s">
        <v>73</v>
      </c>
      <c r="F163" s="81" t="s">
        <v>73</v>
      </c>
      <c r="G163" s="81" t="s">
        <v>73</v>
      </c>
      <c r="H163" s="81" t="s">
        <v>73</v>
      </c>
      <c r="I163" s="81" t="s">
        <v>73</v>
      </c>
      <c r="J163" s="81" t="s">
        <v>73</v>
      </c>
      <c r="M163" s="155"/>
      <c r="N163" s="155"/>
      <c r="W163" s="155"/>
      <c r="X163" s="155"/>
      <c r="AG163" s="155"/>
      <c r="AH163" s="155"/>
      <c r="AQ163" s="155"/>
      <c r="AR163" s="155"/>
      <c r="BA163" s="155"/>
      <c r="BB163" s="155"/>
      <c r="BK163" s="155"/>
      <c r="BL163" s="155"/>
      <c r="BU163" s="155"/>
      <c r="BV163" s="155"/>
      <c r="CE163" s="155"/>
      <c r="CF163" s="155"/>
      <c r="CO163" s="155"/>
      <c r="CP163" s="155"/>
      <c r="CY163" s="155"/>
      <c r="CZ163" s="155"/>
      <c r="DI163" s="155"/>
      <c r="DJ163" s="155"/>
      <c r="DS163" s="155"/>
      <c r="DT163" s="155"/>
      <c r="EC163" s="155"/>
      <c r="ED163" s="155"/>
      <c r="EM163" s="155"/>
      <c r="EN163" s="155"/>
      <c r="EW163" s="155"/>
      <c r="EX163" s="155"/>
      <c r="FG163" s="155"/>
      <c r="FH163" s="155"/>
      <c r="FQ163" s="155"/>
      <c r="FR163" s="155"/>
      <c r="GA163" s="155"/>
      <c r="GB163" s="155"/>
      <c r="GK163" s="155"/>
      <c r="GL163" s="155"/>
      <c r="GU163" s="155"/>
      <c r="GV163" s="155"/>
      <c r="HE163" s="155"/>
      <c r="HF163" s="155"/>
      <c r="HO163" s="155"/>
      <c r="HP163" s="155"/>
      <c r="HY163" s="155"/>
      <c r="HZ163" s="155"/>
      <c r="II163" s="155"/>
      <c r="IJ163" s="155"/>
    </row>
    <row r="164" customFormat="false" ht="13.5" hidden="false" customHeight="true" outlineLevel="0" collapsed="false">
      <c r="A164" s="160" t="s">
        <v>730</v>
      </c>
      <c r="B164" s="159" t="s">
        <v>731</v>
      </c>
      <c r="C164" s="157" t="n">
        <v>22</v>
      </c>
      <c r="D164" s="81" t="s">
        <v>73</v>
      </c>
      <c r="E164" s="81" t="s">
        <v>73</v>
      </c>
      <c r="F164" s="81" t="s">
        <v>73</v>
      </c>
      <c r="G164" s="81" t="s">
        <v>73</v>
      </c>
      <c r="H164" s="81" t="s">
        <v>73</v>
      </c>
      <c r="I164" s="81" t="s">
        <v>73</v>
      </c>
      <c r="J164" s="81" t="s">
        <v>73</v>
      </c>
      <c r="M164" s="155"/>
      <c r="N164" s="155"/>
      <c r="W164" s="155"/>
      <c r="X164" s="155"/>
      <c r="AG164" s="155"/>
      <c r="AH164" s="155"/>
      <c r="AQ164" s="155"/>
      <c r="AR164" s="155"/>
      <c r="BA164" s="155"/>
      <c r="BB164" s="155"/>
      <c r="BK164" s="155"/>
      <c r="BL164" s="155"/>
      <c r="BU164" s="155"/>
      <c r="BV164" s="155"/>
      <c r="CE164" s="155"/>
      <c r="CF164" s="155"/>
      <c r="CO164" s="155"/>
      <c r="CP164" s="155"/>
      <c r="CY164" s="155"/>
      <c r="CZ164" s="155"/>
      <c r="DI164" s="155"/>
      <c r="DJ164" s="155"/>
      <c r="DS164" s="155"/>
      <c r="DT164" s="155"/>
      <c r="EC164" s="155"/>
      <c r="ED164" s="155"/>
      <c r="EM164" s="155"/>
      <c r="EN164" s="155"/>
      <c r="EW164" s="155"/>
      <c r="EX164" s="155"/>
      <c r="FG164" s="155"/>
      <c r="FH164" s="155"/>
      <c r="FQ164" s="155"/>
      <c r="FR164" s="155"/>
      <c r="GA164" s="155"/>
      <c r="GB164" s="155"/>
      <c r="GK164" s="155"/>
      <c r="GL164" s="155"/>
      <c r="GU164" s="155"/>
      <c r="GV164" s="155"/>
      <c r="HE164" s="155"/>
      <c r="HF164" s="155"/>
      <c r="HO164" s="155"/>
      <c r="HP164" s="155"/>
      <c r="HY164" s="155"/>
      <c r="HZ164" s="155"/>
      <c r="II164" s="155"/>
      <c r="IJ164" s="155"/>
    </row>
    <row r="165" customFormat="false" ht="13.5" hidden="false" customHeight="true" outlineLevel="0" collapsed="false">
      <c r="A165" s="160" t="s">
        <v>732</v>
      </c>
      <c r="B165" s="159" t="s">
        <v>733</v>
      </c>
      <c r="C165" s="157" t="n">
        <v>11</v>
      </c>
      <c r="D165" s="81" t="s">
        <v>73</v>
      </c>
      <c r="E165" s="81" t="s">
        <v>73</v>
      </c>
      <c r="F165" s="81" t="s">
        <v>73</v>
      </c>
      <c r="G165" s="81" t="s">
        <v>73</v>
      </c>
      <c r="H165" s="81" t="s">
        <v>73</v>
      </c>
      <c r="I165" s="81" t="s">
        <v>73</v>
      </c>
      <c r="J165" s="81" t="s">
        <v>73</v>
      </c>
      <c r="M165" s="155"/>
      <c r="N165" s="155"/>
      <c r="W165" s="155"/>
      <c r="X165" s="155"/>
      <c r="AG165" s="155"/>
      <c r="AH165" s="155"/>
      <c r="AQ165" s="155"/>
      <c r="AR165" s="155"/>
      <c r="BA165" s="155"/>
      <c r="BB165" s="155"/>
      <c r="BK165" s="155"/>
      <c r="BL165" s="155"/>
      <c r="BU165" s="155"/>
      <c r="BV165" s="155"/>
      <c r="CE165" s="155"/>
      <c r="CF165" s="155"/>
      <c r="CO165" s="155"/>
      <c r="CP165" s="155"/>
      <c r="CY165" s="155"/>
      <c r="CZ165" s="155"/>
      <c r="DI165" s="155"/>
      <c r="DJ165" s="155"/>
      <c r="DS165" s="155"/>
      <c r="DT165" s="155"/>
      <c r="EC165" s="155"/>
      <c r="ED165" s="155"/>
      <c r="EM165" s="155"/>
      <c r="EN165" s="155"/>
      <c r="EW165" s="155"/>
      <c r="EX165" s="155"/>
      <c r="FG165" s="155"/>
      <c r="FH165" s="155"/>
      <c r="FQ165" s="155"/>
      <c r="FR165" s="155"/>
      <c r="GA165" s="155"/>
      <c r="GB165" s="155"/>
      <c r="GK165" s="155"/>
      <c r="GL165" s="155"/>
      <c r="GU165" s="155"/>
      <c r="GV165" s="155"/>
      <c r="HE165" s="155"/>
      <c r="HF165" s="155"/>
      <c r="HO165" s="155"/>
      <c r="HP165" s="155"/>
      <c r="HY165" s="155"/>
      <c r="HZ165" s="155"/>
      <c r="II165" s="155"/>
      <c r="IJ165" s="155"/>
    </row>
    <row r="166" customFormat="false" ht="13.5" hidden="false" customHeight="true" outlineLevel="0" collapsed="false">
      <c r="A166" s="160" t="s">
        <v>734</v>
      </c>
      <c r="B166" s="159" t="s">
        <v>735</v>
      </c>
      <c r="C166" s="157" t="n">
        <v>32</v>
      </c>
      <c r="D166" s="81" t="n">
        <v>0.1</v>
      </c>
      <c r="E166" s="81" t="n">
        <v>0</v>
      </c>
      <c r="F166" s="81" t="s">
        <v>73</v>
      </c>
      <c r="G166" s="81" t="n">
        <v>0.1</v>
      </c>
      <c r="H166" s="81" t="s">
        <v>73</v>
      </c>
      <c r="I166" s="81" t="s">
        <v>73</v>
      </c>
      <c r="J166" s="81" t="n">
        <v>3.1</v>
      </c>
      <c r="M166" s="155"/>
      <c r="N166" s="155"/>
      <c r="W166" s="155"/>
      <c r="X166" s="155"/>
      <c r="AG166" s="155"/>
      <c r="AH166" s="155"/>
      <c r="AQ166" s="155"/>
      <c r="AR166" s="155"/>
      <c r="BA166" s="155"/>
      <c r="BB166" s="155"/>
      <c r="BK166" s="155"/>
      <c r="BL166" s="155"/>
      <c r="BU166" s="155"/>
      <c r="BV166" s="155"/>
      <c r="CE166" s="155"/>
      <c r="CF166" s="155"/>
      <c r="CO166" s="155"/>
      <c r="CP166" s="155"/>
      <c r="CY166" s="155"/>
      <c r="CZ166" s="155"/>
      <c r="DI166" s="155"/>
      <c r="DJ166" s="155"/>
      <c r="DS166" s="155"/>
      <c r="DT166" s="155"/>
      <c r="EC166" s="155"/>
      <c r="ED166" s="155"/>
      <c r="EM166" s="155"/>
      <c r="EN166" s="155"/>
      <c r="EW166" s="155"/>
      <c r="EX166" s="155"/>
      <c r="FG166" s="155"/>
      <c r="FH166" s="155"/>
      <c r="FQ166" s="155"/>
      <c r="FR166" s="155"/>
      <c r="GA166" s="155"/>
      <c r="GB166" s="155"/>
      <c r="GK166" s="155"/>
      <c r="GL166" s="155"/>
      <c r="GU166" s="155"/>
      <c r="GV166" s="155"/>
      <c r="HE166" s="155"/>
      <c r="HF166" s="155"/>
      <c r="HO166" s="155"/>
      <c r="HP166" s="155"/>
      <c r="HY166" s="155"/>
      <c r="HZ166" s="155"/>
      <c r="II166" s="155"/>
      <c r="IJ166" s="155"/>
    </row>
    <row r="167" customFormat="false" ht="13.5" hidden="false" customHeight="true" outlineLevel="0" collapsed="false">
      <c r="A167" s="160" t="s">
        <v>736</v>
      </c>
      <c r="B167" s="159" t="s">
        <v>737</v>
      </c>
      <c r="C167" s="157" t="n">
        <v>17</v>
      </c>
      <c r="D167" s="81" t="s">
        <v>73</v>
      </c>
      <c r="E167" s="81" t="s">
        <v>73</v>
      </c>
      <c r="F167" s="81" t="s">
        <v>73</v>
      </c>
      <c r="G167" s="81" t="s">
        <v>73</v>
      </c>
      <c r="H167" s="81" t="s">
        <v>73</v>
      </c>
      <c r="I167" s="81" t="s">
        <v>73</v>
      </c>
      <c r="J167" s="81" t="s">
        <v>73</v>
      </c>
      <c r="M167" s="155"/>
      <c r="N167" s="155"/>
      <c r="W167" s="155"/>
      <c r="X167" s="155"/>
      <c r="AG167" s="155"/>
      <c r="AH167" s="155"/>
      <c r="AQ167" s="155"/>
      <c r="AR167" s="155"/>
      <c r="BA167" s="155"/>
      <c r="BB167" s="155"/>
      <c r="BK167" s="155"/>
      <c r="BL167" s="155"/>
      <c r="BU167" s="155"/>
      <c r="BV167" s="155"/>
      <c r="CE167" s="155"/>
      <c r="CF167" s="155"/>
      <c r="CO167" s="155"/>
      <c r="CP167" s="155"/>
      <c r="CY167" s="155"/>
      <c r="CZ167" s="155"/>
      <c r="DI167" s="155"/>
      <c r="DJ167" s="155"/>
      <c r="DS167" s="155"/>
      <c r="DT167" s="155"/>
      <c r="EC167" s="155"/>
      <c r="ED167" s="155"/>
      <c r="EM167" s="155"/>
      <c r="EN167" s="155"/>
      <c r="EW167" s="155"/>
      <c r="EX167" s="155"/>
      <c r="FG167" s="155"/>
      <c r="FH167" s="155"/>
      <c r="FQ167" s="155"/>
      <c r="FR167" s="155"/>
      <c r="GA167" s="155"/>
      <c r="GB167" s="155"/>
      <c r="GK167" s="155"/>
      <c r="GL167" s="155"/>
      <c r="GU167" s="155"/>
      <c r="GV167" s="155"/>
      <c r="HE167" s="155"/>
      <c r="HF167" s="155"/>
      <c r="HO167" s="155"/>
      <c r="HP167" s="155"/>
      <c r="HY167" s="155"/>
      <c r="HZ167" s="155"/>
      <c r="II167" s="155"/>
      <c r="IJ167" s="155"/>
    </row>
    <row r="168" customFormat="false" ht="17.25" hidden="false" customHeight="true" outlineLevel="0" collapsed="false">
      <c r="A168" s="158" t="s">
        <v>738</v>
      </c>
      <c r="B168" s="159" t="s">
        <v>739</v>
      </c>
      <c r="C168" s="157" t="n">
        <v>186</v>
      </c>
      <c r="D168" s="81" t="n">
        <v>39.4</v>
      </c>
      <c r="E168" s="81" t="n">
        <v>18.4</v>
      </c>
      <c r="F168" s="81" t="n">
        <v>0.2</v>
      </c>
      <c r="G168" s="81" t="n">
        <v>20.3</v>
      </c>
      <c r="H168" s="81" t="n">
        <v>0.5</v>
      </c>
      <c r="I168" s="81" t="n">
        <v>0</v>
      </c>
      <c r="J168" s="81" t="n">
        <v>211.8</v>
      </c>
      <c r="M168" s="155"/>
      <c r="N168" s="155"/>
      <c r="W168" s="155"/>
      <c r="X168" s="155"/>
      <c r="AG168" s="155"/>
      <c r="AH168" s="155"/>
      <c r="AQ168" s="155"/>
      <c r="AR168" s="155"/>
      <c r="BA168" s="155"/>
      <c r="BB168" s="155"/>
      <c r="BK168" s="155"/>
      <c r="BL168" s="155"/>
      <c r="BU168" s="155"/>
      <c r="BV168" s="155"/>
      <c r="CE168" s="155"/>
      <c r="CF168" s="155"/>
      <c r="CO168" s="155"/>
      <c r="CP168" s="155"/>
      <c r="CY168" s="155"/>
      <c r="CZ168" s="155"/>
      <c r="DI168" s="155"/>
      <c r="DJ168" s="155"/>
      <c r="DS168" s="155"/>
      <c r="DT168" s="155"/>
      <c r="EC168" s="155"/>
      <c r="ED168" s="155"/>
      <c r="EM168" s="155"/>
      <c r="EN168" s="155"/>
      <c r="EW168" s="155"/>
      <c r="EX168" s="155"/>
      <c r="FG168" s="155"/>
      <c r="FH168" s="155"/>
      <c r="FQ168" s="155"/>
      <c r="FR168" s="155"/>
      <c r="GA168" s="155"/>
      <c r="GB168" s="155"/>
      <c r="GK168" s="155"/>
      <c r="GL168" s="155"/>
      <c r="GU168" s="155"/>
      <c r="GV168" s="155"/>
      <c r="HE168" s="155"/>
      <c r="HF168" s="155"/>
      <c r="HO168" s="155"/>
      <c r="HP168" s="155"/>
      <c r="HY168" s="155"/>
      <c r="HZ168" s="155"/>
      <c r="II168" s="155"/>
      <c r="IJ168" s="155"/>
    </row>
    <row r="169" customFormat="false" ht="13.5" hidden="false" customHeight="true" outlineLevel="0" collapsed="false">
      <c r="A169" s="160" t="s">
        <v>740</v>
      </c>
      <c r="B169" s="159" t="s">
        <v>739</v>
      </c>
      <c r="C169" s="157" t="n">
        <v>83</v>
      </c>
      <c r="D169" s="81" t="n">
        <v>30.5</v>
      </c>
      <c r="E169" s="81" t="n">
        <v>16.8</v>
      </c>
      <c r="F169" s="81" t="n">
        <v>0.2</v>
      </c>
      <c r="G169" s="81" t="n">
        <v>13</v>
      </c>
      <c r="H169" s="81" t="n">
        <v>0.5</v>
      </c>
      <c r="I169" s="81" t="n">
        <v>0</v>
      </c>
      <c r="J169" s="81" t="n">
        <v>367.5</v>
      </c>
      <c r="M169" s="155"/>
      <c r="N169" s="155"/>
      <c r="W169" s="155"/>
      <c r="X169" s="155"/>
      <c r="AG169" s="155"/>
      <c r="AH169" s="155"/>
      <c r="AQ169" s="155"/>
      <c r="AR169" s="155"/>
      <c r="BA169" s="155"/>
      <c r="BB169" s="155"/>
      <c r="BK169" s="155"/>
      <c r="BL169" s="155"/>
      <c r="BU169" s="155"/>
      <c r="BV169" s="155"/>
      <c r="CE169" s="155"/>
      <c r="CF169" s="155"/>
      <c r="CO169" s="155"/>
      <c r="CP169" s="155"/>
      <c r="CY169" s="155"/>
      <c r="CZ169" s="155"/>
      <c r="DI169" s="155"/>
      <c r="DJ169" s="155"/>
      <c r="DS169" s="155"/>
      <c r="DT169" s="155"/>
      <c r="EC169" s="155"/>
      <c r="ED169" s="155"/>
      <c r="EM169" s="155"/>
      <c r="EN169" s="155"/>
      <c r="EW169" s="155"/>
      <c r="EX169" s="155"/>
      <c r="FG169" s="155"/>
      <c r="FH169" s="155"/>
      <c r="FQ169" s="155"/>
      <c r="FR169" s="155"/>
      <c r="GA169" s="155"/>
      <c r="GB169" s="155"/>
      <c r="GK169" s="155"/>
      <c r="GL169" s="155"/>
      <c r="GU169" s="155"/>
      <c r="GV169" s="155"/>
      <c r="HE169" s="155"/>
      <c r="HF169" s="155"/>
      <c r="HO169" s="155"/>
      <c r="HP169" s="155"/>
      <c r="HY169" s="155"/>
      <c r="HZ169" s="155"/>
      <c r="II169" s="155"/>
      <c r="IJ169" s="155"/>
    </row>
    <row r="170" customFormat="false" ht="13.5" hidden="false" customHeight="true" outlineLevel="0" collapsed="false">
      <c r="A170" s="160" t="s">
        <v>741</v>
      </c>
      <c r="B170" s="159" t="s">
        <v>742</v>
      </c>
      <c r="C170" s="157" t="n">
        <v>25</v>
      </c>
      <c r="D170" s="81" t="n">
        <v>8.2</v>
      </c>
      <c r="E170" s="81" t="n">
        <v>1</v>
      </c>
      <c r="F170" s="81" t="s">
        <v>73</v>
      </c>
      <c r="G170" s="81" t="n">
        <v>7.2</v>
      </c>
      <c r="H170" s="81" t="s">
        <v>73</v>
      </c>
      <c r="I170" s="81" t="n">
        <v>0</v>
      </c>
      <c r="J170" s="81" t="n">
        <v>328</v>
      </c>
      <c r="M170" s="155"/>
      <c r="N170" s="155"/>
      <c r="W170" s="155"/>
      <c r="X170" s="155"/>
      <c r="AG170" s="155"/>
      <c r="AH170" s="155"/>
      <c r="AQ170" s="155"/>
      <c r="AR170" s="155"/>
      <c r="BA170" s="155"/>
      <c r="BB170" s="155"/>
      <c r="BK170" s="155"/>
      <c r="BL170" s="155"/>
      <c r="BU170" s="155"/>
      <c r="BV170" s="155"/>
      <c r="CE170" s="155"/>
      <c r="CF170" s="155"/>
      <c r="CO170" s="155"/>
      <c r="CP170" s="155"/>
      <c r="CY170" s="155"/>
      <c r="CZ170" s="155"/>
      <c r="DI170" s="155"/>
      <c r="DJ170" s="155"/>
      <c r="DS170" s="155"/>
      <c r="DT170" s="155"/>
      <c r="EC170" s="155"/>
      <c r="ED170" s="155"/>
      <c r="EM170" s="155"/>
      <c r="EN170" s="155"/>
      <c r="EW170" s="155"/>
      <c r="EX170" s="155"/>
      <c r="FG170" s="155"/>
      <c r="FH170" s="155"/>
      <c r="FQ170" s="155"/>
      <c r="FR170" s="155"/>
      <c r="GA170" s="155"/>
      <c r="GB170" s="155"/>
      <c r="GK170" s="155"/>
      <c r="GL170" s="155"/>
      <c r="GU170" s="155"/>
      <c r="GV170" s="155"/>
      <c r="HE170" s="155"/>
      <c r="HF170" s="155"/>
      <c r="HO170" s="155"/>
      <c r="HP170" s="155"/>
      <c r="HY170" s="155"/>
      <c r="HZ170" s="155"/>
      <c r="II170" s="155"/>
      <c r="IJ170" s="155"/>
    </row>
    <row r="171" customFormat="false" ht="13.5" hidden="false" customHeight="true" outlineLevel="0" collapsed="false">
      <c r="A171" s="160" t="s">
        <v>743</v>
      </c>
      <c r="B171" s="159" t="s">
        <v>744</v>
      </c>
      <c r="C171" s="157" t="n">
        <v>18</v>
      </c>
      <c r="D171" s="81" t="s">
        <v>73</v>
      </c>
      <c r="E171" s="81" t="s">
        <v>73</v>
      </c>
      <c r="F171" s="81" t="s">
        <v>73</v>
      </c>
      <c r="G171" s="81" t="s">
        <v>73</v>
      </c>
      <c r="H171" s="81" t="s">
        <v>73</v>
      </c>
      <c r="I171" s="81" t="s">
        <v>73</v>
      </c>
      <c r="J171" s="81" t="s">
        <v>73</v>
      </c>
      <c r="M171" s="155"/>
      <c r="N171" s="155"/>
      <c r="W171" s="155"/>
      <c r="X171" s="155"/>
      <c r="AG171" s="155"/>
      <c r="AH171" s="155"/>
      <c r="AQ171" s="155"/>
      <c r="AR171" s="155"/>
      <c r="BA171" s="155"/>
      <c r="BB171" s="155"/>
      <c r="BK171" s="155"/>
      <c r="BL171" s="155"/>
      <c r="BU171" s="155"/>
      <c r="BV171" s="155"/>
      <c r="CE171" s="155"/>
      <c r="CF171" s="155"/>
      <c r="CO171" s="155"/>
      <c r="CP171" s="155"/>
      <c r="CY171" s="155"/>
      <c r="CZ171" s="155"/>
      <c r="DI171" s="155"/>
      <c r="DJ171" s="155"/>
      <c r="DS171" s="155"/>
      <c r="DT171" s="155"/>
      <c r="EC171" s="155"/>
      <c r="ED171" s="155"/>
      <c r="EM171" s="155"/>
      <c r="EN171" s="155"/>
      <c r="EW171" s="155"/>
      <c r="EX171" s="155"/>
      <c r="FG171" s="155"/>
      <c r="FH171" s="155"/>
      <c r="FQ171" s="155"/>
      <c r="FR171" s="155"/>
      <c r="GA171" s="155"/>
      <c r="GB171" s="155"/>
      <c r="GK171" s="155"/>
      <c r="GL171" s="155"/>
      <c r="GU171" s="155"/>
      <c r="GV171" s="155"/>
      <c r="HE171" s="155"/>
      <c r="HF171" s="155"/>
      <c r="HO171" s="155"/>
      <c r="HP171" s="155"/>
      <c r="HY171" s="155"/>
      <c r="HZ171" s="155"/>
      <c r="II171" s="155"/>
      <c r="IJ171" s="155"/>
    </row>
    <row r="172" customFormat="false" ht="13.5" hidden="false" customHeight="true" outlineLevel="0" collapsed="false">
      <c r="A172" s="160" t="s">
        <v>745</v>
      </c>
      <c r="B172" s="159" t="s">
        <v>746</v>
      </c>
      <c r="C172" s="157" t="n">
        <v>33</v>
      </c>
      <c r="D172" s="81" t="s">
        <v>73</v>
      </c>
      <c r="E172" s="81" t="s">
        <v>73</v>
      </c>
      <c r="F172" s="81" t="s">
        <v>73</v>
      </c>
      <c r="G172" s="81" t="s">
        <v>73</v>
      </c>
      <c r="H172" s="81" t="s">
        <v>73</v>
      </c>
      <c r="I172" s="81" t="s">
        <v>73</v>
      </c>
      <c r="J172" s="81" t="s">
        <v>73</v>
      </c>
      <c r="M172" s="155"/>
      <c r="N172" s="155"/>
      <c r="W172" s="155"/>
      <c r="X172" s="155"/>
      <c r="AG172" s="155"/>
      <c r="AH172" s="155"/>
      <c r="AQ172" s="155"/>
      <c r="AR172" s="155"/>
      <c r="BA172" s="155"/>
      <c r="BB172" s="155"/>
      <c r="BK172" s="155"/>
      <c r="BL172" s="155"/>
      <c r="BU172" s="155"/>
      <c r="BV172" s="155"/>
      <c r="CE172" s="155"/>
      <c r="CF172" s="155"/>
      <c r="CO172" s="155"/>
      <c r="CP172" s="155"/>
      <c r="CY172" s="155"/>
      <c r="CZ172" s="155"/>
      <c r="DI172" s="155"/>
      <c r="DJ172" s="155"/>
      <c r="DS172" s="155"/>
      <c r="DT172" s="155"/>
      <c r="EC172" s="155"/>
      <c r="ED172" s="155"/>
      <c r="EM172" s="155"/>
      <c r="EN172" s="155"/>
      <c r="EW172" s="155"/>
      <c r="EX172" s="155"/>
      <c r="FG172" s="155"/>
      <c r="FH172" s="155"/>
      <c r="FQ172" s="155"/>
      <c r="FR172" s="155"/>
      <c r="GA172" s="155"/>
      <c r="GB172" s="155"/>
      <c r="GK172" s="155"/>
      <c r="GL172" s="155"/>
      <c r="GU172" s="155"/>
      <c r="GV172" s="155"/>
      <c r="HE172" s="155"/>
      <c r="HF172" s="155"/>
      <c r="HO172" s="155"/>
      <c r="HP172" s="155"/>
      <c r="HY172" s="155"/>
      <c r="HZ172" s="155"/>
      <c r="II172" s="155"/>
      <c r="IJ172" s="155"/>
    </row>
    <row r="173" customFormat="false" ht="13.5" hidden="false" customHeight="true" outlineLevel="0" collapsed="false">
      <c r="A173" s="160" t="s">
        <v>747</v>
      </c>
      <c r="B173" s="159" t="s">
        <v>748</v>
      </c>
      <c r="C173" s="157" t="n">
        <v>1</v>
      </c>
      <c r="D173" s="81" t="s">
        <v>73</v>
      </c>
      <c r="E173" s="81" t="s">
        <v>73</v>
      </c>
      <c r="F173" s="81" t="s">
        <v>73</v>
      </c>
      <c r="G173" s="81" t="s">
        <v>73</v>
      </c>
      <c r="H173" s="81" t="s">
        <v>73</v>
      </c>
      <c r="I173" s="81" t="s">
        <v>73</v>
      </c>
      <c r="J173" s="81" t="s">
        <v>73</v>
      </c>
      <c r="M173" s="155"/>
      <c r="N173" s="155"/>
      <c r="W173" s="155"/>
      <c r="X173" s="155"/>
      <c r="AG173" s="155"/>
      <c r="AH173" s="155"/>
      <c r="AQ173" s="155"/>
      <c r="AR173" s="155"/>
      <c r="BA173" s="155"/>
      <c r="BB173" s="155"/>
      <c r="BK173" s="155"/>
      <c r="BL173" s="155"/>
      <c r="BU173" s="155"/>
      <c r="BV173" s="155"/>
      <c r="CE173" s="155"/>
      <c r="CF173" s="155"/>
      <c r="CO173" s="155"/>
      <c r="CP173" s="155"/>
      <c r="CY173" s="155"/>
      <c r="CZ173" s="155"/>
      <c r="DI173" s="155"/>
      <c r="DJ173" s="155"/>
      <c r="DS173" s="155"/>
      <c r="DT173" s="155"/>
      <c r="EC173" s="155"/>
      <c r="ED173" s="155"/>
      <c r="EM173" s="155"/>
      <c r="EN173" s="155"/>
      <c r="EW173" s="155"/>
      <c r="EX173" s="155"/>
      <c r="FG173" s="155"/>
      <c r="FH173" s="155"/>
      <c r="FQ173" s="155"/>
      <c r="FR173" s="155"/>
      <c r="GA173" s="155"/>
      <c r="GB173" s="155"/>
      <c r="GK173" s="155"/>
      <c r="GL173" s="155"/>
      <c r="GU173" s="155"/>
      <c r="GV173" s="155"/>
      <c r="HE173" s="155"/>
      <c r="HF173" s="155"/>
      <c r="HO173" s="155"/>
      <c r="HP173" s="155"/>
      <c r="HY173" s="155"/>
      <c r="HZ173" s="155"/>
      <c r="II173" s="155"/>
      <c r="IJ173" s="155"/>
    </row>
    <row r="174" customFormat="false" ht="13.5" hidden="false" customHeight="true" outlineLevel="0" collapsed="false">
      <c r="A174" s="160" t="s">
        <v>749</v>
      </c>
      <c r="B174" s="159" t="s">
        <v>750</v>
      </c>
      <c r="C174" s="157" t="n">
        <v>15</v>
      </c>
      <c r="D174" s="81" t="n">
        <v>0.7</v>
      </c>
      <c r="E174" s="81" t="n">
        <v>0.6</v>
      </c>
      <c r="F174" s="81" t="n">
        <v>0</v>
      </c>
      <c r="G174" s="81" t="n">
        <v>0.1</v>
      </c>
      <c r="H174" s="81" t="s">
        <v>73</v>
      </c>
      <c r="I174" s="81" t="s">
        <v>73</v>
      </c>
      <c r="J174" s="81" t="n">
        <v>46.7</v>
      </c>
      <c r="M174" s="155"/>
      <c r="N174" s="155"/>
      <c r="W174" s="155"/>
      <c r="X174" s="155"/>
      <c r="AG174" s="155"/>
      <c r="AH174" s="155"/>
      <c r="AQ174" s="155"/>
      <c r="AR174" s="155"/>
      <c r="BA174" s="155"/>
      <c r="BB174" s="155"/>
      <c r="BK174" s="155"/>
      <c r="BL174" s="155"/>
      <c r="BU174" s="155"/>
      <c r="BV174" s="155"/>
      <c r="CE174" s="155"/>
      <c r="CF174" s="155"/>
      <c r="CO174" s="155"/>
      <c r="CP174" s="155"/>
      <c r="CY174" s="155"/>
      <c r="CZ174" s="155"/>
      <c r="DI174" s="155"/>
      <c r="DJ174" s="155"/>
      <c r="DS174" s="155"/>
      <c r="DT174" s="155"/>
      <c r="EC174" s="155"/>
      <c r="ED174" s="155"/>
      <c r="EM174" s="155"/>
      <c r="EN174" s="155"/>
      <c r="EW174" s="155"/>
      <c r="EX174" s="155"/>
      <c r="FG174" s="155"/>
      <c r="FH174" s="155"/>
      <c r="FQ174" s="155"/>
      <c r="FR174" s="155"/>
      <c r="GA174" s="155"/>
      <c r="GB174" s="155"/>
      <c r="GK174" s="155"/>
      <c r="GL174" s="155"/>
      <c r="GU174" s="155"/>
      <c r="GV174" s="155"/>
      <c r="HE174" s="155"/>
      <c r="HF174" s="155"/>
      <c r="HO174" s="155"/>
      <c r="HP174" s="155"/>
      <c r="HY174" s="155"/>
      <c r="HZ174" s="155"/>
      <c r="II174" s="155"/>
      <c r="IJ174" s="155"/>
    </row>
    <row r="175" customFormat="false" ht="13.5" hidden="false" customHeight="true" outlineLevel="0" collapsed="false">
      <c r="A175" s="160" t="s">
        <v>751</v>
      </c>
      <c r="B175" s="159" t="s">
        <v>752</v>
      </c>
      <c r="C175" s="157" t="n">
        <v>11</v>
      </c>
      <c r="D175" s="81" t="s">
        <v>73</v>
      </c>
      <c r="E175" s="81" t="s">
        <v>73</v>
      </c>
      <c r="F175" s="81" t="s">
        <v>73</v>
      </c>
      <c r="G175" s="81" t="s">
        <v>73</v>
      </c>
      <c r="H175" s="81" t="s">
        <v>73</v>
      </c>
      <c r="I175" s="81" t="s">
        <v>73</v>
      </c>
      <c r="J175" s="81" t="s">
        <v>73</v>
      </c>
      <c r="M175" s="155"/>
      <c r="N175" s="155"/>
      <c r="W175" s="155"/>
      <c r="X175" s="155"/>
      <c r="AG175" s="155"/>
      <c r="AH175" s="155"/>
      <c r="AQ175" s="155"/>
      <c r="AR175" s="155"/>
      <c r="BA175" s="155"/>
      <c r="BB175" s="155"/>
      <c r="BK175" s="155"/>
      <c r="BL175" s="155"/>
      <c r="BU175" s="155"/>
      <c r="BV175" s="155"/>
      <c r="CE175" s="155"/>
      <c r="CF175" s="155"/>
      <c r="CO175" s="155"/>
      <c r="CP175" s="155"/>
      <c r="CY175" s="155"/>
      <c r="CZ175" s="155"/>
      <c r="DI175" s="155"/>
      <c r="DJ175" s="155"/>
      <c r="DS175" s="155"/>
      <c r="DT175" s="155"/>
      <c r="EC175" s="155"/>
      <c r="ED175" s="155"/>
      <c r="EM175" s="155"/>
      <c r="EN175" s="155"/>
      <c r="EW175" s="155"/>
      <c r="EX175" s="155"/>
      <c r="FG175" s="155"/>
      <c r="FH175" s="155"/>
      <c r="FQ175" s="155"/>
      <c r="FR175" s="155"/>
      <c r="GA175" s="155"/>
      <c r="GB175" s="155"/>
      <c r="GK175" s="155"/>
      <c r="GL175" s="155"/>
      <c r="GU175" s="155"/>
      <c r="GV175" s="155"/>
      <c r="HE175" s="155"/>
      <c r="HF175" s="155"/>
      <c r="HO175" s="155"/>
      <c r="HP175" s="155"/>
      <c r="HY175" s="155"/>
      <c r="HZ175" s="155"/>
      <c r="II175" s="155"/>
      <c r="IJ175" s="155"/>
    </row>
    <row r="176" customFormat="false" ht="17.25" hidden="false" customHeight="true" outlineLevel="0" collapsed="false">
      <c r="A176" s="158" t="s">
        <v>753</v>
      </c>
      <c r="B176" s="159" t="s">
        <v>739</v>
      </c>
      <c r="C176" s="157" t="n">
        <v>67</v>
      </c>
      <c r="D176" s="81" t="s">
        <v>73</v>
      </c>
      <c r="E176" s="81" t="s">
        <v>73</v>
      </c>
      <c r="F176" s="81" t="s">
        <v>73</v>
      </c>
      <c r="G176" s="81" t="s">
        <v>73</v>
      </c>
      <c r="H176" s="81" t="s">
        <v>73</v>
      </c>
      <c r="I176" s="81" t="s">
        <v>73</v>
      </c>
      <c r="J176" s="81" t="s">
        <v>73</v>
      </c>
      <c r="M176" s="155"/>
      <c r="N176" s="155"/>
      <c r="W176" s="155"/>
      <c r="X176" s="155"/>
      <c r="AG176" s="155"/>
      <c r="AH176" s="155"/>
      <c r="AQ176" s="155"/>
      <c r="AR176" s="155"/>
      <c r="BA176" s="155"/>
      <c r="BB176" s="155"/>
      <c r="BK176" s="155"/>
      <c r="BL176" s="155"/>
      <c r="BU176" s="155"/>
      <c r="BV176" s="155"/>
      <c r="CE176" s="155"/>
      <c r="CF176" s="155"/>
      <c r="CO176" s="155"/>
      <c r="CP176" s="155"/>
      <c r="CY176" s="155"/>
      <c r="CZ176" s="155"/>
      <c r="DI176" s="155"/>
      <c r="DJ176" s="155"/>
      <c r="DS176" s="155"/>
      <c r="DT176" s="155"/>
      <c r="EC176" s="155"/>
      <c r="ED176" s="155"/>
      <c r="EM176" s="155"/>
      <c r="EN176" s="155"/>
      <c r="EW176" s="155"/>
      <c r="EX176" s="155"/>
      <c r="FG176" s="155"/>
      <c r="FH176" s="155"/>
      <c r="FQ176" s="155"/>
      <c r="FR176" s="155"/>
      <c r="GA176" s="155"/>
      <c r="GB176" s="155"/>
      <c r="GK176" s="155"/>
      <c r="GL176" s="155"/>
      <c r="GU176" s="155"/>
      <c r="GV176" s="155"/>
      <c r="HE176" s="155"/>
      <c r="HF176" s="155"/>
      <c r="HO176" s="155"/>
      <c r="HP176" s="155"/>
      <c r="HY176" s="155"/>
      <c r="HZ176" s="155"/>
      <c r="II176" s="155"/>
      <c r="IJ176" s="155"/>
    </row>
    <row r="177" customFormat="false" ht="13.5" hidden="false" customHeight="true" outlineLevel="0" collapsed="false">
      <c r="A177" s="160" t="s">
        <v>754</v>
      </c>
      <c r="B177" s="159" t="s">
        <v>755</v>
      </c>
      <c r="C177" s="157" t="n">
        <v>58</v>
      </c>
      <c r="D177" s="81" t="s">
        <v>73</v>
      </c>
      <c r="E177" s="81" t="s">
        <v>73</v>
      </c>
      <c r="F177" s="81" t="s">
        <v>73</v>
      </c>
      <c r="G177" s="81" t="s">
        <v>73</v>
      </c>
      <c r="H177" s="81" t="s">
        <v>73</v>
      </c>
      <c r="I177" s="81" t="s">
        <v>73</v>
      </c>
      <c r="J177" s="81" t="s">
        <v>73</v>
      </c>
      <c r="M177" s="155"/>
      <c r="N177" s="155"/>
      <c r="W177" s="155"/>
      <c r="X177" s="155"/>
      <c r="AG177" s="155"/>
      <c r="AH177" s="155"/>
      <c r="AQ177" s="155"/>
      <c r="AR177" s="155"/>
      <c r="BA177" s="155"/>
      <c r="BB177" s="155"/>
      <c r="BK177" s="155"/>
      <c r="BL177" s="155"/>
      <c r="BU177" s="155"/>
      <c r="BV177" s="155"/>
      <c r="CE177" s="155"/>
      <c r="CF177" s="155"/>
      <c r="CO177" s="155"/>
      <c r="CP177" s="155"/>
      <c r="CY177" s="155"/>
      <c r="CZ177" s="155"/>
      <c r="DI177" s="155"/>
      <c r="DJ177" s="155"/>
      <c r="DS177" s="155"/>
      <c r="DT177" s="155"/>
      <c r="EC177" s="155"/>
      <c r="ED177" s="155"/>
      <c r="EM177" s="155"/>
      <c r="EN177" s="155"/>
      <c r="EW177" s="155"/>
      <c r="EX177" s="155"/>
      <c r="FG177" s="155"/>
      <c r="FH177" s="155"/>
      <c r="FQ177" s="155"/>
      <c r="FR177" s="155"/>
      <c r="GA177" s="155"/>
      <c r="GB177" s="155"/>
      <c r="GK177" s="155"/>
      <c r="GL177" s="155"/>
      <c r="GU177" s="155"/>
      <c r="GV177" s="155"/>
      <c r="HE177" s="155"/>
      <c r="HF177" s="155"/>
      <c r="HO177" s="155"/>
      <c r="HP177" s="155"/>
      <c r="HY177" s="155"/>
      <c r="HZ177" s="155"/>
      <c r="II177" s="155"/>
      <c r="IJ177" s="155"/>
    </row>
    <row r="178" customFormat="false" ht="13.5" hidden="false" customHeight="true" outlineLevel="0" collapsed="false">
      <c r="A178" s="160" t="s">
        <v>756</v>
      </c>
      <c r="B178" s="159" t="s">
        <v>757</v>
      </c>
      <c r="C178" s="157" t="n">
        <v>9</v>
      </c>
      <c r="D178" s="81" t="s">
        <v>73</v>
      </c>
      <c r="E178" s="81" t="s">
        <v>73</v>
      </c>
      <c r="F178" s="81" t="s">
        <v>73</v>
      </c>
      <c r="G178" s="81" t="s">
        <v>73</v>
      </c>
      <c r="H178" s="81" t="s">
        <v>73</v>
      </c>
      <c r="I178" s="81" t="s">
        <v>73</v>
      </c>
      <c r="J178" s="81" t="s">
        <v>73</v>
      </c>
      <c r="M178" s="155"/>
      <c r="N178" s="155"/>
      <c r="W178" s="155"/>
      <c r="X178" s="155"/>
      <c r="AG178" s="155"/>
      <c r="AH178" s="155"/>
      <c r="AQ178" s="155"/>
      <c r="AR178" s="155"/>
      <c r="BA178" s="155"/>
      <c r="BB178" s="155"/>
      <c r="BK178" s="155"/>
      <c r="BL178" s="155"/>
      <c r="BU178" s="155"/>
      <c r="BV178" s="155"/>
      <c r="CE178" s="155"/>
      <c r="CF178" s="155"/>
      <c r="CO178" s="155"/>
      <c r="CP178" s="155"/>
      <c r="CY178" s="155"/>
      <c r="CZ178" s="155"/>
      <c r="DI178" s="155"/>
      <c r="DJ178" s="155"/>
      <c r="DS178" s="155"/>
      <c r="DT178" s="155"/>
      <c r="EC178" s="155"/>
      <c r="ED178" s="155"/>
      <c r="EM178" s="155"/>
      <c r="EN178" s="155"/>
      <c r="EW178" s="155"/>
      <c r="EX178" s="155"/>
      <c r="FG178" s="155"/>
      <c r="FH178" s="155"/>
      <c r="FQ178" s="155"/>
      <c r="FR178" s="155"/>
      <c r="GA178" s="155"/>
      <c r="GB178" s="155"/>
      <c r="GK178" s="155"/>
      <c r="GL178" s="155"/>
      <c r="GU178" s="155"/>
      <c r="GV178" s="155"/>
      <c r="HE178" s="155"/>
      <c r="HF178" s="155"/>
      <c r="HO178" s="155"/>
      <c r="HP178" s="155"/>
      <c r="HY178" s="155"/>
      <c r="HZ178" s="155"/>
      <c r="II178" s="155"/>
      <c r="IJ178" s="155"/>
    </row>
    <row r="179" customFormat="false" ht="17.25" hidden="false" customHeight="true" outlineLevel="0" collapsed="false">
      <c r="A179" s="158" t="s">
        <v>758</v>
      </c>
      <c r="B179" s="159" t="s">
        <v>759</v>
      </c>
      <c r="C179" s="157" t="n">
        <v>162</v>
      </c>
      <c r="D179" s="81" t="n">
        <v>24.4</v>
      </c>
      <c r="E179" s="81" t="n">
        <v>12.5</v>
      </c>
      <c r="F179" s="81" t="n">
        <v>0.2</v>
      </c>
      <c r="G179" s="81" t="n">
        <v>11.3</v>
      </c>
      <c r="H179" s="81" t="n">
        <v>0.4</v>
      </c>
      <c r="I179" s="81" t="n">
        <v>0</v>
      </c>
      <c r="J179" s="81" t="n">
        <v>150.6</v>
      </c>
      <c r="M179" s="155"/>
      <c r="N179" s="155"/>
      <c r="W179" s="155"/>
      <c r="X179" s="155"/>
      <c r="AG179" s="155"/>
      <c r="AH179" s="155"/>
      <c r="AQ179" s="155"/>
      <c r="AR179" s="155"/>
      <c r="BA179" s="155"/>
      <c r="BB179" s="155"/>
      <c r="BK179" s="155"/>
      <c r="BL179" s="155"/>
      <c r="BU179" s="155"/>
      <c r="BV179" s="155"/>
      <c r="CE179" s="155"/>
      <c r="CF179" s="155"/>
      <c r="CO179" s="155"/>
      <c r="CP179" s="155"/>
      <c r="CY179" s="155"/>
      <c r="CZ179" s="155"/>
      <c r="DI179" s="155"/>
      <c r="DJ179" s="155"/>
      <c r="DS179" s="155"/>
      <c r="DT179" s="155"/>
      <c r="EC179" s="155"/>
      <c r="ED179" s="155"/>
      <c r="EM179" s="155"/>
      <c r="EN179" s="155"/>
      <c r="EW179" s="155"/>
      <c r="EX179" s="155"/>
      <c r="FG179" s="155"/>
      <c r="FH179" s="155"/>
      <c r="FQ179" s="155"/>
      <c r="FR179" s="155"/>
      <c r="GA179" s="155"/>
      <c r="GB179" s="155"/>
      <c r="GK179" s="155"/>
      <c r="GL179" s="155"/>
      <c r="GU179" s="155"/>
      <c r="GV179" s="155"/>
      <c r="HE179" s="155"/>
      <c r="HF179" s="155"/>
      <c r="HO179" s="155"/>
      <c r="HP179" s="155"/>
      <c r="HY179" s="155"/>
      <c r="HZ179" s="155"/>
      <c r="II179" s="155"/>
      <c r="IJ179" s="155"/>
    </row>
    <row r="180" customFormat="false" ht="13.5" hidden="false" customHeight="true" outlineLevel="0" collapsed="false">
      <c r="A180" s="160" t="s">
        <v>760</v>
      </c>
      <c r="B180" s="159" t="s">
        <v>759</v>
      </c>
      <c r="C180" s="157" t="n">
        <v>162</v>
      </c>
      <c r="D180" s="81" t="n">
        <v>24.4</v>
      </c>
      <c r="E180" s="81" t="n">
        <v>12.5</v>
      </c>
      <c r="F180" s="81" t="n">
        <v>0.2</v>
      </c>
      <c r="G180" s="81" t="n">
        <v>11.3</v>
      </c>
      <c r="H180" s="81" t="n">
        <v>0.4</v>
      </c>
      <c r="I180" s="81" t="n">
        <v>0</v>
      </c>
      <c r="J180" s="81" t="n">
        <v>150.6</v>
      </c>
      <c r="M180" s="155"/>
      <c r="N180" s="155"/>
      <c r="W180" s="155"/>
      <c r="X180" s="155"/>
      <c r="AG180" s="155"/>
      <c r="AH180" s="155"/>
      <c r="AQ180" s="155"/>
      <c r="AR180" s="155"/>
      <c r="BA180" s="155"/>
      <c r="BB180" s="155"/>
      <c r="BK180" s="155"/>
      <c r="BL180" s="155"/>
      <c r="BU180" s="155"/>
      <c r="BV180" s="155"/>
      <c r="CE180" s="155"/>
      <c r="CF180" s="155"/>
      <c r="CO180" s="155"/>
      <c r="CP180" s="155"/>
      <c r="CY180" s="155"/>
      <c r="CZ180" s="155"/>
      <c r="DI180" s="155"/>
      <c r="DJ180" s="155"/>
      <c r="DS180" s="155"/>
      <c r="DT180" s="155"/>
      <c r="EC180" s="155"/>
      <c r="ED180" s="155"/>
      <c r="EM180" s="155"/>
      <c r="EN180" s="155"/>
      <c r="EW180" s="155"/>
      <c r="EX180" s="155"/>
      <c r="FG180" s="155"/>
      <c r="FH180" s="155"/>
      <c r="FQ180" s="155"/>
      <c r="FR180" s="155"/>
      <c r="GA180" s="155"/>
      <c r="GB180" s="155"/>
      <c r="GK180" s="155"/>
      <c r="GL180" s="155"/>
      <c r="GU180" s="155"/>
      <c r="GV180" s="155"/>
      <c r="HE180" s="155"/>
      <c r="HF180" s="155"/>
      <c r="HO180" s="155"/>
      <c r="HP180" s="155"/>
      <c r="HY180" s="155"/>
      <c r="HZ180" s="155"/>
      <c r="II180" s="155"/>
      <c r="IJ180" s="155"/>
    </row>
    <row r="181" customFormat="false" ht="20.1" hidden="false" customHeight="true" outlineLevel="0" collapsed="false">
      <c r="A181" s="155" t="s">
        <v>761</v>
      </c>
      <c r="B181" s="159" t="s">
        <v>762</v>
      </c>
      <c r="C181" s="157" t="n">
        <v>583</v>
      </c>
      <c r="D181" s="81" t="n">
        <v>20.1</v>
      </c>
      <c r="E181" s="81" t="n">
        <v>16.2</v>
      </c>
      <c r="F181" s="81" t="n">
        <v>1.1</v>
      </c>
      <c r="G181" s="81" t="n">
        <v>2.8</v>
      </c>
      <c r="H181" s="81" t="s">
        <v>73</v>
      </c>
      <c r="I181" s="81" t="n">
        <v>0.1</v>
      </c>
      <c r="J181" s="81" t="n">
        <v>34.5</v>
      </c>
      <c r="M181" s="155"/>
      <c r="N181" s="155"/>
      <c r="W181" s="155"/>
      <c r="X181" s="155"/>
      <c r="AG181" s="155"/>
      <c r="AH181" s="155"/>
      <c r="AQ181" s="155"/>
      <c r="AR181" s="155"/>
      <c r="BA181" s="155"/>
      <c r="BB181" s="155"/>
      <c r="BK181" s="155"/>
      <c r="BL181" s="155"/>
      <c r="BU181" s="155"/>
      <c r="BV181" s="155"/>
      <c r="CE181" s="155"/>
      <c r="CF181" s="155"/>
      <c r="CO181" s="155"/>
      <c r="CP181" s="155"/>
      <c r="CY181" s="155"/>
      <c r="CZ181" s="155"/>
      <c r="DI181" s="155"/>
      <c r="DJ181" s="155"/>
      <c r="DS181" s="155"/>
      <c r="DT181" s="155"/>
      <c r="EC181" s="155"/>
      <c r="ED181" s="155"/>
      <c r="EM181" s="155"/>
      <c r="EN181" s="155"/>
      <c r="EW181" s="155"/>
      <c r="EX181" s="155"/>
      <c r="FG181" s="155"/>
      <c r="FH181" s="155"/>
      <c r="FQ181" s="155"/>
      <c r="FR181" s="155"/>
      <c r="GA181" s="155"/>
      <c r="GB181" s="155"/>
      <c r="GK181" s="155"/>
      <c r="GL181" s="155"/>
      <c r="GU181" s="155"/>
      <c r="GV181" s="155"/>
      <c r="HE181" s="155"/>
      <c r="HF181" s="155"/>
      <c r="HO181" s="155"/>
      <c r="HP181" s="155"/>
      <c r="HY181" s="155"/>
      <c r="HZ181" s="155"/>
      <c r="II181" s="155"/>
      <c r="IJ181" s="155"/>
    </row>
    <row r="182" customFormat="false" ht="17.25" hidden="false" customHeight="true" outlineLevel="0" collapsed="false">
      <c r="A182" s="158" t="s">
        <v>763</v>
      </c>
      <c r="B182" s="159" t="s">
        <v>764</v>
      </c>
      <c r="C182" s="157" t="n">
        <v>221</v>
      </c>
      <c r="D182" s="81" t="n">
        <v>1.8</v>
      </c>
      <c r="E182" s="81" t="n">
        <v>0.5</v>
      </c>
      <c r="F182" s="81" t="s">
        <v>73</v>
      </c>
      <c r="G182" s="81" t="n">
        <v>1.3</v>
      </c>
      <c r="H182" s="81" t="s">
        <v>73</v>
      </c>
      <c r="I182" s="81" t="s">
        <v>73</v>
      </c>
      <c r="J182" s="81" t="n">
        <v>8.1</v>
      </c>
      <c r="M182" s="155"/>
      <c r="N182" s="155"/>
      <c r="W182" s="155"/>
      <c r="X182" s="155"/>
      <c r="AG182" s="155"/>
      <c r="AH182" s="155"/>
      <c r="AQ182" s="155"/>
      <c r="AR182" s="155"/>
      <c r="BA182" s="155"/>
      <c r="BB182" s="155"/>
      <c r="BK182" s="155"/>
      <c r="BL182" s="155"/>
      <c r="BU182" s="155"/>
      <c r="BV182" s="155"/>
      <c r="CE182" s="155"/>
      <c r="CF182" s="155"/>
      <c r="CO182" s="155"/>
      <c r="CP182" s="155"/>
      <c r="CY182" s="155"/>
      <c r="CZ182" s="155"/>
      <c r="DI182" s="155"/>
      <c r="DJ182" s="155"/>
      <c r="DS182" s="155"/>
      <c r="DT182" s="155"/>
      <c r="EC182" s="155"/>
      <c r="ED182" s="155"/>
      <c r="EM182" s="155"/>
      <c r="EN182" s="155"/>
      <c r="EW182" s="155"/>
      <c r="EX182" s="155"/>
      <c r="FG182" s="155"/>
      <c r="FH182" s="155"/>
      <c r="FQ182" s="155"/>
      <c r="FR182" s="155"/>
      <c r="GA182" s="155"/>
      <c r="GB182" s="155"/>
      <c r="GK182" s="155"/>
      <c r="GL182" s="155"/>
      <c r="GU182" s="155"/>
      <c r="GV182" s="155"/>
      <c r="HE182" s="155"/>
      <c r="HF182" s="155"/>
      <c r="HO182" s="155"/>
      <c r="HP182" s="155"/>
      <c r="HY182" s="155"/>
      <c r="HZ182" s="155"/>
      <c r="II182" s="155"/>
      <c r="IJ182" s="155"/>
    </row>
    <row r="183" customFormat="false" ht="13.5" hidden="false" customHeight="true" outlineLevel="0" collapsed="false">
      <c r="A183" s="160" t="s">
        <v>765</v>
      </c>
      <c r="B183" s="159" t="s">
        <v>766</v>
      </c>
      <c r="C183" s="157" t="n">
        <v>29</v>
      </c>
      <c r="D183" s="81" t="n">
        <v>0.8</v>
      </c>
      <c r="E183" s="81" t="n">
        <v>0.1</v>
      </c>
      <c r="F183" s="81" t="s">
        <v>73</v>
      </c>
      <c r="G183" s="81" t="n">
        <v>0.7</v>
      </c>
      <c r="H183" s="81" t="s">
        <v>73</v>
      </c>
      <c r="I183" s="81" t="s">
        <v>73</v>
      </c>
      <c r="J183" s="81" t="n">
        <v>27.6</v>
      </c>
      <c r="M183" s="155"/>
      <c r="N183" s="155"/>
      <c r="W183" s="155"/>
      <c r="X183" s="155"/>
      <c r="AG183" s="155"/>
      <c r="AH183" s="155"/>
      <c r="AQ183" s="155"/>
      <c r="AR183" s="155"/>
      <c r="BA183" s="155"/>
      <c r="BB183" s="155"/>
      <c r="BK183" s="155"/>
      <c r="BL183" s="155"/>
      <c r="BU183" s="155"/>
      <c r="BV183" s="155"/>
      <c r="CE183" s="155"/>
      <c r="CF183" s="155"/>
      <c r="CO183" s="155"/>
      <c r="CP183" s="155"/>
      <c r="CY183" s="155"/>
      <c r="CZ183" s="155"/>
      <c r="DI183" s="155"/>
      <c r="DJ183" s="155"/>
      <c r="DS183" s="155"/>
      <c r="DT183" s="155"/>
      <c r="EC183" s="155"/>
      <c r="ED183" s="155"/>
      <c r="EM183" s="155"/>
      <c r="EN183" s="155"/>
      <c r="EW183" s="155"/>
      <c r="EX183" s="155"/>
      <c r="FG183" s="155"/>
      <c r="FH183" s="155"/>
      <c r="FQ183" s="155"/>
      <c r="FR183" s="155"/>
      <c r="GA183" s="155"/>
      <c r="GB183" s="155"/>
      <c r="GK183" s="155"/>
      <c r="GL183" s="155"/>
      <c r="GU183" s="155"/>
      <c r="GV183" s="155"/>
      <c r="HE183" s="155"/>
      <c r="HF183" s="155"/>
      <c r="HO183" s="155"/>
      <c r="HP183" s="155"/>
      <c r="HY183" s="155"/>
      <c r="HZ183" s="155"/>
      <c r="II183" s="155"/>
      <c r="IJ183" s="155"/>
    </row>
    <row r="184" customFormat="false" ht="13.5" hidden="false" customHeight="true" outlineLevel="0" collapsed="false">
      <c r="A184" s="160" t="s">
        <v>767</v>
      </c>
      <c r="B184" s="159" t="s">
        <v>768</v>
      </c>
      <c r="C184" s="157" t="n">
        <v>62</v>
      </c>
      <c r="D184" s="81" t="n">
        <v>0.2</v>
      </c>
      <c r="E184" s="81" t="n">
        <v>0.2</v>
      </c>
      <c r="F184" s="81" t="s">
        <v>73</v>
      </c>
      <c r="G184" s="81" t="s">
        <v>73</v>
      </c>
      <c r="H184" s="81" t="s">
        <v>73</v>
      </c>
      <c r="I184" s="81" t="s">
        <v>73</v>
      </c>
      <c r="J184" s="81" t="n">
        <v>3.2</v>
      </c>
      <c r="M184" s="155"/>
      <c r="N184" s="155"/>
      <c r="W184" s="155"/>
      <c r="X184" s="155"/>
      <c r="AG184" s="155"/>
      <c r="AH184" s="155"/>
      <c r="AQ184" s="155"/>
      <c r="AR184" s="155"/>
      <c r="BA184" s="155"/>
      <c r="BB184" s="155"/>
      <c r="BK184" s="155"/>
      <c r="BL184" s="155"/>
      <c r="BU184" s="155"/>
      <c r="BV184" s="155"/>
      <c r="CE184" s="155"/>
      <c r="CF184" s="155"/>
      <c r="CO184" s="155"/>
      <c r="CP184" s="155"/>
      <c r="CY184" s="155"/>
      <c r="CZ184" s="155"/>
      <c r="DI184" s="155"/>
      <c r="DJ184" s="155"/>
      <c r="DS184" s="155"/>
      <c r="DT184" s="155"/>
      <c r="EC184" s="155"/>
      <c r="ED184" s="155"/>
      <c r="EM184" s="155"/>
      <c r="EN184" s="155"/>
      <c r="EW184" s="155"/>
      <c r="EX184" s="155"/>
      <c r="FG184" s="155"/>
      <c r="FH184" s="155"/>
      <c r="FQ184" s="155"/>
      <c r="FR184" s="155"/>
      <c r="GA184" s="155"/>
      <c r="GB184" s="155"/>
      <c r="GK184" s="155"/>
      <c r="GL184" s="155"/>
      <c r="GU184" s="155"/>
      <c r="GV184" s="155"/>
      <c r="HE184" s="155"/>
      <c r="HF184" s="155"/>
      <c r="HO184" s="155"/>
      <c r="HP184" s="155"/>
      <c r="HY184" s="155"/>
      <c r="HZ184" s="155"/>
      <c r="II184" s="155"/>
      <c r="IJ184" s="155"/>
    </row>
    <row r="185" customFormat="false" ht="13.5" hidden="false" customHeight="true" outlineLevel="0" collapsed="false">
      <c r="A185" s="160" t="s">
        <v>769</v>
      </c>
      <c r="B185" s="159" t="s">
        <v>770</v>
      </c>
      <c r="C185" s="157" t="n">
        <v>11</v>
      </c>
      <c r="D185" s="81" t="s">
        <v>73</v>
      </c>
      <c r="E185" s="81" t="s">
        <v>73</v>
      </c>
      <c r="F185" s="81" t="s">
        <v>73</v>
      </c>
      <c r="G185" s="81" t="s">
        <v>73</v>
      </c>
      <c r="H185" s="81" t="s">
        <v>73</v>
      </c>
      <c r="I185" s="81" t="s">
        <v>73</v>
      </c>
      <c r="J185" s="81" t="s">
        <v>73</v>
      </c>
      <c r="M185" s="155"/>
      <c r="N185" s="155"/>
      <c r="W185" s="155"/>
      <c r="X185" s="155"/>
      <c r="AG185" s="155"/>
      <c r="AH185" s="155"/>
      <c r="AQ185" s="155"/>
      <c r="AR185" s="155"/>
      <c r="BA185" s="155"/>
      <c r="BB185" s="155"/>
      <c r="BK185" s="155"/>
      <c r="BL185" s="155"/>
      <c r="BU185" s="155"/>
      <c r="BV185" s="155"/>
      <c r="CE185" s="155"/>
      <c r="CF185" s="155"/>
      <c r="CO185" s="155"/>
      <c r="CP185" s="155"/>
      <c r="CY185" s="155"/>
      <c r="CZ185" s="155"/>
      <c r="DI185" s="155"/>
      <c r="DJ185" s="155"/>
      <c r="DS185" s="155"/>
      <c r="DT185" s="155"/>
      <c r="EC185" s="155"/>
      <c r="ED185" s="155"/>
      <c r="EM185" s="155"/>
      <c r="EN185" s="155"/>
      <c r="EW185" s="155"/>
      <c r="EX185" s="155"/>
      <c r="FG185" s="155"/>
      <c r="FH185" s="155"/>
      <c r="FQ185" s="155"/>
      <c r="FR185" s="155"/>
      <c r="GA185" s="155"/>
      <c r="GB185" s="155"/>
      <c r="GK185" s="155"/>
      <c r="GL185" s="155"/>
      <c r="GU185" s="155"/>
      <c r="GV185" s="155"/>
      <c r="HE185" s="155"/>
      <c r="HF185" s="155"/>
      <c r="HO185" s="155"/>
      <c r="HP185" s="155"/>
      <c r="HY185" s="155"/>
      <c r="HZ185" s="155"/>
      <c r="II185" s="155"/>
      <c r="IJ185" s="155"/>
    </row>
    <row r="186" customFormat="false" ht="13.5" hidden="false" customHeight="true" outlineLevel="0" collapsed="false">
      <c r="A186" s="160" t="s">
        <v>771</v>
      </c>
      <c r="B186" s="159" t="s">
        <v>772</v>
      </c>
      <c r="C186" s="157" t="n">
        <v>5</v>
      </c>
      <c r="D186" s="81" t="s">
        <v>73</v>
      </c>
      <c r="E186" s="81" t="s">
        <v>73</v>
      </c>
      <c r="F186" s="81" t="s">
        <v>73</v>
      </c>
      <c r="G186" s="81" t="s">
        <v>73</v>
      </c>
      <c r="H186" s="81" t="s">
        <v>73</v>
      </c>
      <c r="I186" s="81" t="s">
        <v>73</v>
      </c>
      <c r="J186" s="81" t="s">
        <v>73</v>
      </c>
      <c r="M186" s="155"/>
      <c r="N186" s="155"/>
      <c r="W186" s="155"/>
      <c r="X186" s="155"/>
      <c r="AG186" s="155"/>
      <c r="AH186" s="155"/>
      <c r="AQ186" s="155"/>
      <c r="AR186" s="155"/>
      <c r="BA186" s="155"/>
      <c r="BB186" s="155"/>
      <c r="BK186" s="155"/>
      <c r="BL186" s="155"/>
      <c r="BU186" s="155"/>
      <c r="BV186" s="155"/>
      <c r="CE186" s="155"/>
      <c r="CF186" s="155"/>
      <c r="CO186" s="155"/>
      <c r="CP186" s="155"/>
      <c r="CY186" s="155"/>
      <c r="CZ186" s="155"/>
      <c r="DI186" s="155"/>
      <c r="DJ186" s="155"/>
      <c r="DS186" s="155"/>
      <c r="DT186" s="155"/>
      <c r="EC186" s="155"/>
      <c r="ED186" s="155"/>
      <c r="EM186" s="155"/>
      <c r="EN186" s="155"/>
      <c r="EW186" s="155"/>
      <c r="EX186" s="155"/>
      <c r="FG186" s="155"/>
      <c r="FH186" s="155"/>
      <c r="FQ186" s="155"/>
      <c r="FR186" s="155"/>
      <c r="GA186" s="155"/>
      <c r="GB186" s="155"/>
      <c r="GK186" s="155"/>
      <c r="GL186" s="155"/>
      <c r="GU186" s="155"/>
      <c r="GV186" s="155"/>
      <c r="HE186" s="155"/>
      <c r="HF186" s="155"/>
      <c r="HO186" s="155"/>
      <c r="HP186" s="155"/>
      <c r="HY186" s="155"/>
      <c r="HZ186" s="155"/>
      <c r="II186" s="155"/>
      <c r="IJ186" s="155"/>
    </row>
    <row r="187" customFormat="false" ht="13.5" hidden="false" customHeight="true" outlineLevel="0" collapsed="false">
      <c r="A187" s="160" t="s">
        <v>773</v>
      </c>
      <c r="B187" s="159" t="s">
        <v>774</v>
      </c>
      <c r="C187" s="157" t="n">
        <v>8</v>
      </c>
      <c r="D187" s="81" t="s">
        <v>73</v>
      </c>
      <c r="E187" s="81" t="s">
        <v>73</v>
      </c>
      <c r="F187" s="81" t="s">
        <v>73</v>
      </c>
      <c r="G187" s="81" t="s">
        <v>73</v>
      </c>
      <c r="H187" s="81" t="s">
        <v>73</v>
      </c>
      <c r="I187" s="81" t="s">
        <v>73</v>
      </c>
      <c r="J187" s="81" t="s">
        <v>73</v>
      </c>
      <c r="M187" s="155"/>
      <c r="N187" s="155"/>
      <c r="W187" s="155"/>
      <c r="X187" s="155"/>
      <c r="AG187" s="155"/>
      <c r="AH187" s="155"/>
      <c r="AQ187" s="155"/>
      <c r="AR187" s="155"/>
      <c r="BA187" s="155"/>
      <c r="BB187" s="155"/>
      <c r="BK187" s="155"/>
      <c r="BL187" s="155"/>
      <c r="BU187" s="155"/>
      <c r="BV187" s="155"/>
      <c r="CE187" s="155"/>
      <c r="CF187" s="155"/>
      <c r="CO187" s="155"/>
      <c r="CP187" s="155"/>
      <c r="CY187" s="155"/>
      <c r="CZ187" s="155"/>
      <c r="DI187" s="155"/>
      <c r="DJ187" s="155"/>
      <c r="DS187" s="155"/>
      <c r="DT187" s="155"/>
      <c r="EC187" s="155"/>
      <c r="ED187" s="155"/>
      <c r="EM187" s="155"/>
      <c r="EN187" s="155"/>
      <c r="EW187" s="155"/>
      <c r="EX187" s="155"/>
      <c r="FG187" s="155"/>
      <c r="FH187" s="155"/>
      <c r="FQ187" s="155"/>
      <c r="FR187" s="155"/>
      <c r="GA187" s="155"/>
      <c r="GB187" s="155"/>
      <c r="GK187" s="155"/>
      <c r="GL187" s="155"/>
      <c r="GU187" s="155"/>
      <c r="GV187" s="155"/>
      <c r="HE187" s="155"/>
      <c r="HF187" s="155"/>
      <c r="HO187" s="155"/>
      <c r="HP187" s="155"/>
      <c r="HY187" s="155"/>
      <c r="HZ187" s="155"/>
      <c r="II187" s="155"/>
      <c r="IJ187" s="155"/>
    </row>
    <row r="188" customFormat="false" ht="13.5" hidden="false" customHeight="true" outlineLevel="0" collapsed="false">
      <c r="A188" s="160" t="s">
        <v>775</v>
      </c>
      <c r="B188" s="159" t="s">
        <v>776</v>
      </c>
      <c r="C188" s="157" t="n">
        <v>2</v>
      </c>
      <c r="D188" s="81" t="s">
        <v>73</v>
      </c>
      <c r="E188" s="81" t="s">
        <v>73</v>
      </c>
      <c r="F188" s="81" t="s">
        <v>73</v>
      </c>
      <c r="G188" s="81" t="s">
        <v>73</v>
      </c>
      <c r="H188" s="81" t="s">
        <v>73</v>
      </c>
      <c r="I188" s="81" t="s">
        <v>73</v>
      </c>
      <c r="J188" s="81" t="s">
        <v>73</v>
      </c>
      <c r="M188" s="155"/>
      <c r="N188" s="155"/>
      <c r="W188" s="155"/>
      <c r="X188" s="155"/>
      <c r="AG188" s="155"/>
      <c r="AH188" s="155"/>
      <c r="AQ188" s="155"/>
      <c r="AR188" s="155"/>
      <c r="BA188" s="155"/>
      <c r="BB188" s="155"/>
      <c r="BK188" s="155"/>
      <c r="BL188" s="155"/>
      <c r="BU188" s="155"/>
      <c r="BV188" s="155"/>
      <c r="CE188" s="155"/>
      <c r="CF188" s="155"/>
      <c r="CO188" s="155"/>
      <c r="CP188" s="155"/>
      <c r="CY188" s="155"/>
      <c r="CZ188" s="155"/>
      <c r="DI188" s="155"/>
      <c r="DJ188" s="155"/>
      <c r="DS188" s="155"/>
      <c r="DT188" s="155"/>
      <c r="EC188" s="155"/>
      <c r="ED188" s="155"/>
      <c r="EM188" s="155"/>
      <c r="EN188" s="155"/>
      <c r="EW188" s="155"/>
      <c r="EX188" s="155"/>
      <c r="FG188" s="155"/>
      <c r="FH188" s="155"/>
      <c r="FQ188" s="155"/>
      <c r="FR188" s="155"/>
      <c r="GA188" s="155"/>
      <c r="GB188" s="155"/>
      <c r="GK188" s="155"/>
      <c r="GL188" s="155"/>
      <c r="GU188" s="155"/>
      <c r="GV188" s="155"/>
      <c r="HE188" s="155"/>
      <c r="HF188" s="155"/>
      <c r="HO188" s="155"/>
      <c r="HP188" s="155"/>
      <c r="HY188" s="155"/>
      <c r="HZ188" s="155"/>
      <c r="II188" s="155"/>
      <c r="IJ188" s="155"/>
    </row>
    <row r="189" customFormat="false" ht="13.5" hidden="false" customHeight="true" outlineLevel="0" collapsed="false">
      <c r="A189" s="160" t="s">
        <v>777</v>
      </c>
      <c r="B189" s="159" t="s">
        <v>778</v>
      </c>
      <c r="C189" s="157" t="n">
        <v>99</v>
      </c>
      <c r="D189" s="81" t="n">
        <v>0.8</v>
      </c>
      <c r="E189" s="81" t="n">
        <v>0.2</v>
      </c>
      <c r="F189" s="81" t="s">
        <v>73</v>
      </c>
      <c r="G189" s="81" t="n">
        <v>0.7</v>
      </c>
      <c r="H189" s="81" t="s">
        <v>73</v>
      </c>
      <c r="I189" s="81" t="s">
        <v>73</v>
      </c>
      <c r="J189" s="81" t="n">
        <v>8.1</v>
      </c>
      <c r="M189" s="155"/>
      <c r="N189" s="155"/>
      <c r="W189" s="155"/>
      <c r="X189" s="155"/>
      <c r="AG189" s="155"/>
      <c r="AH189" s="155"/>
      <c r="AQ189" s="155"/>
      <c r="AR189" s="155"/>
      <c r="BA189" s="155"/>
      <c r="BB189" s="155"/>
      <c r="BK189" s="155"/>
      <c r="BL189" s="155"/>
      <c r="BU189" s="155"/>
      <c r="BV189" s="155"/>
      <c r="CE189" s="155"/>
      <c r="CF189" s="155"/>
      <c r="CO189" s="155"/>
      <c r="CP189" s="155"/>
      <c r="CY189" s="155"/>
      <c r="CZ189" s="155"/>
      <c r="DI189" s="155"/>
      <c r="DJ189" s="155"/>
      <c r="DS189" s="155"/>
      <c r="DT189" s="155"/>
      <c r="EC189" s="155"/>
      <c r="ED189" s="155"/>
      <c r="EM189" s="155"/>
      <c r="EN189" s="155"/>
      <c r="EW189" s="155"/>
      <c r="EX189" s="155"/>
      <c r="FG189" s="155"/>
      <c r="FH189" s="155"/>
      <c r="FQ189" s="155"/>
      <c r="FR189" s="155"/>
      <c r="GA189" s="155"/>
      <c r="GB189" s="155"/>
      <c r="GK189" s="155"/>
      <c r="GL189" s="155"/>
      <c r="GU189" s="155"/>
      <c r="GV189" s="155"/>
      <c r="HE189" s="155"/>
      <c r="HF189" s="155"/>
      <c r="HO189" s="155"/>
      <c r="HP189" s="155"/>
      <c r="HY189" s="155"/>
      <c r="HZ189" s="155"/>
      <c r="II189" s="155"/>
      <c r="IJ189" s="155"/>
    </row>
    <row r="190" customFormat="false" ht="13.5" hidden="false" customHeight="true" outlineLevel="0" collapsed="false">
      <c r="A190" s="160" t="s">
        <v>779</v>
      </c>
      <c r="B190" s="159" t="s">
        <v>780</v>
      </c>
      <c r="C190" s="157" t="n">
        <v>5</v>
      </c>
      <c r="D190" s="81" t="s">
        <v>73</v>
      </c>
      <c r="E190" s="81" t="s">
        <v>73</v>
      </c>
      <c r="F190" s="81" t="s">
        <v>73</v>
      </c>
      <c r="G190" s="81" t="s">
        <v>73</v>
      </c>
      <c r="H190" s="81" t="s">
        <v>73</v>
      </c>
      <c r="I190" s="81" t="s">
        <v>73</v>
      </c>
      <c r="J190" s="81" t="s">
        <v>73</v>
      </c>
      <c r="M190" s="155"/>
      <c r="N190" s="155"/>
      <c r="W190" s="155"/>
      <c r="X190" s="155"/>
      <c r="AG190" s="155"/>
      <c r="AH190" s="155"/>
      <c r="AQ190" s="155"/>
      <c r="AR190" s="155"/>
      <c r="BA190" s="155"/>
      <c r="BB190" s="155"/>
      <c r="BK190" s="155"/>
      <c r="BL190" s="155"/>
      <c r="BU190" s="155"/>
      <c r="BV190" s="155"/>
      <c r="CE190" s="155"/>
      <c r="CF190" s="155"/>
      <c r="CO190" s="155"/>
      <c r="CP190" s="155"/>
      <c r="CY190" s="155"/>
      <c r="CZ190" s="155"/>
      <c r="DI190" s="155"/>
      <c r="DJ190" s="155"/>
      <c r="DS190" s="155"/>
      <c r="DT190" s="155"/>
      <c r="EC190" s="155"/>
      <c r="ED190" s="155"/>
      <c r="EM190" s="155"/>
      <c r="EN190" s="155"/>
      <c r="EW190" s="155"/>
      <c r="EX190" s="155"/>
      <c r="FG190" s="155"/>
      <c r="FH190" s="155"/>
      <c r="FQ190" s="155"/>
      <c r="FR190" s="155"/>
      <c r="GA190" s="155"/>
      <c r="GB190" s="155"/>
      <c r="GK190" s="155"/>
      <c r="GL190" s="155"/>
      <c r="GU190" s="155"/>
      <c r="GV190" s="155"/>
      <c r="HE190" s="155"/>
      <c r="HF190" s="155"/>
      <c r="HO190" s="155"/>
      <c r="HP190" s="155"/>
      <c r="HY190" s="155"/>
      <c r="HZ190" s="155"/>
      <c r="II190" s="155"/>
      <c r="IJ190" s="155"/>
    </row>
    <row r="191" customFormat="false" ht="17.25" hidden="false" customHeight="true" outlineLevel="0" collapsed="false">
      <c r="A191" s="158" t="s">
        <v>781</v>
      </c>
      <c r="B191" s="159" t="s">
        <v>782</v>
      </c>
      <c r="C191" s="157" t="n">
        <v>195</v>
      </c>
      <c r="D191" s="81" t="s">
        <v>73</v>
      </c>
      <c r="E191" s="81" t="s">
        <v>73</v>
      </c>
      <c r="F191" s="81" t="s">
        <v>73</v>
      </c>
      <c r="G191" s="81" t="s">
        <v>73</v>
      </c>
      <c r="H191" s="81" t="s">
        <v>73</v>
      </c>
      <c r="I191" s="81" t="s">
        <v>73</v>
      </c>
      <c r="J191" s="81" t="s">
        <v>73</v>
      </c>
      <c r="M191" s="155"/>
      <c r="N191" s="155"/>
      <c r="W191" s="155"/>
      <c r="X191" s="155"/>
      <c r="AG191" s="155"/>
      <c r="AH191" s="155"/>
      <c r="AQ191" s="155"/>
      <c r="AR191" s="155"/>
      <c r="BA191" s="155"/>
      <c r="BB191" s="155"/>
      <c r="BK191" s="155"/>
      <c r="BL191" s="155"/>
      <c r="BU191" s="155"/>
      <c r="BV191" s="155"/>
      <c r="CE191" s="155"/>
      <c r="CF191" s="155"/>
      <c r="CO191" s="155"/>
      <c r="CP191" s="155"/>
      <c r="CY191" s="155"/>
      <c r="CZ191" s="155"/>
      <c r="DI191" s="155"/>
      <c r="DJ191" s="155"/>
      <c r="DS191" s="155"/>
      <c r="DT191" s="155"/>
      <c r="EC191" s="155"/>
      <c r="ED191" s="155"/>
      <c r="EM191" s="155"/>
      <c r="EN191" s="155"/>
      <c r="EW191" s="155"/>
      <c r="EX191" s="155"/>
      <c r="FG191" s="155"/>
      <c r="FH191" s="155"/>
      <c r="FQ191" s="155"/>
      <c r="FR191" s="155"/>
      <c r="GA191" s="155"/>
      <c r="GB191" s="155"/>
      <c r="GK191" s="155"/>
      <c r="GL191" s="155"/>
      <c r="GU191" s="155"/>
      <c r="GV191" s="155"/>
      <c r="HE191" s="155"/>
      <c r="HF191" s="155"/>
      <c r="HO191" s="155"/>
      <c r="HP191" s="155"/>
      <c r="HY191" s="155"/>
      <c r="HZ191" s="155"/>
      <c r="II191" s="155"/>
      <c r="IJ191" s="155"/>
    </row>
    <row r="192" customFormat="false" ht="13.5" hidden="false" customHeight="true" outlineLevel="0" collapsed="false">
      <c r="A192" s="160" t="s">
        <v>783</v>
      </c>
      <c r="B192" s="159" t="s">
        <v>784</v>
      </c>
      <c r="C192" s="157" t="n">
        <v>69</v>
      </c>
      <c r="D192" s="81" t="s">
        <v>73</v>
      </c>
      <c r="E192" s="81" t="s">
        <v>73</v>
      </c>
      <c r="F192" s="81" t="s">
        <v>73</v>
      </c>
      <c r="G192" s="81" t="s">
        <v>73</v>
      </c>
      <c r="H192" s="81" t="s">
        <v>73</v>
      </c>
      <c r="I192" s="81" t="s">
        <v>73</v>
      </c>
      <c r="J192" s="81" t="s">
        <v>73</v>
      </c>
      <c r="M192" s="155"/>
      <c r="N192" s="155"/>
      <c r="W192" s="155"/>
      <c r="X192" s="155"/>
      <c r="AG192" s="155"/>
      <c r="AH192" s="155"/>
      <c r="AQ192" s="155"/>
      <c r="AR192" s="155"/>
      <c r="BA192" s="155"/>
      <c r="BB192" s="155"/>
      <c r="BK192" s="155"/>
      <c r="BL192" s="155"/>
      <c r="BU192" s="155"/>
      <c r="BV192" s="155"/>
      <c r="CE192" s="155"/>
      <c r="CF192" s="155"/>
      <c r="CO192" s="155"/>
      <c r="CP192" s="155"/>
      <c r="CY192" s="155"/>
      <c r="CZ192" s="155"/>
      <c r="DI192" s="155"/>
      <c r="DJ192" s="155"/>
      <c r="DS192" s="155"/>
      <c r="DT192" s="155"/>
      <c r="EC192" s="155"/>
      <c r="ED192" s="155"/>
      <c r="EM192" s="155"/>
      <c r="EN192" s="155"/>
      <c r="EW192" s="155"/>
      <c r="EX192" s="155"/>
      <c r="FG192" s="155"/>
      <c r="FH192" s="155"/>
      <c r="FQ192" s="155"/>
      <c r="FR192" s="155"/>
      <c r="GA192" s="155"/>
      <c r="GB192" s="155"/>
      <c r="GK192" s="155"/>
      <c r="GL192" s="155"/>
      <c r="GU192" s="155"/>
      <c r="GV192" s="155"/>
      <c r="HE192" s="155"/>
      <c r="HF192" s="155"/>
      <c r="HO192" s="155"/>
      <c r="HP192" s="155"/>
      <c r="HY192" s="155"/>
      <c r="HZ192" s="155"/>
      <c r="II192" s="155"/>
      <c r="IJ192" s="155"/>
    </row>
    <row r="193" customFormat="false" ht="13.5" hidden="false" customHeight="true" outlineLevel="0" collapsed="false">
      <c r="A193" s="160" t="s">
        <v>785</v>
      </c>
      <c r="B193" s="159" t="s">
        <v>786</v>
      </c>
      <c r="C193" s="157" t="n">
        <v>51</v>
      </c>
      <c r="D193" s="81" t="s">
        <v>73</v>
      </c>
      <c r="E193" s="81" t="s">
        <v>73</v>
      </c>
      <c r="F193" s="81" t="s">
        <v>73</v>
      </c>
      <c r="G193" s="81" t="s">
        <v>73</v>
      </c>
      <c r="H193" s="81" t="s">
        <v>73</v>
      </c>
      <c r="I193" s="81" t="s">
        <v>73</v>
      </c>
      <c r="J193" s="81" t="s">
        <v>73</v>
      </c>
      <c r="M193" s="155"/>
      <c r="N193" s="155"/>
      <c r="W193" s="155"/>
      <c r="X193" s="155"/>
      <c r="AG193" s="155"/>
      <c r="AH193" s="155"/>
      <c r="AQ193" s="155"/>
      <c r="AR193" s="155"/>
      <c r="BA193" s="155"/>
      <c r="BB193" s="155"/>
      <c r="BK193" s="155"/>
      <c r="BL193" s="155"/>
      <c r="BU193" s="155"/>
      <c r="BV193" s="155"/>
      <c r="CE193" s="155"/>
      <c r="CF193" s="155"/>
      <c r="CO193" s="155"/>
      <c r="CP193" s="155"/>
      <c r="CY193" s="155"/>
      <c r="CZ193" s="155"/>
      <c r="DI193" s="155"/>
      <c r="DJ193" s="155"/>
      <c r="DS193" s="155"/>
      <c r="DT193" s="155"/>
      <c r="EC193" s="155"/>
      <c r="ED193" s="155"/>
      <c r="EM193" s="155"/>
      <c r="EN193" s="155"/>
      <c r="EW193" s="155"/>
      <c r="EX193" s="155"/>
      <c r="FG193" s="155"/>
      <c r="FH193" s="155"/>
      <c r="FQ193" s="155"/>
      <c r="FR193" s="155"/>
      <c r="GA193" s="155"/>
      <c r="GB193" s="155"/>
      <c r="GK193" s="155"/>
      <c r="GL193" s="155"/>
      <c r="GU193" s="155"/>
      <c r="GV193" s="155"/>
      <c r="HE193" s="155"/>
      <c r="HF193" s="155"/>
      <c r="HO193" s="155"/>
      <c r="HP193" s="155"/>
      <c r="HY193" s="155"/>
      <c r="HZ193" s="155"/>
      <c r="II193" s="155"/>
      <c r="IJ193" s="155"/>
    </row>
    <row r="194" customFormat="false" ht="13.5" hidden="false" customHeight="true" outlineLevel="0" collapsed="false">
      <c r="A194" s="160" t="s">
        <v>787</v>
      </c>
      <c r="B194" s="159" t="s">
        <v>788</v>
      </c>
      <c r="C194" s="157" t="n">
        <v>56</v>
      </c>
      <c r="D194" s="81" t="s">
        <v>73</v>
      </c>
      <c r="E194" s="81" t="s">
        <v>73</v>
      </c>
      <c r="F194" s="81" t="s">
        <v>73</v>
      </c>
      <c r="G194" s="81" t="s">
        <v>73</v>
      </c>
      <c r="H194" s="81" t="s">
        <v>73</v>
      </c>
      <c r="I194" s="81" t="s">
        <v>73</v>
      </c>
      <c r="J194" s="81" t="s">
        <v>73</v>
      </c>
      <c r="M194" s="155"/>
      <c r="N194" s="155"/>
      <c r="W194" s="155"/>
      <c r="X194" s="155"/>
      <c r="AG194" s="155"/>
      <c r="AH194" s="155"/>
      <c r="AQ194" s="155"/>
      <c r="AR194" s="155"/>
      <c r="BA194" s="155"/>
      <c r="BB194" s="155"/>
      <c r="BK194" s="155"/>
      <c r="BL194" s="155"/>
      <c r="BU194" s="155"/>
      <c r="BV194" s="155"/>
      <c r="CE194" s="155"/>
      <c r="CF194" s="155"/>
      <c r="CO194" s="155"/>
      <c r="CP194" s="155"/>
      <c r="CY194" s="155"/>
      <c r="CZ194" s="155"/>
      <c r="DI194" s="155"/>
      <c r="DJ194" s="155"/>
      <c r="DS194" s="155"/>
      <c r="DT194" s="155"/>
      <c r="EC194" s="155"/>
      <c r="ED194" s="155"/>
      <c r="EM194" s="155"/>
      <c r="EN194" s="155"/>
      <c r="EW194" s="155"/>
      <c r="EX194" s="155"/>
      <c r="FG194" s="155"/>
      <c r="FH194" s="155"/>
      <c r="FQ194" s="155"/>
      <c r="FR194" s="155"/>
      <c r="GA194" s="155"/>
      <c r="GB194" s="155"/>
      <c r="GK194" s="155"/>
      <c r="GL194" s="155"/>
      <c r="GU194" s="155"/>
      <c r="GV194" s="155"/>
      <c r="HE194" s="155"/>
      <c r="HF194" s="155"/>
      <c r="HO194" s="155"/>
      <c r="HP194" s="155"/>
      <c r="HY194" s="155"/>
      <c r="HZ194" s="155"/>
      <c r="II194" s="155"/>
      <c r="IJ194" s="155"/>
    </row>
    <row r="195" customFormat="false" ht="13.5" hidden="false" customHeight="true" outlineLevel="0" collapsed="false">
      <c r="A195" s="160" t="s">
        <v>789</v>
      </c>
      <c r="B195" s="159" t="s">
        <v>790</v>
      </c>
      <c r="C195" s="157" t="n">
        <v>15</v>
      </c>
      <c r="D195" s="81" t="s">
        <v>73</v>
      </c>
      <c r="E195" s="81" t="s">
        <v>73</v>
      </c>
      <c r="F195" s="81" t="s">
        <v>73</v>
      </c>
      <c r="G195" s="81" t="s">
        <v>73</v>
      </c>
      <c r="H195" s="81" t="s">
        <v>73</v>
      </c>
      <c r="I195" s="81" t="s">
        <v>73</v>
      </c>
      <c r="J195" s="81" t="s">
        <v>73</v>
      </c>
      <c r="M195" s="155"/>
      <c r="N195" s="155"/>
      <c r="W195" s="155"/>
      <c r="X195" s="155"/>
      <c r="AG195" s="155"/>
      <c r="AH195" s="155"/>
      <c r="AQ195" s="155"/>
      <c r="AR195" s="155"/>
      <c r="BA195" s="155"/>
      <c r="BB195" s="155"/>
      <c r="BK195" s="155"/>
      <c r="BL195" s="155"/>
      <c r="BU195" s="155"/>
      <c r="BV195" s="155"/>
      <c r="CE195" s="155"/>
      <c r="CF195" s="155"/>
      <c r="CO195" s="155"/>
      <c r="CP195" s="155"/>
      <c r="CY195" s="155"/>
      <c r="CZ195" s="155"/>
      <c r="DI195" s="155"/>
      <c r="DJ195" s="155"/>
      <c r="DS195" s="155"/>
      <c r="DT195" s="155"/>
      <c r="EC195" s="155"/>
      <c r="ED195" s="155"/>
      <c r="EM195" s="155"/>
      <c r="EN195" s="155"/>
      <c r="EW195" s="155"/>
      <c r="EX195" s="155"/>
      <c r="FG195" s="155"/>
      <c r="FH195" s="155"/>
      <c r="FQ195" s="155"/>
      <c r="FR195" s="155"/>
      <c r="GA195" s="155"/>
      <c r="GB195" s="155"/>
      <c r="GK195" s="155"/>
      <c r="GL195" s="155"/>
      <c r="GU195" s="155"/>
      <c r="GV195" s="155"/>
      <c r="HE195" s="155"/>
      <c r="HF195" s="155"/>
      <c r="HO195" s="155"/>
      <c r="HP195" s="155"/>
      <c r="HY195" s="155"/>
      <c r="HZ195" s="155"/>
      <c r="II195" s="155"/>
      <c r="IJ195" s="155"/>
    </row>
    <row r="196" customFormat="false" ht="13.5" hidden="false" customHeight="true" outlineLevel="0" collapsed="false">
      <c r="A196" s="160" t="s">
        <v>791</v>
      </c>
      <c r="B196" s="159" t="s">
        <v>792</v>
      </c>
      <c r="C196" s="157" t="n">
        <v>4</v>
      </c>
      <c r="D196" s="81" t="s">
        <v>73</v>
      </c>
      <c r="E196" s="81" t="s">
        <v>73</v>
      </c>
      <c r="F196" s="81" t="s">
        <v>73</v>
      </c>
      <c r="G196" s="81" t="s">
        <v>73</v>
      </c>
      <c r="H196" s="81" t="s">
        <v>73</v>
      </c>
      <c r="I196" s="81" t="s">
        <v>73</v>
      </c>
      <c r="J196" s="81" t="s">
        <v>73</v>
      </c>
      <c r="M196" s="155"/>
      <c r="N196" s="155"/>
      <c r="W196" s="155"/>
      <c r="X196" s="155"/>
      <c r="AG196" s="155"/>
      <c r="AH196" s="155"/>
      <c r="AQ196" s="155"/>
      <c r="AR196" s="155"/>
      <c r="BA196" s="155"/>
      <c r="BB196" s="155"/>
      <c r="BK196" s="155"/>
      <c r="BL196" s="155"/>
      <c r="BU196" s="155"/>
      <c r="BV196" s="155"/>
      <c r="CE196" s="155"/>
      <c r="CF196" s="155"/>
      <c r="CO196" s="155"/>
      <c r="CP196" s="155"/>
      <c r="CY196" s="155"/>
      <c r="CZ196" s="155"/>
      <c r="DI196" s="155"/>
      <c r="DJ196" s="155"/>
      <c r="DS196" s="155"/>
      <c r="DT196" s="155"/>
      <c r="EC196" s="155"/>
      <c r="ED196" s="155"/>
      <c r="EM196" s="155"/>
      <c r="EN196" s="155"/>
      <c r="EW196" s="155"/>
      <c r="EX196" s="155"/>
      <c r="FG196" s="155"/>
      <c r="FH196" s="155"/>
      <c r="FQ196" s="155"/>
      <c r="FR196" s="155"/>
      <c r="GA196" s="155"/>
      <c r="GB196" s="155"/>
      <c r="GK196" s="155"/>
      <c r="GL196" s="155"/>
      <c r="GU196" s="155"/>
      <c r="GV196" s="155"/>
      <c r="HE196" s="155"/>
      <c r="HF196" s="155"/>
      <c r="HO196" s="155"/>
      <c r="HP196" s="155"/>
      <c r="HY196" s="155"/>
      <c r="HZ196" s="155"/>
      <c r="II196" s="155"/>
      <c r="IJ196" s="155"/>
    </row>
    <row r="197" customFormat="false" ht="17.25" hidden="false" customHeight="true" outlineLevel="0" collapsed="false">
      <c r="A197" s="158" t="s">
        <v>793</v>
      </c>
      <c r="B197" s="159" t="s">
        <v>123</v>
      </c>
      <c r="C197" s="157" t="n">
        <v>167</v>
      </c>
      <c r="D197" s="81" t="n">
        <v>18.4</v>
      </c>
      <c r="E197" s="81" t="n">
        <v>15.8</v>
      </c>
      <c r="F197" s="81" t="n">
        <v>1.1</v>
      </c>
      <c r="G197" s="81" t="n">
        <v>1.4</v>
      </c>
      <c r="H197" s="81" t="s">
        <v>73</v>
      </c>
      <c r="I197" s="81" t="n">
        <v>0.1</v>
      </c>
      <c r="J197" s="81" t="n">
        <v>110.2</v>
      </c>
      <c r="M197" s="155"/>
      <c r="N197" s="155"/>
      <c r="W197" s="155"/>
      <c r="X197" s="155"/>
      <c r="AG197" s="155"/>
      <c r="AH197" s="155"/>
      <c r="AQ197" s="155"/>
      <c r="AR197" s="155"/>
      <c r="BA197" s="155"/>
      <c r="BB197" s="155"/>
      <c r="BK197" s="155"/>
      <c r="BL197" s="155"/>
      <c r="BU197" s="155"/>
      <c r="BV197" s="155"/>
      <c r="CE197" s="155"/>
      <c r="CF197" s="155"/>
      <c r="CO197" s="155"/>
      <c r="CP197" s="155"/>
      <c r="CY197" s="155"/>
      <c r="CZ197" s="155"/>
      <c r="DI197" s="155"/>
      <c r="DJ197" s="155"/>
      <c r="DS197" s="155"/>
      <c r="DT197" s="155"/>
      <c r="EC197" s="155"/>
      <c r="ED197" s="155"/>
      <c r="EM197" s="155"/>
      <c r="EN197" s="155"/>
      <c r="EW197" s="155"/>
      <c r="EX197" s="155"/>
      <c r="FG197" s="155"/>
      <c r="FH197" s="155"/>
      <c r="FQ197" s="155"/>
      <c r="FR197" s="155"/>
      <c r="GA197" s="155"/>
      <c r="GB197" s="155"/>
      <c r="GK197" s="155"/>
      <c r="GL197" s="155"/>
      <c r="GU197" s="155"/>
      <c r="GV197" s="155"/>
      <c r="HE197" s="155"/>
      <c r="HF197" s="155"/>
      <c r="HO197" s="155"/>
      <c r="HP197" s="155"/>
      <c r="HY197" s="155"/>
      <c r="HZ197" s="155"/>
      <c r="II197" s="155"/>
      <c r="IJ197" s="155"/>
    </row>
    <row r="198" customFormat="false" ht="13.5" hidden="false" customHeight="true" outlineLevel="0" collapsed="false">
      <c r="A198" s="160" t="s">
        <v>794</v>
      </c>
      <c r="B198" s="159" t="s">
        <v>795</v>
      </c>
      <c r="C198" s="157" t="n">
        <v>29</v>
      </c>
      <c r="D198" s="81" t="n">
        <v>5.9</v>
      </c>
      <c r="E198" s="81" t="n">
        <v>5</v>
      </c>
      <c r="F198" s="81" t="n">
        <v>0.3</v>
      </c>
      <c r="G198" s="81" t="n">
        <v>0.5</v>
      </c>
      <c r="H198" s="81" t="s">
        <v>73</v>
      </c>
      <c r="I198" s="81" t="n">
        <v>0</v>
      </c>
      <c r="J198" s="81" t="n">
        <v>203.4</v>
      </c>
      <c r="M198" s="155"/>
      <c r="N198" s="155"/>
      <c r="W198" s="155"/>
      <c r="X198" s="155"/>
      <c r="AG198" s="155"/>
      <c r="AH198" s="155"/>
      <c r="AQ198" s="155"/>
      <c r="AR198" s="155"/>
      <c r="BA198" s="155"/>
      <c r="BB198" s="155"/>
      <c r="BK198" s="155"/>
      <c r="BL198" s="155"/>
      <c r="BU198" s="155"/>
      <c r="BV198" s="155"/>
      <c r="CE198" s="155"/>
      <c r="CF198" s="155"/>
      <c r="CO198" s="155"/>
      <c r="CP198" s="155"/>
      <c r="CY198" s="155"/>
      <c r="CZ198" s="155"/>
      <c r="DI198" s="155"/>
      <c r="DJ198" s="155"/>
      <c r="DS198" s="155"/>
      <c r="DT198" s="155"/>
      <c r="EC198" s="155"/>
      <c r="ED198" s="155"/>
      <c r="EM198" s="155"/>
      <c r="EN198" s="155"/>
      <c r="EW198" s="155"/>
      <c r="EX198" s="155"/>
      <c r="FG198" s="155"/>
      <c r="FH198" s="155"/>
      <c r="FQ198" s="155"/>
      <c r="FR198" s="155"/>
      <c r="GA198" s="155"/>
      <c r="GB198" s="155"/>
      <c r="GK198" s="155"/>
      <c r="GL198" s="155"/>
      <c r="GU198" s="155"/>
      <c r="GV198" s="155"/>
      <c r="HE198" s="155"/>
      <c r="HF198" s="155"/>
      <c r="HO198" s="155"/>
      <c r="HP198" s="155"/>
      <c r="HY198" s="155"/>
      <c r="HZ198" s="155"/>
      <c r="II198" s="155"/>
      <c r="IJ198" s="155"/>
    </row>
    <row r="199" customFormat="false" ht="13.5" hidden="false" customHeight="true" outlineLevel="0" collapsed="false">
      <c r="A199" s="160" t="s">
        <v>796</v>
      </c>
      <c r="B199" s="159" t="s">
        <v>797</v>
      </c>
      <c r="C199" s="157" t="n">
        <v>23</v>
      </c>
      <c r="D199" s="81" t="n">
        <v>6.8</v>
      </c>
      <c r="E199" s="81" t="n">
        <v>5.9</v>
      </c>
      <c r="F199" s="81" t="n">
        <v>0.4</v>
      </c>
      <c r="G199" s="81" t="n">
        <v>0.5</v>
      </c>
      <c r="H199" s="81" t="s">
        <v>73</v>
      </c>
      <c r="I199" s="81" t="n">
        <v>0</v>
      </c>
      <c r="J199" s="81" t="n">
        <v>295.7</v>
      </c>
      <c r="M199" s="155"/>
      <c r="N199" s="155"/>
      <c r="W199" s="155"/>
      <c r="X199" s="155"/>
      <c r="AG199" s="155"/>
      <c r="AH199" s="155"/>
      <c r="AQ199" s="155"/>
      <c r="AR199" s="155"/>
      <c r="BA199" s="155"/>
      <c r="BB199" s="155"/>
      <c r="BK199" s="155"/>
      <c r="BL199" s="155"/>
      <c r="BU199" s="155"/>
      <c r="BV199" s="155"/>
      <c r="CE199" s="155"/>
      <c r="CF199" s="155"/>
      <c r="CO199" s="155"/>
      <c r="CP199" s="155"/>
      <c r="CY199" s="155"/>
      <c r="CZ199" s="155"/>
      <c r="DI199" s="155"/>
      <c r="DJ199" s="155"/>
      <c r="DS199" s="155"/>
      <c r="DT199" s="155"/>
      <c r="EC199" s="155"/>
      <c r="ED199" s="155"/>
      <c r="EM199" s="155"/>
      <c r="EN199" s="155"/>
      <c r="EW199" s="155"/>
      <c r="EX199" s="155"/>
      <c r="FG199" s="155"/>
      <c r="FH199" s="155"/>
      <c r="FQ199" s="155"/>
      <c r="FR199" s="155"/>
      <c r="GA199" s="155"/>
      <c r="GB199" s="155"/>
      <c r="GK199" s="155"/>
      <c r="GL199" s="155"/>
      <c r="GU199" s="155"/>
      <c r="GV199" s="155"/>
      <c r="HE199" s="155"/>
      <c r="HF199" s="155"/>
      <c r="HO199" s="155"/>
      <c r="HP199" s="155"/>
      <c r="HY199" s="155"/>
      <c r="HZ199" s="155"/>
      <c r="II199" s="155"/>
      <c r="IJ199" s="155"/>
    </row>
    <row r="200" customFormat="false" ht="13.5" hidden="false" customHeight="true" outlineLevel="0" collapsed="false">
      <c r="A200" s="160" t="s">
        <v>798</v>
      </c>
      <c r="B200" s="159" t="s">
        <v>799</v>
      </c>
      <c r="C200" s="157" t="n">
        <v>19</v>
      </c>
      <c r="D200" s="81" t="n">
        <v>5.7</v>
      </c>
      <c r="E200" s="81" t="n">
        <v>4.9</v>
      </c>
      <c r="F200" s="81" t="n">
        <v>0.3</v>
      </c>
      <c r="G200" s="81" t="n">
        <v>0.4</v>
      </c>
      <c r="H200" s="81" t="s">
        <v>73</v>
      </c>
      <c r="I200" s="81" t="n">
        <v>0</v>
      </c>
      <c r="J200" s="81" t="n">
        <v>300</v>
      </c>
      <c r="M200" s="155"/>
      <c r="N200" s="155"/>
      <c r="W200" s="155"/>
      <c r="X200" s="155"/>
      <c r="AG200" s="155"/>
      <c r="AH200" s="155"/>
      <c r="AQ200" s="155"/>
      <c r="AR200" s="155"/>
      <c r="BA200" s="155"/>
      <c r="BB200" s="155"/>
      <c r="BK200" s="155"/>
      <c r="BL200" s="155"/>
      <c r="BU200" s="155"/>
      <c r="BV200" s="155"/>
      <c r="CE200" s="155"/>
      <c r="CF200" s="155"/>
      <c r="CO200" s="155"/>
      <c r="CP200" s="155"/>
      <c r="CY200" s="155"/>
      <c r="CZ200" s="155"/>
      <c r="DI200" s="155"/>
      <c r="DJ200" s="155"/>
      <c r="DS200" s="155"/>
      <c r="DT200" s="155"/>
      <c r="EC200" s="155"/>
      <c r="ED200" s="155"/>
      <c r="EM200" s="155"/>
      <c r="EN200" s="155"/>
      <c r="EW200" s="155"/>
      <c r="EX200" s="155"/>
      <c r="FG200" s="155"/>
      <c r="FH200" s="155"/>
      <c r="FQ200" s="155"/>
      <c r="FR200" s="155"/>
      <c r="GA200" s="155"/>
      <c r="GB200" s="155"/>
      <c r="GK200" s="155"/>
      <c r="GL200" s="155"/>
      <c r="GU200" s="155"/>
      <c r="GV200" s="155"/>
      <c r="HE200" s="155"/>
      <c r="HF200" s="155"/>
      <c r="HO200" s="155"/>
      <c r="HP200" s="155"/>
      <c r="HY200" s="155"/>
      <c r="HZ200" s="155"/>
      <c r="II200" s="155"/>
      <c r="IJ200" s="155"/>
    </row>
    <row r="201" customFormat="false" ht="13.5" hidden="false" customHeight="true" outlineLevel="0" collapsed="false">
      <c r="A201" s="160" t="s">
        <v>800</v>
      </c>
      <c r="B201" s="159" t="s">
        <v>801</v>
      </c>
      <c r="C201" s="157" t="n">
        <v>41</v>
      </c>
      <c r="D201" s="81" t="n">
        <v>0</v>
      </c>
      <c r="E201" s="81" t="n">
        <v>0</v>
      </c>
      <c r="F201" s="81" t="s">
        <v>73</v>
      </c>
      <c r="G201" s="81" t="s">
        <v>73</v>
      </c>
      <c r="H201" s="81" t="s">
        <v>73</v>
      </c>
      <c r="I201" s="81" t="s">
        <v>73</v>
      </c>
      <c r="J201" s="81" t="n">
        <v>0</v>
      </c>
      <c r="M201" s="155"/>
      <c r="N201" s="155"/>
      <c r="W201" s="155"/>
      <c r="X201" s="155"/>
      <c r="AG201" s="155"/>
      <c r="AH201" s="155"/>
      <c r="AQ201" s="155"/>
      <c r="AR201" s="155"/>
      <c r="BA201" s="155"/>
      <c r="BB201" s="155"/>
      <c r="BK201" s="155"/>
      <c r="BL201" s="155"/>
      <c r="BU201" s="155"/>
      <c r="BV201" s="155"/>
      <c r="CE201" s="155"/>
      <c r="CF201" s="155"/>
      <c r="CO201" s="155"/>
      <c r="CP201" s="155"/>
      <c r="CY201" s="155"/>
      <c r="CZ201" s="155"/>
      <c r="DI201" s="155"/>
      <c r="DJ201" s="155"/>
      <c r="DS201" s="155"/>
      <c r="DT201" s="155"/>
      <c r="EC201" s="155"/>
      <c r="ED201" s="155"/>
      <c r="EM201" s="155"/>
      <c r="EN201" s="155"/>
      <c r="EW201" s="155"/>
      <c r="EX201" s="155"/>
      <c r="FG201" s="155"/>
      <c r="FH201" s="155"/>
      <c r="FQ201" s="155"/>
      <c r="FR201" s="155"/>
      <c r="GA201" s="155"/>
      <c r="GB201" s="155"/>
      <c r="GK201" s="155"/>
      <c r="GL201" s="155"/>
      <c r="GU201" s="155"/>
      <c r="GV201" s="155"/>
      <c r="HE201" s="155"/>
      <c r="HF201" s="155"/>
      <c r="HO201" s="155"/>
      <c r="HP201" s="155"/>
      <c r="HY201" s="155"/>
      <c r="HZ201" s="155"/>
      <c r="II201" s="155"/>
      <c r="IJ201" s="155"/>
    </row>
    <row r="202" customFormat="false" ht="13.5" hidden="false" customHeight="true" outlineLevel="0" collapsed="false">
      <c r="A202" s="160" t="s">
        <v>802</v>
      </c>
      <c r="B202" s="159" t="s">
        <v>803</v>
      </c>
      <c r="C202" s="157" t="n">
        <v>31</v>
      </c>
      <c r="D202" s="81" t="s">
        <v>73</v>
      </c>
      <c r="E202" s="81" t="s">
        <v>73</v>
      </c>
      <c r="F202" s="81" t="s">
        <v>73</v>
      </c>
      <c r="G202" s="81" t="s">
        <v>73</v>
      </c>
      <c r="H202" s="81" t="s">
        <v>73</v>
      </c>
      <c r="I202" s="81" t="s">
        <v>73</v>
      </c>
      <c r="J202" s="81" t="s">
        <v>73</v>
      </c>
      <c r="M202" s="155"/>
      <c r="N202" s="155"/>
      <c r="W202" s="155"/>
      <c r="X202" s="155"/>
      <c r="AG202" s="155"/>
      <c r="AH202" s="155"/>
      <c r="AQ202" s="155"/>
      <c r="AR202" s="155"/>
      <c r="BA202" s="155"/>
      <c r="BB202" s="155"/>
      <c r="BK202" s="155"/>
      <c r="BL202" s="155"/>
      <c r="BU202" s="155"/>
      <c r="BV202" s="155"/>
      <c r="CE202" s="155"/>
      <c r="CF202" s="155"/>
      <c r="CO202" s="155"/>
      <c r="CP202" s="155"/>
      <c r="CY202" s="155"/>
      <c r="CZ202" s="155"/>
      <c r="DI202" s="155"/>
      <c r="DJ202" s="155"/>
      <c r="DS202" s="155"/>
      <c r="DT202" s="155"/>
      <c r="EC202" s="155"/>
      <c r="ED202" s="155"/>
      <c r="EM202" s="155"/>
      <c r="EN202" s="155"/>
      <c r="EW202" s="155"/>
      <c r="EX202" s="155"/>
      <c r="FG202" s="155"/>
      <c r="FH202" s="155"/>
      <c r="FQ202" s="155"/>
      <c r="FR202" s="155"/>
      <c r="GA202" s="155"/>
      <c r="GB202" s="155"/>
      <c r="GK202" s="155"/>
      <c r="GL202" s="155"/>
      <c r="GU202" s="155"/>
      <c r="GV202" s="155"/>
      <c r="HE202" s="155"/>
      <c r="HF202" s="155"/>
      <c r="HO202" s="155"/>
      <c r="HP202" s="155"/>
      <c r="HY202" s="155"/>
      <c r="HZ202" s="155"/>
      <c r="II202" s="155"/>
      <c r="IJ202" s="155"/>
    </row>
    <row r="203" customFormat="false" ht="13.5" hidden="false" customHeight="true" outlineLevel="0" collapsed="false">
      <c r="A203" s="160" t="s">
        <v>804</v>
      </c>
      <c r="B203" s="159" t="s">
        <v>805</v>
      </c>
      <c r="C203" s="157" t="n">
        <v>24</v>
      </c>
      <c r="D203" s="81" t="s">
        <v>73</v>
      </c>
      <c r="E203" s="81" t="s">
        <v>73</v>
      </c>
      <c r="F203" s="81" t="s">
        <v>73</v>
      </c>
      <c r="G203" s="81" t="s">
        <v>73</v>
      </c>
      <c r="H203" s="81" t="s">
        <v>73</v>
      </c>
      <c r="I203" s="81" t="s">
        <v>73</v>
      </c>
      <c r="J203" s="81" t="s">
        <v>73</v>
      </c>
      <c r="M203" s="155"/>
      <c r="N203" s="155"/>
      <c r="W203" s="155"/>
      <c r="X203" s="155"/>
      <c r="AG203" s="155"/>
      <c r="AH203" s="155"/>
      <c r="AQ203" s="155"/>
      <c r="AR203" s="155"/>
      <c r="BA203" s="155"/>
      <c r="BB203" s="155"/>
      <c r="BK203" s="155"/>
      <c r="BL203" s="155"/>
      <c r="BU203" s="155"/>
      <c r="BV203" s="155"/>
      <c r="CE203" s="155"/>
      <c r="CF203" s="155"/>
      <c r="CO203" s="155"/>
      <c r="CP203" s="155"/>
      <c r="CY203" s="155"/>
      <c r="CZ203" s="155"/>
      <c r="DI203" s="155"/>
      <c r="DJ203" s="155"/>
      <c r="DS203" s="155"/>
      <c r="DT203" s="155"/>
      <c r="EC203" s="155"/>
      <c r="ED203" s="155"/>
      <c r="EM203" s="155"/>
      <c r="EN203" s="155"/>
      <c r="EW203" s="155"/>
      <c r="EX203" s="155"/>
      <c r="FG203" s="155"/>
      <c r="FH203" s="155"/>
      <c r="FQ203" s="155"/>
      <c r="FR203" s="155"/>
      <c r="GA203" s="155"/>
      <c r="GB203" s="155"/>
      <c r="GK203" s="155"/>
      <c r="GL203" s="155"/>
      <c r="GU203" s="155"/>
      <c r="GV203" s="155"/>
      <c r="HE203" s="155"/>
      <c r="HF203" s="155"/>
      <c r="HO203" s="155"/>
      <c r="HP203" s="155"/>
      <c r="HY203" s="155"/>
      <c r="HZ203" s="155"/>
      <c r="II203" s="155"/>
      <c r="IJ203" s="155"/>
    </row>
    <row r="204" customFormat="false" ht="20.1" hidden="false" customHeight="true" outlineLevel="0" collapsed="false">
      <c r="A204" s="163"/>
      <c r="B204" s="164" t="s">
        <v>806</v>
      </c>
      <c r="C204" s="165" t="n">
        <v>7707</v>
      </c>
      <c r="D204" s="83" t="n">
        <v>55497.4</v>
      </c>
      <c r="E204" s="83" t="n">
        <v>35578.4</v>
      </c>
      <c r="F204" s="83" t="n">
        <v>12066</v>
      </c>
      <c r="G204" s="83" t="n">
        <v>6605.3</v>
      </c>
      <c r="H204" s="83" t="n">
        <v>297.9</v>
      </c>
      <c r="I204" s="83" t="n">
        <v>949.9</v>
      </c>
      <c r="J204" s="83" t="n">
        <v>7200.9</v>
      </c>
      <c r="M204" s="155"/>
      <c r="N204" s="155"/>
      <c r="W204" s="155"/>
      <c r="X204" s="155"/>
      <c r="AG204" s="155"/>
      <c r="AH204" s="155"/>
      <c r="AQ204" s="155"/>
      <c r="AR204" s="155"/>
      <c r="BA204" s="155"/>
      <c r="BB204" s="155"/>
      <c r="BK204" s="155"/>
      <c r="BL204" s="155"/>
      <c r="BU204" s="155"/>
      <c r="BV204" s="155"/>
      <c r="CE204" s="155"/>
      <c r="CF204" s="155"/>
      <c r="CO204" s="155"/>
      <c r="CP204" s="155"/>
      <c r="CY204" s="155"/>
      <c r="CZ204" s="155"/>
      <c r="DI204" s="155"/>
      <c r="DJ204" s="155"/>
      <c r="DS204" s="155"/>
      <c r="DT204" s="155"/>
      <c r="EC204" s="155"/>
      <c r="ED204" s="155"/>
      <c r="EM204" s="155"/>
      <c r="EN204" s="155"/>
      <c r="EW204" s="155"/>
      <c r="EX204" s="155"/>
      <c r="FG204" s="155"/>
      <c r="FH204" s="155"/>
      <c r="FQ204" s="155"/>
      <c r="FR204" s="155"/>
      <c r="GA204" s="155"/>
      <c r="GB204" s="155"/>
      <c r="GK204" s="155"/>
      <c r="GL204" s="155"/>
      <c r="GU204" s="155"/>
      <c r="GV204" s="155"/>
      <c r="HE204" s="155"/>
      <c r="HF204" s="155"/>
      <c r="HO204" s="155"/>
      <c r="HP204" s="155"/>
      <c r="HY204" s="155"/>
      <c r="HZ204" s="155"/>
      <c r="II204" s="155"/>
      <c r="IJ204" s="155"/>
    </row>
    <row r="205" customFormat="false" ht="30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s">
        <v>173</v>
      </c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9" t="s">
        <v>816</v>
      </c>
      <c r="B207" s="0"/>
      <c r="C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29" t="s">
        <v>817</v>
      </c>
    </row>
  </sheetData>
  <mergeCells count="7">
    <mergeCell ref="A5:B8"/>
    <mergeCell ref="C5:C7"/>
    <mergeCell ref="D5:J5"/>
    <mergeCell ref="D6:D7"/>
    <mergeCell ref="E6:I6"/>
    <mergeCell ref="J6:J7"/>
    <mergeCell ref="D8:I8"/>
  </mergeCells>
  <conditionalFormatting sqref="K10:IV137 A9:J204 K139:IV204">
    <cfRule type="expression" priority="2" aboveAverage="0" equalAverage="0" bottom="0" percent="0" rank="0" text="" dxfId="4">
      <formula>LEN($A10)=1</formula>
    </cfRule>
    <cfRule type="expression" priority="3" aboveAverage="0" equalAverage="0" bottom="0" percent="0" rank="0" text="" dxfId="5">
      <formula>LEN($A10)=2</formula>
    </cfRule>
  </conditionalFormatting>
  <conditionalFormatting sqref="K138:IV138">
    <cfRule type="expression" priority="4" aboveAverage="0" equalAverage="0" bottom="0" percent="0" rank="0" text="" dxfId="6">
      <formula>LEN(#REF!)=1</formula>
    </cfRule>
    <cfRule type="expression" priority="5" aboveAverage="0" equalAverage="0" bottom="0" percent="0" rank="0" text="" dxfId="7">
      <formula>LEN(#REF!)=2</formula>
    </cfRule>
  </conditionalFormatting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3" manualBreakCount="3">
    <brk id="65" man="true" max="16383" min="0"/>
    <brk id="121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3125" defaultRowHeight="12.75" zeroHeight="false" outlineLevelRow="0" outlineLevelCol="0"/>
  <cols>
    <col collapsed="false" customWidth="true" hidden="false" outlineLevel="0" max="1" min="1" style="26" width="108.7"/>
    <col collapsed="false" customWidth="false" hidden="false" outlineLevel="0" max="257" min="2" style="26" width="12.7"/>
  </cols>
  <sheetData>
    <row r="2" s="28" customFormat="true" ht="34.5" hidden="false" customHeight="true" outlineLevel="0" collapsed="false">
      <c r="A2" s="27" t="s">
        <v>13</v>
      </c>
    </row>
    <row r="3" s="29" customFormat="true" ht="18.75" hidden="false" customHeight="true" outlineLevel="0" collapsed="false"/>
    <row r="4" customFormat="false" ht="13.5" hidden="false" customHeight="true" outlineLevel="0" collapsed="false">
      <c r="A4" s="30" t="s">
        <v>14</v>
      </c>
    </row>
    <row r="5" customFormat="false" ht="18" hidden="false" customHeight="true" outlineLevel="0" collapsed="false">
      <c r="A5" s="31" t="s">
        <v>15</v>
      </c>
    </row>
    <row r="6" customFormat="false" ht="13.5" hidden="false" customHeight="true" outlineLevel="0" collapsed="false">
      <c r="A6" s="31" t="s">
        <v>16</v>
      </c>
    </row>
    <row r="7" customFormat="false" ht="13.5" hidden="false" customHeight="true" outlineLevel="0" collapsed="false">
      <c r="A7" s="32"/>
    </row>
    <row r="8" customFormat="false" ht="13.5" hidden="false" customHeight="true" outlineLevel="0" collapsed="false">
      <c r="A8" s="30" t="s">
        <v>17</v>
      </c>
    </row>
    <row r="9" customFormat="false" ht="18" hidden="false" customHeight="true" outlineLevel="0" collapsed="false">
      <c r="A9" s="33" t="s">
        <v>18</v>
      </c>
    </row>
    <row r="10" customFormat="false" ht="13.5" hidden="false" customHeight="true" outlineLevel="0" collapsed="false">
      <c r="A10" s="34" t="s">
        <v>19</v>
      </c>
    </row>
    <row r="11" customFormat="false" ht="13.5" hidden="false" customHeight="true" outlineLevel="0" collapsed="false">
      <c r="A11" s="34" t="s">
        <v>20</v>
      </c>
    </row>
    <row r="12" customFormat="false" ht="13.5" hidden="false" customHeight="true" outlineLevel="0" collapsed="false">
      <c r="A12" s="34" t="s">
        <v>21</v>
      </c>
    </row>
    <row r="13" customFormat="false" ht="13.5" hidden="false" customHeight="true" outlineLevel="0" collapsed="false">
      <c r="A13" s="34" t="s">
        <v>22</v>
      </c>
    </row>
    <row r="14" customFormat="false" ht="18" hidden="false" customHeight="true" outlineLevel="0" collapsed="false">
      <c r="A14" s="33" t="s">
        <v>23</v>
      </c>
    </row>
    <row r="15" s="36" customFormat="true" ht="13.5" hidden="false" customHeight="true" outlineLevel="0" collapsed="false">
      <c r="A15" s="35" t="s">
        <v>24</v>
      </c>
    </row>
    <row r="16" customFormat="false" ht="13.5" hidden="false" customHeight="true" outlineLevel="0" collapsed="false">
      <c r="A16" s="37" t="s">
        <v>25</v>
      </c>
    </row>
    <row r="17" customFormat="false" ht="13.5" hidden="false" customHeight="true" outlineLevel="0" collapsed="false">
      <c r="A17" s="37" t="s">
        <v>26</v>
      </c>
    </row>
    <row r="18" customFormat="false" ht="13.5" hidden="false" customHeight="true" outlineLevel="0" collapsed="false">
      <c r="A18" s="37" t="s">
        <v>27</v>
      </c>
    </row>
    <row r="19" customFormat="false" ht="13.5" hidden="false" customHeight="true" outlineLevel="0" collapsed="false">
      <c r="A19" s="37" t="s">
        <v>28</v>
      </c>
    </row>
    <row r="20" customFormat="false" ht="13.5" hidden="false" customHeight="true" outlineLevel="0" collapsed="false">
      <c r="A20" s="37" t="s">
        <v>29</v>
      </c>
    </row>
    <row r="21" customFormat="false" ht="13.5" hidden="false" customHeight="true" outlineLevel="0" collapsed="false">
      <c r="A21" s="35" t="s">
        <v>30</v>
      </c>
    </row>
    <row r="22" customFormat="false" ht="13.5" hidden="false" customHeight="true" outlineLevel="0" collapsed="false">
      <c r="A22" s="37" t="s">
        <v>31</v>
      </c>
    </row>
    <row r="23" customFormat="false" ht="13.5" hidden="false" customHeight="true" outlineLevel="0" collapsed="false">
      <c r="A23" s="37" t="s">
        <v>32</v>
      </c>
    </row>
    <row r="24" customFormat="false" ht="18" hidden="false" customHeight="true" outlineLevel="0" collapsed="false">
      <c r="A24" s="33" t="s">
        <v>33</v>
      </c>
    </row>
    <row r="25" customFormat="false" ht="13.5" hidden="false" customHeight="true" outlineLevel="0" collapsed="false">
      <c r="A25" s="34" t="s">
        <v>34</v>
      </c>
    </row>
    <row r="26" customFormat="false" ht="13.5" hidden="false" customHeight="true" outlineLevel="0" collapsed="false">
      <c r="A26" s="34" t="s">
        <v>35</v>
      </c>
    </row>
    <row r="27" customFormat="false" ht="18" hidden="false" customHeight="true" outlineLevel="0" collapsed="false">
      <c r="A27" s="33" t="s">
        <v>36</v>
      </c>
    </row>
    <row r="28" customFormat="false" ht="13.5" hidden="false" customHeight="true" outlineLevel="0" collapsed="false">
      <c r="A28" s="35" t="s">
        <v>37</v>
      </c>
    </row>
    <row r="29" customFormat="false" ht="13.5" hidden="false" customHeight="true" outlineLevel="0" collapsed="false">
      <c r="A29" s="37" t="s">
        <v>38</v>
      </c>
    </row>
    <row r="30" customFormat="false" ht="13.5" hidden="false" customHeight="true" outlineLevel="0" collapsed="false">
      <c r="A30" s="37" t="s">
        <v>39</v>
      </c>
    </row>
    <row r="31" customFormat="false" ht="13.5" hidden="false" customHeight="true" outlineLevel="0" collapsed="false">
      <c r="A31" s="37" t="s">
        <v>40</v>
      </c>
    </row>
    <row r="32" customFormat="false" ht="13.5" hidden="false" customHeight="true" outlineLevel="0" collapsed="false">
      <c r="A32" s="35" t="s">
        <v>41</v>
      </c>
    </row>
    <row r="33" customFormat="false" ht="13.5" hidden="false" customHeight="true" outlineLevel="0" collapsed="false">
      <c r="A33" s="37" t="s">
        <v>42</v>
      </c>
    </row>
    <row r="34" customFormat="false" ht="13.5" hidden="false" customHeight="true" outlineLevel="0" collapsed="false">
      <c r="A34" s="37" t="s">
        <v>43</v>
      </c>
    </row>
    <row r="35" customFormat="false" ht="13.5" hidden="false" customHeight="true" outlineLevel="0" collapsed="false">
      <c r="A35" s="35" t="s">
        <v>44</v>
      </c>
    </row>
    <row r="36" customFormat="false" ht="13.5" hidden="false" customHeight="true" outlineLevel="0" collapsed="false">
      <c r="A36" s="37" t="s">
        <v>45</v>
      </c>
    </row>
    <row r="37" customFormat="false" ht="13.5" hidden="false" customHeight="true" outlineLevel="0" collapsed="false">
      <c r="A37" s="37" t="s">
        <v>46</v>
      </c>
    </row>
    <row r="38" customFormat="false" ht="13.5" hidden="false" customHeight="true" outlineLevel="0" collapsed="false">
      <c r="A38" s="37" t="s">
        <v>47</v>
      </c>
    </row>
    <row r="39" customFormat="false" ht="13.5" hidden="false" customHeight="true" outlineLevel="0" collapsed="false">
      <c r="A39" s="35" t="s">
        <v>48</v>
      </c>
    </row>
    <row r="40" customFormat="false" ht="13.5" hidden="false" customHeight="true" outlineLevel="0" collapsed="false">
      <c r="A40" s="37" t="s">
        <v>49</v>
      </c>
    </row>
    <row r="41" customFormat="false" ht="13.5" hidden="false" customHeight="true" outlineLevel="0" collapsed="false">
      <c r="A41" s="37" t="s">
        <v>50</v>
      </c>
    </row>
    <row r="42" customFormat="false" ht="13.5" hidden="false" customHeight="true" outlineLevel="0" collapsed="false">
      <c r="A42" s="37" t="s">
        <v>51</v>
      </c>
    </row>
    <row r="43" customFormat="false" ht="13.5" hidden="false" customHeight="true" outlineLevel="0" collapsed="false">
      <c r="A43" s="37" t="s">
        <v>52</v>
      </c>
    </row>
    <row r="44" customFormat="false" ht="13.5" hidden="false" customHeight="true" outlineLevel="0" collapsed="false">
      <c r="A44" s="35" t="s">
        <v>53</v>
      </c>
    </row>
    <row r="45" customFormat="false" ht="13.5" hidden="false" customHeight="true" outlineLevel="0" collapsed="false">
      <c r="A45" s="37" t="s">
        <v>54</v>
      </c>
    </row>
    <row r="46" customFormat="false" ht="18" hidden="false" customHeight="true" outlineLevel="0" collapsed="false">
      <c r="A46" s="33" t="s">
        <v>55</v>
      </c>
    </row>
    <row r="47" customFormat="false" ht="13.5" hidden="false" customHeight="true" outlineLevel="0" collapsed="false">
      <c r="A47" s="34" t="s">
        <v>56</v>
      </c>
    </row>
    <row r="48" customFormat="false" ht="13.5" hidden="false" customHeight="true" outlineLevel="0" collapsed="false">
      <c r="A48" s="34" t="s">
        <v>57</v>
      </c>
    </row>
    <row r="49" customFormat="false" ht="13.5" hidden="false" customHeight="true" outlineLevel="0" collapsed="false">
      <c r="A49" s="34" t="s">
        <v>58</v>
      </c>
    </row>
    <row r="50" customFormat="false" ht="13.5" hidden="false" customHeight="true" outlineLevel="0" collapsed="false">
      <c r="A50" s="34" t="s">
        <v>59</v>
      </c>
    </row>
    <row r="51" customFormat="false" ht="13.5" hidden="false" customHeight="true" outlineLevel="0" collapsed="false">
      <c r="A51" s="34" t="s">
        <v>60</v>
      </c>
    </row>
    <row r="52" customFormat="false" ht="13.5" hidden="false" customHeight="true" outlineLevel="0" collapsed="false">
      <c r="A52" s="34" t="s">
        <v>61</v>
      </c>
    </row>
    <row r="53" customFormat="false" ht="13.5" hidden="false" customHeight="true" outlineLevel="0" collapsed="false">
      <c r="A53" s="34"/>
    </row>
    <row r="54" customFormat="false" ht="13.5" hidden="false" customHeight="true" outlineLevel="0" collapsed="false">
      <c r="A54" s="30" t="s">
        <v>62</v>
      </c>
    </row>
    <row r="55" customFormat="false" ht="18" hidden="false" customHeight="true" outlineLevel="0" collapsed="false">
      <c r="A55" s="31" t="s">
        <v>63</v>
      </c>
    </row>
    <row r="56" customFormat="false" ht="13.5" hidden="false" customHeight="true" outlineLevel="0" collapsed="false">
      <c r="A56" s="31" t="s">
        <v>64</v>
      </c>
    </row>
    <row r="57" customFormat="false" ht="13.5" hidden="false" customHeight="true" outlineLevel="0" collapsed="false">
      <c r="A57" s="31" t="s">
        <v>65</v>
      </c>
    </row>
    <row r="58" customFormat="false" ht="13.5" hidden="false" customHeight="true" outlineLevel="0" collapsed="false">
      <c r="A58" s="31" t="s">
        <v>66</v>
      </c>
    </row>
    <row r="59" customFormat="false" ht="13.5" hidden="false" customHeight="true" outlineLevel="0" collapsed="false">
      <c r="A59" s="31" t="s">
        <v>67</v>
      </c>
    </row>
  </sheetData>
  <hyperlinks>
    <hyperlink ref="A5" location="Erläuterungen!A1" display="Allgemeine und methodische Erläuterungen"/>
    <hyperlink ref="A6" location="'Zeichenerklärung, Abkürzungen'!A1" display="Zeichenerklärung und Abkürzungen"/>
    <hyperlink ref="A10" location="1.1!A1" display="1.1 Güterumschlag nach Bundesländern"/>
    <hyperlink ref="A11" location="1.2!A1" display="1.2 Strukturdaten der Güterbeförderung nach Hauptverkehrsbeziehungen"/>
    <hyperlink ref="A12" location="1.3!A1" display="1.3 Strukturdaten der Güterbeförderung nach Güterabteilungen"/>
    <hyperlink ref="A13" location="1.4!A1" display="1.4 Strukturdaten der Gefahrgutbeförderung nach Güterabteilungen"/>
    <hyperlink ref="A16" location="2.1!A1" display="2.1 Güterbeförderung nach Güterhauptgruppen (NST/R) und Hauptverkehrsbeziehungen"/>
    <hyperlink ref="A17" location="2.2!A1" display="2.2 Güterbeförderung nach Entfernungsstufen und Güterhauptgruppen"/>
    <hyperlink ref="A18" location="2.3!A1" display="2.3 Tonnenkilometrische Leistung nach Entfernungsstufen und Güterhauptgruppen"/>
    <hyperlink ref="A19" location="2.4.1!A1" display="2.4.1 Internationaler Durchgangsverkehr nach Ländern und Güterabteilungen (NST/R)"/>
    <hyperlink ref="A20" location="2.4.2!A1" display="2.4.2 Internationaler Durchgangsverkehr nach Ländern und Güterabteilungen (NST-2007)"/>
    <hyperlink ref="A22" location="2.5!A1" display="2.5 Güterbeförderung nach Containerarten und Hauptverkehrsbeziehungen"/>
    <hyperlink ref="A23" location="2.6!A1" display="2.6 Güter- und Containerbeförderung nach Flaggen"/>
    <hyperlink ref="A25" location="3.1!A1" display="3.1 Güterbeförderung nach Hauptverkehrsbeziehungen, Antriebs- und Schiffsart"/>
    <hyperlink ref="A26" location="3.2!A1" display="3.2 Güterbeförderung und tonnenkilometrische Leistung nach Flaggen und Hauptverkehrsbeziehungen"/>
    <hyperlink ref="A29" location="4.1!A1" display="4.1 Güterbeförderung nach Wasserstraßengebieten/-abschnitten, Wasserstraßen und Schiffsart"/>
    <hyperlink ref="A30" location="4.2!A1" display="4.2 Tonnenkilometrische Leistung nach Wasserstraßengebieten/-abschnitten, Wasserstraßen und Schiffsart"/>
    <hyperlink ref="A31" location="4.3!A1" display="4.3 Containerumschlag nach Wasserstraßengebieten, Containerarten und Verkehrsbeziehungen"/>
    <hyperlink ref="A33" location="4.4!A1" display="4.4 Güterumschlag der 50 größten Häfen nach Hauptverkehrsbeziehungen"/>
    <hyperlink ref="A34" location="4.5!A1" display="4.5 Containerumschlag der 50 größten Häfen nach Hauptverkehrsbeziehungen"/>
    <hyperlink ref="A36" location="4.6!A1" display="4.6 Schiffs- und Güterverkehr an ausgewählten Grenzstellen nach ausgewählten Flaggen"/>
    <hyperlink ref="A37" location="4.7.1!A1" display="4.7.1 Schiffs- und Güterverkehr an ausgewählten Grenzstellen nach Güterabteilungen (NST/R)"/>
    <hyperlink ref="A38" location="4.7.2!A1" display="4.7.2 Schiffs- und Güterverkehr an ausgewählten Grenzstellen nach Güterabteilungen (NST-2007)"/>
    <hyperlink ref="A40" location="'4.8.1 (1)'!A1" display="4.8.1 Güterbeförderung nach NUTS-Regionen und Güterabteilungen (NST/R)"/>
    <hyperlink ref="A41" location="'4.8.2 (1)'!A1" display="4.8.2 Güterbeförderung nach NUTS-Regionen und Güterabteilungen (NST-2007)"/>
    <hyperlink ref="A42" location="4.9.1!A1" display="4.9.1 Versand der Regionen zu ausgewählten Empfangshäfen (Seehafenhinterlandverkehr )"/>
    <hyperlink ref="A43" location="4.9.2!A1" display="4.9.2 Empfang der Regionen von ausgewählten Versandhäfen (Seehafenhinterlandverkehr )"/>
    <hyperlink ref="A45" location="4.10!A1" display="4.10 Güterbeförderung und tonnenkilometrische Leistung nach Ein- und Ausladeländern"/>
    <hyperlink ref="A47" location="5.1!A1" display="5.1 Unternehmen, verfügbare Schiffe, Beschäftigte und Umsatz der Binnenschifffahrt"/>
    <hyperlink ref="A48" location="5.2!A1" display="5.2 Unternehmen, verfügbare Güterschiffe, Beschäftigte und Umsatz der Binnenschifffahrt nach Ladekapazitäts-Größenklassen"/>
    <hyperlink ref="A49" location="5.3!A1" display="5.3 Unternehmen, verfügbare Schubboote, Schub-Schleppboote und Schleppboote der Binnenschifffahrt nach Maschinenkapazitäts-Größenklassen"/>
    <hyperlink ref="A50" location="5.4!A1" display="5.4 Unternehmen, verfügbare Fahrgast(-Kabinen)schiffe, Beschäftigte und Umsatz der Binnenschifffahrt nach Fahrgastkapazitäts-Größenklassen"/>
    <hyperlink ref="A51" location="5.5!A1" display="5.5 Unternehmen, verfügbare Schiffe, Beschäftigte und Umsatz der Binnenschifffahrt nach Beschäftigten-Größenklassen"/>
    <hyperlink ref="A52" location="5.6!A1" display="5.6 Unternehmen, verfügbare Schiffe, Beschäftigte und Umsatz der gewerblichen Binnenschifffahrt nach Umsatz-Größenklassen"/>
    <hyperlink ref="A55" location="'Anhang Vbz'!A1" display="Verzeichnis der NUTS-Regionen Deutschlands"/>
    <hyperlink ref="A56" location="'Anhang WStr'!A1" display="Verzeichnis der Wasserstraßen"/>
    <hyperlink ref="A57" location="'Anhang NSTR'!A1" display="Güterverzeichnis nach NST/R"/>
    <hyperlink ref="A58" location="'Anhang NST-2007'!A1" display="Güterverzeichnis nach NST-2007"/>
    <hyperlink ref="A59" location="Qualitätsbericht!A1" display="Qualitätsbericht"/>
  </hyperlinks>
  <printOptions headings="false" gridLines="false" gridLinesSet="true" horizontalCentered="false" verticalCentered="false"/>
  <pageMargins left="0.7875" right="0.39375" top="1.18125" bottom="0.786805555555556" header="0.511811023622047" footer="0.5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4.7"/>
    <col collapsed="false" customWidth="true" hidden="false" outlineLevel="0" max="2" min="2" style="29" width="7.42"/>
    <col collapsed="false" customWidth="true" hidden="false" outlineLevel="0" max="9" min="3" style="29" width="14.7"/>
    <col collapsed="false" customWidth="false" hidden="false" outlineLevel="0" max="257" min="10" style="29" width="12.7"/>
  </cols>
  <sheetData>
    <row r="2" customFormat="false" ht="19.5" hidden="false" customHeight="true" outlineLevel="0" collapsed="false">
      <c r="A2" s="50" t="s">
        <v>36</v>
      </c>
      <c r="B2" s="5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818</v>
      </c>
      <c r="B3" s="51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  <c r="B4" s="52"/>
    </row>
    <row r="5" customFormat="false" ht="17.25" hidden="false" customHeight="true" outlineLevel="0" collapsed="false">
      <c r="A5" s="151" t="s">
        <v>819</v>
      </c>
      <c r="B5" s="152" t="s">
        <v>341</v>
      </c>
      <c r="C5" s="152" t="s">
        <v>190</v>
      </c>
      <c r="D5" s="167" t="s">
        <v>147</v>
      </c>
      <c r="E5" s="167"/>
      <c r="F5" s="167"/>
      <c r="G5" s="153" t="s">
        <v>145</v>
      </c>
      <c r="H5" s="153"/>
      <c r="I5" s="153"/>
    </row>
    <row r="6" customFormat="false" ht="17.25" hidden="false" customHeight="true" outlineLevel="0" collapsed="false">
      <c r="A6" s="151"/>
      <c r="B6" s="152"/>
      <c r="C6" s="152"/>
      <c r="D6" s="152" t="s">
        <v>236</v>
      </c>
      <c r="E6" s="152" t="s">
        <v>820</v>
      </c>
      <c r="F6" s="152"/>
      <c r="G6" s="152" t="s">
        <v>236</v>
      </c>
      <c r="H6" s="166" t="s">
        <v>821</v>
      </c>
      <c r="I6" s="166"/>
    </row>
    <row r="7" customFormat="false" ht="25.5" hidden="false" customHeight="true" outlineLevel="0" collapsed="false">
      <c r="A7" s="151"/>
      <c r="B7" s="152"/>
      <c r="C7" s="152"/>
      <c r="D7" s="152"/>
      <c r="E7" s="109" t="s">
        <v>822</v>
      </c>
      <c r="F7" s="109" t="s">
        <v>823</v>
      </c>
      <c r="G7" s="152"/>
      <c r="H7" s="109" t="s">
        <v>822</v>
      </c>
      <c r="I7" s="66" t="s">
        <v>823</v>
      </c>
    </row>
    <row r="8" customFormat="false" ht="19.5" hidden="false" customHeight="true" outlineLevel="0" collapsed="false">
      <c r="C8" s="46" t="s">
        <v>427</v>
      </c>
    </row>
    <row r="9" customFormat="false" ht="13.5" hidden="false" customHeight="true" outlineLevel="0" collapsed="false">
      <c r="A9" s="88" t="s">
        <v>824</v>
      </c>
      <c r="B9" s="168" t="s">
        <v>380</v>
      </c>
      <c r="C9" s="169" t="n">
        <v>46383</v>
      </c>
      <c r="D9" s="169" t="n">
        <v>24648</v>
      </c>
      <c r="E9" s="169" t="n">
        <v>24634</v>
      </c>
      <c r="F9" s="169" t="n">
        <v>14</v>
      </c>
      <c r="G9" s="169" t="n">
        <v>21735</v>
      </c>
      <c r="H9" s="169" t="n">
        <v>21687</v>
      </c>
      <c r="I9" s="169" t="n">
        <v>48</v>
      </c>
    </row>
    <row r="10" customFormat="false" ht="13.5" hidden="false" customHeight="true" outlineLevel="0" collapsed="false">
      <c r="A10" s="88" t="s">
        <v>825</v>
      </c>
      <c r="B10" s="168" t="s">
        <v>380</v>
      </c>
      <c r="C10" s="169" t="n">
        <v>161</v>
      </c>
      <c r="D10" s="169" t="n">
        <v>110</v>
      </c>
      <c r="E10" s="169" t="n">
        <v>110</v>
      </c>
      <c r="F10" s="169" t="s">
        <v>73</v>
      </c>
      <c r="G10" s="169" t="n">
        <v>51</v>
      </c>
      <c r="H10" s="169" t="n">
        <v>51</v>
      </c>
      <c r="I10" s="169" t="s">
        <v>73</v>
      </c>
    </row>
    <row r="11" customFormat="false" ht="13.5" hidden="false" customHeight="true" outlineLevel="0" collapsed="false">
      <c r="A11" s="88" t="s">
        <v>826</v>
      </c>
      <c r="B11" s="168" t="s">
        <v>380</v>
      </c>
      <c r="C11" s="169" t="n">
        <v>34195</v>
      </c>
      <c r="D11" s="169" t="n">
        <v>15992</v>
      </c>
      <c r="E11" s="169" t="n">
        <v>15992</v>
      </c>
      <c r="F11" s="169" t="s">
        <v>73</v>
      </c>
      <c r="G11" s="169" t="n">
        <v>18203</v>
      </c>
      <c r="H11" s="169" t="n">
        <v>18191</v>
      </c>
      <c r="I11" s="169" t="n">
        <v>12</v>
      </c>
    </row>
    <row r="12" customFormat="false" ht="13.5" hidden="false" customHeight="true" outlineLevel="0" collapsed="false">
      <c r="A12" s="88" t="s">
        <v>827</v>
      </c>
      <c r="B12" s="168" t="s">
        <v>380</v>
      </c>
      <c r="C12" s="169" t="n">
        <v>12</v>
      </c>
      <c r="D12" s="169" t="n">
        <v>1</v>
      </c>
      <c r="E12" s="169" t="n">
        <v>1</v>
      </c>
      <c r="F12" s="169" t="s">
        <v>73</v>
      </c>
      <c r="G12" s="169" t="n">
        <v>11</v>
      </c>
      <c r="H12" s="169" t="n">
        <v>11</v>
      </c>
      <c r="I12" s="169" t="s">
        <v>73</v>
      </c>
    </row>
    <row r="13" customFormat="false" ht="13.5" hidden="false" customHeight="true" outlineLevel="0" collapsed="false">
      <c r="A13" s="170" t="s">
        <v>155</v>
      </c>
      <c r="B13" s="168" t="s">
        <v>90</v>
      </c>
      <c r="C13" s="169" t="n">
        <v>115041.5</v>
      </c>
      <c r="D13" s="169" t="n">
        <v>56799.3</v>
      </c>
      <c r="E13" s="169" t="n">
        <v>56785.3</v>
      </c>
      <c r="F13" s="169" t="n">
        <v>14</v>
      </c>
      <c r="G13" s="169" t="n">
        <v>58242.3</v>
      </c>
      <c r="H13" s="169" t="n">
        <v>58170.3</v>
      </c>
      <c r="I13" s="169" t="n">
        <v>72</v>
      </c>
    </row>
    <row r="14" customFormat="false" ht="19.5" hidden="false" customHeight="true" outlineLevel="0" collapsed="false">
      <c r="C14" s="46" t="s">
        <v>517</v>
      </c>
    </row>
    <row r="15" customFormat="false" ht="13.5" hidden="false" customHeight="true" outlineLevel="0" collapsed="false">
      <c r="A15" s="88" t="s">
        <v>824</v>
      </c>
      <c r="B15" s="168" t="s">
        <v>380</v>
      </c>
      <c r="C15" s="169" t="n">
        <v>23938</v>
      </c>
      <c r="D15" s="169" t="n">
        <v>10783</v>
      </c>
      <c r="E15" s="169" t="n">
        <v>10656</v>
      </c>
      <c r="F15" s="169" t="n">
        <v>127</v>
      </c>
      <c r="G15" s="169" t="n">
        <v>13155</v>
      </c>
      <c r="H15" s="169" t="n">
        <v>13120</v>
      </c>
      <c r="I15" s="169" t="n">
        <v>35</v>
      </c>
    </row>
    <row r="16" customFormat="false" ht="13.5" hidden="false" customHeight="true" outlineLevel="0" collapsed="false">
      <c r="A16" s="88" t="s">
        <v>825</v>
      </c>
      <c r="B16" s="168" t="s">
        <v>380</v>
      </c>
      <c r="C16" s="169" t="s">
        <v>73</v>
      </c>
      <c r="D16" s="169" t="s">
        <v>73</v>
      </c>
      <c r="E16" s="169" t="s">
        <v>73</v>
      </c>
      <c r="F16" s="169" t="s">
        <v>73</v>
      </c>
      <c r="G16" s="169" t="s">
        <v>73</v>
      </c>
      <c r="H16" s="169" t="s">
        <v>73</v>
      </c>
      <c r="I16" s="169" t="s">
        <v>73</v>
      </c>
    </row>
    <row r="17" customFormat="false" ht="13.5" hidden="false" customHeight="true" outlineLevel="0" collapsed="false">
      <c r="A17" s="88" t="s">
        <v>826</v>
      </c>
      <c r="B17" s="168" t="s">
        <v>380</v>
      </c>
      <c r="C17" s="169" t="n">
        <v>30813</v>
      </c>
      <c r="D17" s="169" t="n">
        <v>15333</v>
      </c>
      <c r="E17" s="169" t="n">
        <v>15200</v>
      </c>
      <c r="F17" s="169" t="n">
        <v>133</v>
      </c>
      <c r="G17" s="169" t="n">
        <v>15480</v>
      </c>
      <c r="H17" s="169" t="n">
        <v>15445</v>
      </c>
      <c r="I17" s="169" t="n">
        <v>35</v>
      </c>
    </row>
    <row r="18" customFormat="false" ht="13.5" hidden="false" customHeight="true" outlineLevel="0" collapsed="false">
      <c r="A18" s="88" t="s">
        <v>827</v>
      </c>
      <c r="B18" s="168" t="s">
        <v>380</v>
      </c>
      <c r="C18" s="169" t="s">
        <v>73</v>
      </c>
      <c r="D18" s="169" t="s">
        <v>73</v>
      </c>
      <c r="E18" s="169" t="s">
        <v>73</v>
      </c>
      <c r="F18" s="169" t="s">
        <v>73</v>
      </c>
      <c r="G18" s="169" t="s">
        <v>73</v>
      </c>
      <c r="H18" s="169" t="s">
        <v>73</v>
      </c>
      <c r="I18" s="169" t="s">
        <v>73</v>
      </c>
    </row>
    <row r="19" customFormat="false" ht="13.5" hidden="false" customHeight="true" outlineLevel="0" collapsed="false">
      <c r="A19" s="170" t="s">
        <v>155</v>
      </c>
      <c r="B19" s="168" t="s">
        <v>90</v>
      </c>
      <c r="C19" s="169" t="n">
        <v>85564</v>
      </c>
      <c r="D19" s="169" t="n">
        <v>41449</v>
      </c>
      <c r="E19" s="169" t="n">
        <v>41056</v>
      </c>
      <c r="F19" s="169" t="n">
        <v>393</v>
      </c>
      <c r="G19" s="169" t="n">
        <v>44115</v>
      </c>
      <c r="H19" s="169" t="n">
        <v>44010</v>
      </c>
      <c r="I19" s="169" t="n">
        <v>105</v>
      </c>
    </row>
    <row r="20" customFormat="false" ht="19.5" hidden="false" customHeight="true" outlineLevel="0" collapsed="false">
      <c r="C20" s="46" t="s">
        <v>828</v>
      </c>
    </row>
    <row r="21" customFormat="false" ht="13.5" hidden="false" customHeight="true" outlineLevel="0" collapsed="false">
      <c r="A21" s="88" t="s">
        <v>824</v>
      </c>
      <c r="B21" s="168" t="s">
        <v>380</v>
      </c>
      <c r="C21" s="169" t="n">
        <v>30632</v>
      </c>
      <c r="D21" s="169" t="n">
        <v>14395</v>
      </c>
      <c r="E21" s="169" t="n">
        <v>14395</v>
      </c>
      <c r="F21" s="169" t="s">
        <v>73</v>
      </c>
      <c r="G21" s="169" t="n">
        <v>16237</v>
      </c>
      <c r="H21" s="169" t="n">
        <v>16237</v>
      </c>
      <c r="I21" s="169" t="s">
        <v>73</v>
      </c>
    </row>
    <row r="22" customFormat="false" ht="13.5" hidden="false" customHeight="true" outlineLevel="0" collapsed="false">
      <c r="A22" s="88" t="s">
        <v>825</v>
      </c>
      <c r="B22" s="168" t="s">
        <v>380</v>
      </c>
      <c r="C22" s="169" t="n">
        <v>59</v>
      </c>
      <c r="D22" s="169" t="s">
        <v>73</v>
      </c>
      <c r="E22" s="169" t="s">
        <v>73</v>
      </c>
      <c r="F22" s="169" t="s">
        <v>73</v>
      </c>
      <c r="G22" s="169" t="n">
        <v>59</v>
      </c>
      <c r="H22" s="169" t="n">
        <v>59</v>
      </c>
      <c r="I22" s="169" t="s">
        <v>73</v>
      </c>
    </row>
    <row r="23" customFormat="false" ht="13.5" hidden="false" customHeight="true" outlineLevel="0" collapsed="false">
      <c r="A23" s="88" t="s">
        <v>826</v>
      </c>
      <c r="B23" s="168" t="s">
        <v>380</v>
      </c>
      <c r="C23" s="169" t="n">
        <v>22338</v>
      </c>
      <c r="D23" s="169" t="n">
        <v>12598</v>
      </c>
      <c r="E23" s="169" t="n">
        <v>12598</v>
      </c>
      <c r="F23" s="169" t="s">
        <v>73</v>
      </c>
      <c r="G23" s="169" t="n">
        <v>9740</v>
      </c>
      <c r="H23" s="169" t="n">
        <v>9740</v>
      </c>
      <c r="I23" s="169" t="s">
        <v>73</v>
      </c>
    </row>
    <row r="24" customFormat="false" ht="13.5" hidden="false" customHeight="true" outlineLevel="0" collapsed="false">
      <c r="A24" s="88" t="s">
        <v>827</v>
      </c>
      <c r="B24" s="168" t="s">
        <v>380</v>
      </c>
      <c r="C24" s="169" t="n">
        <v>10</v>
      </c>
      <c r="D24" s="169" t="n">
        <v>10</v>
      </c>
      <c r="E24" s="169" t="n">
        <v>10</v>
      </c>
      <c r="F24" s="169" t="s">
        <v>73</v>
      </c>
      <c r="G24" s="169" t="s">
        <v>73</v>
      </c>
      <c r="H24" s="169" t="s">
        <v>73</v>
      </c>
      <c r="I24" s="169" t="s">
        <v>73</v>
      </c>
    </row>
    <row r="25" customFormat="false" ht="13.5" hidden="false" customHeight="true" outlineLevel="0" collapsed="false">
      <c r="A25" s="170" t="s">
        <v>155</v>
      </c>
      <c r="B25" s="168" t="s">
        <v>90</v>
      </c>
      <c r="C25" s="169" t="n">
        <v>75419</v>
      </c>
      <c r="D25" s="169" t="n">
        <v>39613.5</v>
      </c>
      <c r="E25" s="169" t="n">
        <v>39613.5</v>
      </c>
      <c r="F25" s="169" t="s">
        <v>73</v>
      </c>
      <c r="G25" s="169" t="n">
        <v>35805.5</v>
      </c>
      <c r="H25" s="169" t="n">
        <v>35805.5</v>
      </c>
      <c r="I25" s="169" t="s">
        <v>73</v>
      </c>
    </row>
    <row r="26" customFormat="false" ht="19.5" hidden="false" customHeight="true" outlineLevel="0" collapsed="false">
      <c r="C26" s="46" t="s">
        <v>561</v>
      </c>
    </row>
    <row r="27" customFormat="false" ht="13.5" hidden="false" customHeight="true" outlineLevel="0" collapsed="false">
      <c r="A27" s="88" t="s">
        <v>824</v>
      </c>
      <c r="B27" s="168" t="s">
        <v>380</v>
      </c>
      <c r="C27" s="169" t="n">
        <v>50021</v>
      </c>
      <c r="D27" s="169" t="n">
        <v>24935</v>
      </c>
      <c r="E27" s="169" t="n">
        <v>4428</v>
      </c>
      <c r="F27" s="169" t="n">
        <v>20507</v>
      </c>
      <c r="G27" s="169" t="n">
        <v>25086</v>
      </c>
      <c r="H27" s="169" t="n">
        <v>3262</v>
      </c>
      <c r="I27" s="169" t="n">
        <v>21824</v>
      </c>
    </row>
    <row r="28" customFormat="false" ht="13.5" hidden="false" customHeight="true" outlineLevel="0" collapsed="false">
      <c r="A28" s="88" t="s">
        <v>825</v>
      </c>
      <c r="B28" s="168" t="s">
        <v>380</v>
      </c>
      <c r="C28" s="169" t="n">
        <v>1</v>
      </c>
      <c r="D28" s="169" t="s">
        <v>73</v>
      </c>
      <c r="E28" s="169" t="s">
        <v>73</v>
      </c>
      <c r="F28" s="169" t="s">
        <v>73</v>
      </c>
      <c r="G28" s="169" t="n">
        <v>1</v>
      </c>
      <c r="H28" s="169" t="s">
        <v>73</v>
      </c>
      <c r="I28" s="169" t="n">
        <v>1</v>
      </c>
    </row>
    <row r="29" customFormat="false" ht="13.5" hidden="false" customHeight="true" outlineLevel="0" collapsed="false">
      <c r="A29" s="88" t="s">
        <v>826</v>
      </c>
      <c r="B29" s="168" t="s">
        <v>380</v>
      </c>
      <c r="C29" s="169" t="n">
        <v>6561</v>
      </c>
      <c r="D29" s="169" t="n">
        <v>2583</v>
      </c>
      <c r="E29" s="169" t="n">
        <v>132</v>
      </c>
      <c r="F29" s="169" t="n">
        <v>2451</v>
      </c>
      <c r="G29" s="169" t="n">
        <v>3978</v>
      </c>
      <c r="H29" s="169" t="n">
        <v>1653</v>
      </c>
      <c r="I29" s="169" t="n">
        <v>2325</v>
      </c>
    </row>
    <row r="30" customFormat="false" ht="13.5" hidden="false" customHeight="true" outlineLevel="0" collapsed="false">
      <c r="A30" s="88" t="s">
        <v>827</v>
      </c>
      <c r="B30" s="168" t="s">
        <v>380</v>
      </c>
      <c r="C30" s="169" t="s">
        <v>73</v>
      </c>
      <c r="D30" s="169" t="s">
        <v>73</v>
      </c>
      <c r="E30" s="169" t="s">
        <v>73</v>
      </c>
      <c r="F30" s="169" t="s">
        <v>73</v>
      </c>
      <c r="G30" s="169" t="s">
        <v>73</v>
      </c>
      <c r="H30" s="169" t="s">
        <v>73</v>
      </c>
      <c r="I30" s="169" t="s">
        <v>73</v>
      </c>
    </row>
    <row r="31" customFormat="false" ht="13.5" hidden="false" customHeight="true" outlineLevel="0" collapsed="false">
      <c r="A31" s="170" t="s">
        <v>155</v>
      </c>
      <c r="B31" s="168" t="s">
        <v>90</v>
      </c>
      <c r="C31" s="169" t="n">
        <v>63144.5</v>
      </c>
      <c r="D31" s="169" t="n">
        <v>30101</v>
      </c>
      <c r="E31" s="169" t="n">
        <v>4692</v>
      </c>
      <c r="F31" s="169" t="n">
        <v>25409</v>
      </c>
      <c r="G31" s="169" t="n">
        <v>33043.5</v>
      </c>
      <c r="H31" s="169" t="n">
        <v>6568</v>
      </c>
      <c r="I31" s="169" t="n">
        <v>26475.5</v>
      </c>
    </row>
    <row r="32" customFormat="false" ht="19.5" hidden="false" customHeight="true" outlineLevel="0" collapsed="false">
      <c r="C32" s="46" t="s">
        <v>601</v>
      </c>
    </row>
    <row r="33" customFormat="false" ht="13.5" hidden="false" customHeight="true" outlineLevel="0" collapsed="false">
      <c r="A33" s="88" t="s">
        <v>824</v>
      </c>
      <c r="B33" s="168" t="s">
        <v>380</v>
      </c>
      <c r="C33" s="169" t="n">
        <v>420718</v>
      </c>
      <c r="D33" s="169" t="n">
        <v>192564</v>
      </c>
      <c r="E33" s="169" t="n">
        <v>12938</v>
      </c>
      <c r="F33" s="169" t="n">
        <v>179626</v>
      </c>
      <c r="G33" s="169" t="n">
        <v>228154</v>
      </c>
      <c r="H33" s="169" t="n">
        <v>12649</v>
      </c>
      <c r="I33" s="169" t="n">
        <v>215505</v>
      </c>
    </row>
    <row r="34" customFormat="false" ht="13.5" hidden="false" customHeight="true" outlineLevel="0" collapsed="false">
      <c r="A34" s="88" t="s">
        <v>825</v>
      </c>
      <c r="B34" s="168" t="s">
        <v>380</v>
      </c>
      <c r="C34" s="169" t="n">
        <v>7079</v>
      </c>
      <c r="D34" s="169" t="n">
        <v>3174</v>
      </c>
      <c r="E34" s="169" t="n">
        <v>644</v>
      </c>
      <c r="F34" s="169" t="n">
        <v>2530</v>
      </c>
      <c r="G34" s="169" t="n">
        <v>3905</v>
      </c>
      <c r="H34" s="169" t="n">
        <v>644</v>
      </c>
      <c r="I34" s="169" t="n">
        <v>3261</v>
      </c>
    </row>
    <row r="35" customFormat="false" ht="13.5" hidden="false" customHeight="true" outlineLevel="0" collapsed="false">
      <c r="A35" s="88" t="s">
        <v>826</v>
      </c>
      <c r="B35" s="168" t="s">
        <v>380</v>
      </c>
      <c r="C35" s="169" t="n">
        <v>473333</v>
      </c>
      <c r="D35" s="169" t="n">
        <v>224925</v>
      </c>
      <c r="E35" s="169" t="n">
        <v>18274</v>
      </c>
      <c r="F35" s="169" t="n">
        <v>206651</v>
      </c>
      <c r="G35" s="169" t="n">
        <v>248408</v>
      </c>
      <c r="H35" s="169" t="n">
        <v>17405</v>
      </c>
      <c r="I35" s="169" t="n">
        <v>231003</v>
      </c>
    </row>
    <row r="36" customFormat="false" ht="13.5" hidden="false" customHeight="true" outlineLevel="0" collapsed="false">
      <c r="A36" s="88" t="s">
        <v>827</v>
      </c>
      <c r="B36" s="168" t="s">
        <v>380</v>
      </c>
      <c r="C36" s="169" t="n">
        <v>66752</v>
      </c>
      <c r="D36" s="169" t="n">
        <v>26533</v>
      </c>
      <c r="E36" s="169" t="n">
        <v>34</v>
      </c>
      <c r="F36" s="169" t="n">
        <v>26499</v>
      </c>
      <c r="G36" s="169" t="n">
        <v>40219</v>
      </c>
      <c r="H36" s="169" t="n">
        <v>34</v>
      </c>
      <c r="I36" s="169" t="n">
        <v>40185</v>
      </c>
    </row>
    <row r="37" customFormat="false" ht="13.5" hidden="false" customHeight="true" outlineLevel="0" collapsed="false">
      <c r="A37" s="170" t="s">
        <v>155</v>
      </c>
      <c r="B37" s="168" t="s">
        <v>90</v>
      </c>
      <c r="C37" s="169" t="n">
        <v>1480406</v>
      </c>
      <c r="D37" s="169" t="n">
        <v>688101</v>
      </c>
      <c r="E37" s="169" t="n">
        <v>50508.3</v>
      </c>
      <c r="F37" s="169" t="n">
        <v>637592.8</v>
      </c>
      <c r="G37" s="169" t="n">
        <v>792305</v>
      </c>
      <c r="H37" s="169" t="n">
        <v>48481.3</v>
      </c>
      <c r="I37" s="169" t="n">
        <v>743823.8</v>
      </c>
    </row>
    <row r="38" customFormat="false" ht="19.5" hidden="false" customHeight="true" outlineLevel="0" collapsed="false">
      <c r="C38" s="46" t="s">
        <v>651</v>
      </c>
    </row>
    <row r="39" customFormat="false" ht="13.5" hidden="false" customHeight="true" outlineLevel="0" collapsed="false">
      <c r="A39" s="88" t="s">
        <v>824</v>
      </c>
      <c r="B39" s="168" t="s">
        <v>380</v>
      </c>
      <c r="C39" s="169" t="n">
        <v>1223</v>
      </c>
      <c r="D39" s="169" t="n">
        <v>977</v>
      </c>
      <c r="E39" s="169" t="n">
        <v>56</v>
      </c>
      <c r="F39" s="169" t="n">
        <v>921</v>
      </c>
      <c r="G39" s="169" t="n">
        <v>246</v>
      </c>
      <c r="H39" s="169" t="n">
        <v>106</v>
      </c>
      <c r="I39" s="169" t="n">
        <v>140</v>
      </c>
    </row>
    <row r="40" customFormat="false" ht="13.5" hidden="false" customHeight="true" outlineLevel="0" collapsed="false">
      <c r="A40" s="88" t="s">
        <v>825</v>
      </c>
      <c r="B40" s="168" t="s">
        <v>380</v>
      </c>
      <c r="C40" s="169" t="s">
        <v>73</v>
      </c>
      <c r="D40" s="169" t="s">
        <v>73</v>
      </c>
      <c r="E40" s="169" t="s">
        <v>73</v>
      </c>
      <c r="F40" s="169" t="s">
        <v>73</v>
      </c>
      <c r="G40" s="169" t="s">
        <v>73</v>
      </c>
      <c r="H40" s="169" t="s">
        <v>73</v>
      </c>
      <c r="I40" s="169" t="s">
        <v>73</v>
      </c>
    </row>
    <row r="41" customFormat="false" ht="13.5" hidden="false" customHeight="true" outlineLevel="0" collapsed="false">
      <c r="A41" s="88" t="s">
        <v>826</v>
      </c>
      <c r="B41" s="168" t="s">
        <v>380</v>
      </c>
      <c r="C41" s="169" t="n">
        <v>196</v>
      </c>
      <c r="D41" s="169" t="n">
        <v>196</v>
      </c>
      <c r="E41" s="169" t="n">
        <v>30</v>
      </c>
      <c r="F41" s="169" t="n">
        <v>166</v>
      </c>
      <c r="G41" s="169" t="s">
        <v>73</v>
      </c>
      <c r="H41" s="169" t="s">
        <v>73</v>
      </c>
      <c r="I41" s="169" t="s">
        <v>73</v>
      </c>
    </row>
    <row r="42" customFormat="false" ht="13.5" hidden="false" customHeight="true" outlineLevel="0" collapsed="false">
      <c r="A42" s="88" t="s">
        <v>827</v>
      </c>
      <c r="B42" s="168" t="s">
        <v>380</v>
      </c>
      <c r="C42" s="169" t="s">
        <v>73</v>
      </c>
      <c r="D42" s="169" t="s">
        <v>73</v>
      </c>
      <c r="E42" s="169" t="s">
        <v>73</v>
      </c>
      <c r="F42" s="169" t="s">
        <v>73</v>
      </c>
      <c r="G42" s="169" t="s">
        <v>73</v>
      </c>
      <c r="H42" s="169" t="s">
        <v>73</v>
      </c>
      <c r="I42" s="169" t="s">
        <v>73</v>
      </c>
    </row>
    <row r="43" customFormat="false" ht="13.5" hidden="false" customHeight="true" outlineLevel="0" collapsed="false">
      <c r="A43" s="170" t="s">
        <v>155</v>
      </c>
      <c r="B43" s="168" t="s">
        <v>90</v>
      </c>
      <c r="C43" s="169" t="n">
        <v>1615</v>
      </c>
      <c r="D43" s="169" t="n">
        <v>1369</v>
      </c>
      <c r="E43" s="169" t="n">
        <v>116</v>
      </c>
      <c r="F43" s="169" t="n">
        <v>1253</v>
      </c>
      <c r="G43" s="169" t="n">
        <v>246</v>
      </c>
      <c r="H43" s="169" t="n">
        <v>106</v>
      </c>
      <c r="I43" s="169" t="n">
        <v>140</v>
      </c>
    </row>
    <row r="44" customFormat="false" ht="19.5" hidden="false" customHeight="true" outlineLevel="0" collapsed="false">
      <c r="C44" s="46" t="s">
        <v>663</v>
      </c>
    </row>
    <row r="45" customFormat="false" ht="13.5" hidden="false" customHeight="true" outlineLevel="0" collapsed="false">
      <c r="A45" s="88" t="s">
        <v>824</v>
      </c>
      <c r="B45" s="168" t="s">
        <v>380</v>
      </c>
      <c r="C45" s="169" t="n">
        <v>418</v>
      </c>
      <c r="D45" s="169" t="n">
        <v>186</v>
      </c>
      <c r="E45" s="169" t="n">
        <v>186</v>
      </c>
      <c r="F45" s="169" t="s">
        <v>73</v>
      </c>
      <c r="G45" s="169" t="n">
        <v>232</v>
      </c>
      <c r="H45" s="169" t="n">
        <v>232</v>
      </c>
      <c r="I45" s="169" t="s">
        <v>73</v>
      </c>
    </row>
    <row r="46" customFormat="false" ht="13.5" hidden="false" customHeight="true" outlineLevel="0" collapsed="false">
      <c r="A46" s="88" t="s">
        <v>825</v>
      </c>
      <c r="B46" s="168" t="s">
        <v>380</v>
      </c>
      <c r="C46" s="169" t="s">
        <v>73</v>
      </c>
      <c r="D46" s="169" t="s">
        <v>73</v>
      </c>
      <c r="E46" s="169" t="s">
        <v>73</v>
      </c>
      <c r="F46" s="169" t="s">
        <v>73</v>
      </c>
      <c r="G46" s="169" t="s">
        <v>73</v>
      </c>
      <c r="H46" s="169" t="s">
        <v>73</v>
      </c>
      <c r="I46" s="169" t="s">
        <v>73</v>
      </c>
    </row>
    <row r="47" customFormat="false" ht="13.5" hidden="false" customHeight="true" outlineLevel="0" collapsed="false">
      <c r="A47" s="88" t="s">
        <v>826</v>
      </c>
      <c r="B47" s="168" t="s">
        <v>380</v>
      </c>
      <c r="C47" s="169" t="n">
        <v>290</v>
      </c>
      <c r="D47" s="169" t="n">
        <v>249</v>
      </c>
      <c r="E47" s="169" t="n">
        <v>249</v>
      </c>
      <c r="F47" s="169" t="s">
        <v>73</v>
      </c>
      <c r="G47" s="169" t="n">
        <v>41</v>
      </c>
      <c r="H47" s="169" t="n">
        <v>41</v>
      </c>
      <c r="I47" s="169" t="s">
        <v>73</v>
      </c>
    </row>
    <row r="48" customFormat="false" ht="13.5" hidden="false" customHeight="true" outlineLevel="0" collapsed="false">
      <c r="A48" s="88" t="s">
        <v>827</v>
      </c>
      <c r="B48" s="168" t="s">
        <v>380</v>
      </c>
      <c r="C48" s="169" t="s">
        <v>73</v>
      </c>
      <c r="D48" s="169" t="s">
        <v>73</v>
      </c>
      <c r="E48" s="169" t="s">
        <v>73</v>
      </c>
      <c r="F48" s="169" t="s">
        <v>73</v>
      </c>
      <c r="G48" s="169" t="s">
        <v>73</v>
      </c>
      <c r="H48" s="169" t="s">
        <v>73</v>
      </c>
      <c r="I48" s="169" t="s">
        <v>73</v>
      </c>
    </row>
    <row r="49" customFormat="false" ht="13.5" hidden="false" customHeight="true" outlineLevel="0" collapsed="false">
      <c r="A49" s="170" t="s">
        <v>155</v>
      </c>
      <c r="B49" s="168" t="s">
        <v>90</v>
      </c>
      <c r="C49" s="169" t="n">
        <v>998</v>
      </c>
      <c r="D49" s="169" t="n">
        <v>684</v>
      </c>
      <c r="E49" s="169" t="n">
        <v>684</v>
      </c>
      <c r="F49" s="169" t="s">
        <v>73</v>
      </c>
      <c r="G49" s="169" t="n">
        <v>314</v>
      </c>
      <c r="H49" s="169" t="n">
        <v>314</v>
      </c>
      <c r="I49" s="169" t="s">
        <v>73</v>
      </c>
    </row>
    <row r="50" customFormat="false" ht="19.5" hidden="false" customHeight="true" outlineLevel="0" collapsed="false">
      <c r="C50" s="46" t="s">
        <v>829</v>
      </c>
    </row>
    <row r="51" customFormat="false" ht="13.5" hidden="false" customHeight="true" outlineLevel="0" collapsed="false">
      <c r="A51" s="88" t="s">
        <v>824</v>
      </c>
      <c r="B51" s="168" t="s">
        <v>380</v>
      </c>
      <c r="C51" s="169" t="s">
        <v>73</v>
      </c>
      <c r="D51" s="169" t="s">
        <v>73</v>
      </c>
      <c r="E51" s="169" t="s">
        <v>73</v>
      </c>
      <c r="F51" s="169" t="s">
        <v>73</v>
      </c>
      <c r="G51" s="169" t="s">
        <v>73</v>
      </c>
      <c r="H51" s="169" t="s">
        <v>73</v>
      </c>
      <c r="I51" s="169" t="s">
        <v>73</v>
      </c>
    </row>
    <row r="52" customFormat="false" ht="13.5" hidden="false" customHeight="true" outlineLevel="0" collapsed="false">
      <c r="A52" s="88" t="s">
        <v>825</v>
      </c>
      <c r="B52" s="168" t="s">
        <v>380</v>
      </c>
      <c r="C52" s="169" t="s">
        <v>73</v>
      </c>
      <c r="D52" s="169" t="s">
        <v>73</v>
      </c>
      <c r="E52" s="169" t="s">
        <v>73</v>
      </c>
      <c r="F52" s="169" t="s">
        <v>73</v>
      </c>
      <c r="G52" s="169" t="s">
        <v>73</v>
      </c>
      <c r="H52" s="169" t="s">
        <v>73</v>
      </c>
      <c r="I52" s="169" t="s">
        <v>73</v>
      </c>
    </row>
    <row r="53" customFormat="false" ht="13.5" hidden="false" customHeight="true" outlineLevel="0" collapsed="false">
      <c r="A53" s="88" t="s">
        <v>826</v>
      </c>
      <c r="B53" s="168" t="s">
        <v>380</v>
      </c>
      <c r="C53" s="169" t="s">
        <v>73</v>
      </c>
      <c r="D53" s="169" t="s">
        <v>73</v>
      </c>
      <c r="E53" s="169" t="s">
        <v>73</v>
      </c>
      <c r="F53" s="169" t="s">
        <v>73</v>
      </c>
      <c r="G53" s="169" t="s">
        <v>73</v>
      </c>
      <c r="H53" s="169" t="s">
        <v>73</v>
      </c>
      <c r="I53" s="169" t="s">
        <v>73</v>
      </c>
    </row>
    <row r="54" customFormat="false" ht="13.5" hidden="false" customHeight="true" outlineLevel="0" collapsed="false">
      <c r="A54" s="88" t="s">
        <v>827</v>
      </c>
      <c r="B54" s="168" t="s">
        <v>380</v>
      </c>
      <c r="C54" s="169" t="s">
        <v>73</v>
      </c>
      <c r="D54" s="169" t="s">
        <v>73</v>
      </c>
      <c r="E54" s="169" t="s">
        <v>73</v>
      </c>
      <c r="F54" s="169" t="s">
        <v>73</v>
      </c>
      <c r="G54" s="169" t="s">
        <v>73</v>
      </c>
      <c r="H54" s="169" t="s">
        <v>73</v>
      </c>
      <c r="I54" s="169" t="s">
        <v>73</v>
      </c>
    </row>
    <row r="55" customFormat="false" ht="13.5" hidden="false" customHeight="true" outlineLevel="0" collapsed="false">
      <c r="A55" s="170" t="s">
        <v>155</v>
      </c>
      <c r="B55" s="168" t="s">
        <v>90</v>
      </c>
      <c r="C55" s="169" t="s">
        <v>73</v>
      </c>
      <c r="D55" s="169" t="s">
        <v>73</v>
      </c>
      <c r="E55" s="169" t="s">
        <v>73</v>
      </c>
      <c r="F55" s="169" t="s">
        <v>73</v>
      </c>
      <c r="G55" s="169" t="s">
        <v>73</v>
      </c>
      <c r="H55" s="169" t="s">
        <v>73</v>
      </c>
      <c r="I55" s="169" t="s">
        <v>73</v>
      </c>
    </row>
    <row r="56" customFormat="false" ht="19.5" hidden="false" customHeight="true" outlineLevel="0" collapsed="false">
      <c r="C56" s="46" t="s">
        <v>762</v>
      </c>
    </row>
    <row r="57" customFormat="false" ht="13.5" hidden="false" customHeight="true" outlineLevel="0" collapsed="false">
      <c r="A57" s="88" t="s">
        <v>824</v>
      </c>
      <c r="B57" s="168" t="s">
        <v>380</v>
      </c>
      <c r="C57" s="169" t="s">
        <v>73</v>
      </c>
      <c r="D57" s="169" t="s">
        <v>73</v>
      </c>
      <c r="E57" s="169" t="s">
        <v>73</v>
      </c>
      <c r="F57" s="169" t="s">
        <v>73</v>
      </c>
      <c r="G57" s="169" t="s">
        <v>73</v>
      </c>
      <c r="H57" s="169" t="s">
        <v>73</v>
      </c>
      <c r="I57" s="169" t="s">
        <v>73</v>
      </c>
    </row>
    <row r="58" customFormat="false" ht="13.5" hidden="false" customHeight="true" outlineLevel="0" collapsed="false">
      <c r="A58" s="88" t="s">
        <v>825</v>
      </c>
      <c r="B58" s="168" t="s">
        <v>380</v>
      </c>
      <c r="C58" s="169" t="s">
        <v>73</v>
      </c>
      <c r="D58" s="169" t="s">
        <v>73</v>
      </c>
      <c r="E58" s="169" t="s">
        <v>73</v>
      </c>
      <c r="F58" s="169" t="s">
        <v>73</v>
      </c>
      <c r="G58" s="169" t="s">
        <v>73</v>
      </c>
      <c r="H58" s="169" t="s">
        <v>73</v>
      </c>
      <c r="I58" s="169" t="s">
        <v>73</v>
      </c>
    </row>
    <row r="59" customFormat="false" ht="13.5" hidden="false" customHeight="true" outlineLevel="0" collapsed="false">
      <c r="A59" s="88" t="s">
        <v>826</v>
      </c>
      <c r="B59" s="168" t="s">
        <v>380</v>
      </c>
      <c r="C59" s="169" t="s">
        <v>73</v>
      </c>
      <c r="D59" s="169" t="s">
        <v>73</v>
      </c>
      <c r="E59" s="169" t="s">
        <v>73</v>
      </c>
      <c r="F59" s="169" t="s">
        <v>73</v>
      </c>
      <c r="G59" s="169" t="s">
        <v>73</v>
      </c>
      <c r="H59" s="169" t="s">
        <v>73</v>
      </c>
      <c r="I59" s="169" t="s">
        <v>73</v>
      </c>
    </row>
    <row r="60" customFormat="false" ht="13.5" hidden="false" customHeight="true" outlineLevel="0" collapsed="false">
      <c r="A60" s="88" t="s">
        <v>827</v>
      </c>
      <c r="B60" s="168" t="s">
        <v>380</v>
      </c>
      <c r="C60" s="169" t="s">
        <v>73</v>
      </c>
      <c r="D60" s="169" t="s">
        <v>73</v>
      </c>
      <c r="E60" s="169" t="s">
        <v>73</v>
      </c>
      <c r="F60" s="169" t="s">
        <v>73</v>
      </c>
      <c r="G60" s="169" t="s">
        <v>73</v>
      </c>
      <c r="H60" s="169" t="s">
        <v>73</v>
      </c>
      <c r="I60" s="169" t="s">
        <v>73</v>
      </c>
    </row>
    <row r="61" customFormat="false" ht="13.5" hidden="false" customHeight="true" outlineLevel="0" collapsed="false">
      <c r="A61" s="170" t="s">
        <v>155</v>
      </c>
      <c r="B61" s="168" t="s">
        <v>90</v>
      </c>
      <c r="C61" s="169" t="s">
        <v>73</v>
      </c>
      <c r="D61" s="169" t="s">
        <v>73</v>
      </c>
      <c r="E61" s="169" t="s">
        <v>73</v>
      </c>
      <c r="F61" s="169" t="s">
        <v>73</v>
      </c>
      <c r="G61" s="169" t="s">
        <v>73</v>
      </c>
      <c r="H61" s="169" t="s">
        <v>73</v>
      </c>
      <c r="I61" s="169" t="s">
        <v>73</v>
      </c>
    </row>
    <row r="62" customFormat="false" ht="19.5" hidden="false" customHeight="true" outlineLevel="0" collapsed="false">
      <c r="C62" s="46" t="s">
        <v>830</v>
      </c>
    </row>
    <row r="63" customFormat="false" ht="13.5" hidden="false" customHeight="true" outlineLevel="0" collapsed="false">
      <c r="A63" s="88" t="s">
        <v>824</v>
      </c>
      <c r="B63" s="168" t="s">
        <v>380</v>
      </c>
      <c r="C63" s="169" t="n">
        <v>573333</v>
      </c>
      <c r="D63" s="169" t="n">
        <v>268488</v>
      </c>
      <c r="E63" s="169" t="n">
        <v>67293</v>
      </c>
      <c r="F63" s="169" t="n">
        <v>201195</v>
      </c>
      <c r="G63" s="169" t="n">
        <v>304845</v>
      </c>
      <c r="H63" s="169" t="n">
        <v>67293</v>
      </c>
      <c r="I63" s="169" t="n">
        <v>237552</v>
      </c>
    </row>
    <row r="64" customFormat="false" ht="13.5" hidden="false" customHeight="true" outlineLevel="0" collapsed="false">
      <c r="A64" s="88" t="s">
        <v>825</v>
      </c>
      <c r="B64" s="168" t="s">
        <v>380</v>
      </c>
      <c r="C64" s="169" t="n">
        <v>7300</v>
      </c>
      <c r="D64" s="169" t="n">
        <v>3284</v>
      </c>
      <c r="E64" s="169" t="n">
        <v>754</v>
      </c>
      <c r="F64" s="169" t="n">
        <v>2530</v>
      </c>
      <c r="G64" s="169" t="n">
        <v>4016</v>
      </c>
      <c r="H64" s="169" t="n">
        <v>754</v>
      </c>
      <c r="I64" s="169" t="n">
        <v>3262</v>
      </c>
    </row>
    <row r="65" customFormat="false" ht="13.5" hidden="false" customHeight="true" outlineLevel="0" collapsed="false">
      <c r="A65" s="88" t="s">
        <v>826</v>
      </c>
      <c r="B65" s="168" t="s">
        <v>380</v>
      </c>
      <c r="C65" s="169" t="n">
        <v>567726</v>
      </c>
      <c r="D65" s="169" t="n">
        <v>271876</v>
      </c>
      <c r="E65" s="169" t="n">
        <v>62475</v>
      </c>
      <c r="F65" s="169" t="n">
        <v>209401</v>
      </c>
      <c r="G65" s="169" t="n">
        <v>295850</v>
      </c>
      <c r="H65" s="169" t="n">
        <v>62475</v>
      </c>
      <c r="I65" s="169" t="n">
        <v>233375</v>
      </c>
    </row>
    <row r="66" customFormat="false" ht="13.5" hidden="false" customHeight="true" outlineLevel="0" collapsed="false">
      <c r="A66" s="88" t="s">
        <v>827</v>
      </c>
      <c r="B66" s="168" t="s">
        <v>380</v>
      </c>
      <c r="C66" s="169" t="n">
        <v>66774</v>
      </c>
      <c r="D66" s="169" t="n">
        <v>26544</v>
      </c>
      <c r="E66" s="169" t="n">
        <v>45</v>
      </c>
      <c r="F66" s="169" t="n">
        <v>26499</v>
      </c>
      <c r="G66" s="169" t="n">
        <v>40230</v>
      </c>
      <c r="H66" s="169" t="n">
        <v>45</v>
      </c>
      <c r="I66" s="169" t="n">
        <v>40185</v>
      </c>
    </row>
    <row r="67" customFormat="false" ht="13.5" hidden="false" customHeight="true" outlineLevel="0" collapsed="false">
      <c r="A67" s="170" t="s">
        <v>155</v>
      </c>
      <c r="B67" s="168" t="s">
        <v>90</v>
      </c>
      <c r="C67" s="169" t="n">
        <v>1822188</v>
      </c>
      <c r="D67" s="169" t="n">
        <v>858116.8</v>
      </c>
      <c r="E67" s="169" t="n">
        <v>193455</v>
      </c>
      <c r="F67" s="169" t="n">
        <v>664661.8</v>
      </c>
      <c r="G67" s="169" t="n">
        <v>964071.3</v>
      </c>
      <c r="H67" s="169" t="n">
        <v>193455</v>
      </c>
      <c r="I67" s="169" t="n">
        <v>770616.3</v>
      </c>
    </row>
    <row r="68" customFormat="false" ht="30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s">
        <v>173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9" t="s">
        <v>831</v>
      </c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9"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2.13"/>
    <col collapsed="false" customWidth="true" hidden="false" outlineLevel="0" max="11" min="2" style="29" width="9.7"/>
    <col collapsed="false" customWidth="false" hidden="false" outlineLevel="0" max="257" min="12" style="29" width="12.7"/>
  </cols>
  <sheetData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83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153</v>
      </c>
    </row>
    <row r="5" s="88" customFormat="true" ht="17.25" hidden="false" customHeight="true" outlineLevel="0" collapsed="false">
      <c r="A5" s="85" t="s">
        <v>833</v>
      </c>
      <c r="B5" s="86" t="s">
        <v>181</v>
      </c>
      <c r="C5" s="86"/>
      <c r="D5" s="86"/>
      <c r="E5" s="86" t="s">
        <v>186</v>
      </c>
      <c r="F5" s="86"/>
      <c r="G5" s="86"/>
      <c r="H5" s="86" t="s">
        <v>234</v>
      </c>
      <c r="I5" s="87" t="s">
        <v>235</v>
      </c>
      <c r="J5" s="87"/>
      <c r="K5" s="87"/>
    </row>
    <row r="6" s="88" customFormat="true" ht="17.25" hidden="false" customHeight="true" outlineLevel="0" collapsed="false">
      <c r="A6" s="85"/>
      <c r="B6" s="86" t="s">
        <v>236</v>
      </c>
      <c r="C6" s="86" t="s">
        <v>237</v>
      </c>
      <c r="D6" s="86"/>
      <c r="E6" s="86"/>
      <c r="F6" s="86"/>
      <c r="G6" s="86"/>
      <c r="H6" s="86"/>
      <c r="I6" s="87" t="s">
        <v>238</v>
      </c>
      <c r="J6" s="87"/>
      <c r="K6" s="87"/>
    </row>
    <row r="7" s="88" customFormat="true" ht="17.25" hidden="false" customHeight="true" outlineLevel="0" collapsed="false">
      <c r="A7" s="85"/>
      <c r="B7" s="86"/>
      <c r="C7" s="86" t="s">
        <v>239</v>
      </c>
      <c r="D7" s="86" t="s">
        <v>240</v>
      </c>
      <c r="E7" s="86"/>
      <c r="F7" s="86"/>
      <c r="G7" s="86"/>
      <c r="H7" s="86"/>
      <c r="I7" s="86" t="s">
        <v>241</v>
      </c>
      <c r="J7" s="87" t="s">
        <v>242</v>
      </c>
      <c r="K7" s="87"/>
    </row>
    <row r="8" s="88" customFormat="true" ht="25.5" hidden="false" customHeight="true" outlineLevel="0" collapsed="false">
      <c r="A8" s="85"/>
      <c r="B8" s="86"/>
      <c r="C8" s="86" t="s">
        <v>243</v>
      </c>
      <c r="D8" s="86"/>
      <c r="E8" s="86"/>
      <c r="F8" s="86"/>
      <c r="G8" s="86"/>
      <c r="H8" s="86"/>
      <c r="I8" s="86"/>
      <c r="J8" s="86"/>
      <c r="K8" s="87"/>
    </row>
    <row r="9" s="88" customFormat="true" ht="17.25" hidden="false" customHeight="true" outlineLevel="0" collapsed="false">
      <c r="A9" s="85"/>
      <c r="B9" s="86" t="s">
        <v>182</v>
      </c>
      <c r="C9" s="86"/>
      <c r="D9" s="86"/>
      <c r="E9" s="86" t="s">
        <v>236</v>
      </c>
      <c r="F9" s="86" t="s">
        <v>147</v>
      </c>
      <c r="G9" s="86" t="s">
        <v>145</v>
      </c>
      <c r="H9" s="86"/>
      <c r="I9" s="86" t="s">
        <v>244</v>
      </c>
      <c r="J9" s="86" t="s">
        <v>147</v>
      </c>
      <c r="K9" s="87" t="s">
        <v>145</v>
      </c>
    </row>
    <row r="10" customFormat="false" ht="13.5" hidden="false" customHeight="true" outlineLevel="0" collapsed="false">
      <c r="A10" s="171" t="s">
        <v>834</v>
      </c>
      <c r="B10" s="162" t="n">
        <v>3864.8</v>
      </c>
      <c r="C10" s="162" t="n">
        <v>2306.4</v>
      </c>
      <c r="D10" s="162" t="n">
        <v>1558.4</v>
      </c>
      <c r="E10" s="162" t="n">
        <v>31118.2</v>
      </c>
      <c r="F10" s="162" t="n">
        <v>26564.1</v>
      </c>
      <c r="G10" s="162" t="n">
        <v>4554.1</v>
      </c>
      <c r="H10" s="162" t="n">
        <v>34983</v>
      </c>
      <c r="I10" s="162" t="n">
        <v>2.2</v>
      </c>
      <c r="J10" s="162" t="n">
        <v>325.8</v>
      </c>
      <c r="K10" s="162" t="n">
        <v>742.3</v>
      </c>
    </row>
    <row r="11" customFormat="false" ht="13.5" hidden="false" customHeight="true" outlineLevel="0" collapsed="false">
      <c r="A11" s="172" t="s">
        <v>835</v>
      </c>
      <c r="B11" s="162" t="n">
        <v>4683.4</v>
      </c>
      <c r="C11" s="162" t="n">
        <v>2297.1</v>
      </c>
      <c r="D11" s="162" t="n">
        <v>2386.3</v>
      </c>
      <c r="E11" s="162" t="n">
        <v>6897.2</v>
      </c>
      <c r="F11" s="162" t="n">
        <v>3634</v>
      </c>
      <c r="G11" s="162" t="n">
        <v>3263.3</v>
      </c>
      <c r="H11" s="162" t="n">
        <v>11580.6</v>
      </c>
      <c r="I11" s="162" t="s">
        <v>73</v>
      </c>
      <c r="J11" s="162" t="n">
        <v>21.7</v>
      </c>
      <c r="K11" s="162" t="n">
        <v>10</v>
      </c>
    </row>
    <row r="12" customFormat="false" ht="13.5" hidden="false" customHeight="true" outlineLevel="0" collapsed="false">
      <c r="A12" s="172" t="s">
        <v>101</v>
      </c>
      <c r="B12" s="162" t="n">
        <v>10372.4</v>
      </c>
      <c r="C12" s="162" t="s">
        <v>73</v>
      </c>
      <c r="D12" s="162" t="n">
        <v>10372.4</v>
      </c>
      <c r="E12" s="162" t="n">
        <v>693.8</v>
      </c>
      <c r="F12" s="162" t="n">
        <v>550.2</v>
      </c>
      <c r="G12" s="162" t="n">
        <v>143.6</v>
      </c>
      <c r="H12" s="162" t="n">
        <v>11066.2</v>
      </c>
      <c r="I12" s="162" t="n">
        <v>19.4</v>
      </c>
      <c r="J12" s="162" t="s">
        <v>73</v>
      </c>
      <c r="K12" s="162" t="s">
        <v>73</v>
      </c>
    </row>
    <row r="13" customFormat="false" ht="13.5" hidden="false" customHeight="true" outlineLevel="0" collapsed="false">
      <c r="A13" s="172" t="s">
        <v>836</v>
      </c>
      <c r="B13" s="162" t="n">
        <v>1828.1</v>
      </c>
      <c r="C13" s="162" t="n">
        <v>720.3</v>
      </c>
      <c r="D13" s="162" t="n">
        <v>1107.8</v>
      </c>
      <c r="E13" s="162" t="n">
        <v>6070.4</v>
      </c>
      <c r="F13" s="162" t="n">
        <v>4204.2</v>
      </c>
      <c r="G13" s="162" t="n">
        <v>1866.2</v>
      </c>
      <c r="H13" s="162" t="n">
        <v>7898.5</v>
      </c>
      <c r="I13" s="162" t="s">
        <v>73</v>
      </c>
      <c r="J13" s="162" t="n">
        <v>0.8</v>
      </c>
      <c r="K13" s="162" t="s">
        <v>73</v>
      </c>
    </row>
    <row r="14" customFormat="false" ht="13.5" hidden="false" customHeight="true" outlineLevel="0" collapsed="false">
      <c r="A14" s="172" t="s">
        <v>837</v>
      </c>
      <c r="B14" s="162" t="n">
        <v>2450.4</v>
      </c>
      <c r="C14" s="162" t="n">
        <v>426.8</v>
      </c>
      <c r="D14" s="162" t="n">
        <v>2023.6</v>
      </c>
      <c r="E14" s="162" t="n">
        <v>3995.4</v>
      </c>
      <c r="F14" s="162" t="n">
        <v>2409.3</v>
      </c>
      <c r="G14" s="162" t="n">
        <v>1586.1</v>
      </c>
      <c r="H14" s="162" t="n">
        <v>6445.8</v>
      </c>
      <c r="I14" s="162" t="n">
        <v>1</v>
      </c>
      <c r="J14" s="162" t="n">
        <v>2</v>
      </c>
      <c r="K14" s="162" t="n">
        <v>8.8</v>
      </c>
    </row>
    <row r="15" customFormat="false" ht="13.5" hidden="false" customHeight="true" outlineLevel="0" collapsed="false">
      <c r="A15" s="172" t="s">
        <v>838</v>
      </c>
      <c r="B15" s="162" t="n">
        <v>1524.6</v>
      </c>
      <c r="C15" s="162" t="n">
        <v>876.1</v>
      </c>
      <c r="D15" s="162" t="n">
        <v>648.4</v>
      </c>
      <c r="E15" s="162" t="n">
        <v>4595.4</v>
      </c>
      <c r="F15" s="162" t="n">
        <v>2555.5</v>
      </c>
      <c r="G15" s="162" t="n">
        <v>2039.9</v>
      </c>
      <c r="H15" s="162" t="n">
        <v>6119.9</v>
      </c>
      <c r="I15" s="162" t="s">
        <v>73</v>
      </c>
      <c r="J15" s="162" t="n">
        <v>7.6</v>
      </c>
      <c r="K15" s="162" t="n">
        <v>4.8</v>
      </c>
    </row>
    <row r="16" customFormat="false" ht="13.5" hidden="false" customHeight="true" outlineLevel="0" collapsed="false">
      <c r="A16" s="172" t="s">
        <v>839</v>
      </c>
      <c r="B16" s="162" t="n">
        <v>2054.5</v>
      </c>
      <c r="C16" s="162" t="n">
        <v>488.2</v>
      </c>
      <c r="D16" s="162" t="n">
        <v>1566.3</v>
      </c>
      <c r="E16" s="162" t="n">
        <v>3636.8</v>
      </c>
      <c r="F16" s="162" t="n">
        <v>2592.1</v>
      </c>
      <c r="G16" s="162" t="n">
        <v>1044.6</v>
      </c>
      <c r="H16" s="162" t="n">
        <v>5691.2</v>
      </c>
      <c r="I16" s="162" t="s">
        <v>73</v>
      </c>
      <c r="J16" s="162" t="n">
        <v>29.9</v>
      </c>
      <c r="K16" s="162" t="n">
        <v>3</v>
      </c>
    </row>
    <row r="17" customFormat="false" ht="13.5" hidden="false" customHeight="true" outlineLevel="0" collapsed="false">
      <c r="A17" s="172" t="s">
        <v>840</v>
      </c>
      <c r="B17" s="162" t="n">
        <v>1927.7</v>
      </c>
      <c r="C17" s="162" t="n">
        <v>106.2</v>
      </c>
      <c r="D17" s="162" t="n">
        <v>1821.5</v>
      </c>
      <c r="E17" s="162" t="n">
        <v>1826.7</v>
      </c>
      <c r="F17" s="162" t="n">
        <v>1456.7</v>
      </c>
      <c r="G17" s="162" t="n">
        <v>370</v>
      </c>
      <c r="H17" s="162" t="n">
        <v>3754.4</v>
      </c>
      <c r="I17" s="162" t="s">
        <v>73</v>
      </c>
      <c r="J17" s="162" t="n">
        <v>5</v>
      </c>
      <c r="K17" s="162" t="n">
        <v>2.7</v>
      </c>
    </row>
    <row r="18" customFormat="false" ht="13.5" hidden="false" customHeight="true" outlineLevel="0" collapsed="false">
      <c r="A18" s="172" t="s">
        <v>841</v>
      </c>
      <c r="B18" s="162" t="n">
        <v>1900</v>
      </c>
      <c r="C18" s="162" t="n">
        <v>352.7</v>
      </c>
      <c r="D18" s="162" t="n">
        <v>1547.3</v>
      </c>
      <c r="E18" s="162" t="n">
        <v>1678.2</v>
      </c>
      <c r="F18" s="162" t="n">
        <v>1315.1</v>
      </c>
      <c r="G18" s="162" t="n">
        <v>363.1</v>
      </c>
      <c r="H18" s="162" t="n">
        <v>3578.2</v>
      </c>
      <c r="I18" s="162" t="s">
        <v>73</v>
      </c>
      <c r="J18" s="162" t="s">
        <v>73</v>
      </c>
      <c r="K18" s="162" t="s">
        <v>73</v>
      </c>
    </row>
    <row r="19" customFormat="false" ht="13.5" hidden="false" customHeight="true" outlineLevel="0" collapsed="false">
      <c r="A19" s="172" t="s">
        <v>105</v>
      </c>
      <c r="B19" s="162" t="n">
        <v>3132.1</v>
      </c>
      <c r="C19" s="162" t="n">
        <v>651</v>
      </c>
      <c r="D19" s="162" t="n">
        <v>2481.1</v>
      </c>
      <c r="E19" s="162" t="n">
        <v>341.7</v>
      </c>
      <c r="F19" s="162" t="n">
        <v>276.4</v>
      </c>
      <c r="G19" s="162" t="n">
        <v>65.3</v>
      </c>
      <c r="H19" s="162" t="n">
        <v>3473.8</v>
      </c>
      <c r="I19" s="162" t="n">
        <v>0.1</v>
      </c>
      <c r="J19" s="162" t="s">
        <v>73</v>
      </c>
      <c r="K19" s="162" t="s">
        <v>73</v>
      </c>
    </row>
    <row r="20" customFormat="false" ht="13.5" hidden="false" customHeight="true" outlineLevel="0" collapsed="false">
      <c r="A20" s="172" t="s">
        <v>842</v>
      </c>
      <c r="B20" s="162" t="n">
        <v>958.2</v>
      </c>
      <c r="C20" s="162" t="n">
        <v>662.8</v>
      </c>
      <c r="D20" s="162" t="n">
        <v>295.4</v>
      </c>
      <c r="E20" s="162" t="n">
        <v>2467.6</v>
      </c>
      <c r="F20" s="162" t="n">
        <v>1731.2</v>
      </c>
      <c r="G20" s="162" t="n">
        <v>736.4</v>
      </c>
      <c r="H20" s="162" t="n">
        <v>3425.7</v>
      </c>
      <c r="I20" s="162" t="s">
        <v>73</v>
      </c>
      <c r="J20" s="162" t="n">
        <v>4.2</v>
      </c>
      <c r="K20" s="162" t="n">
        <v>3.7</v>
      </c>
    </row>
    <row r="21" customFormat="false" ht="13.5" hidden="false" customHeight="true" outlineLevel="0" collapsed="false">
      <c r="A21" s="172" t="s">
        <v>843</v>
      </c>
      <c r="B21" s="162" t="n">
        <v>1959</v>
      </c>
      <c r="C21" s="162" t="n">
        <v>1313.4</v>
      </c>
      <c r="D21" s="162" t="n">
        <v>645.6</v>
      </c>
      <c r="E21" s="162" t="n">
        <v>1396.4</v>
      </c>
      <c r="F21" s="162" t="n">
        <v>492.5</v>
      </c>
      <c r="G21" s="162" t="n">
        <v>903.9</v>
      </c>
      <c r="H21" s="162" t="n">
        <v>3355.4</v>
      </c>
      <c r="I21" s="162" t="s">
        <v>73</v>
      </c>
      <c r="J21" s="162" t="s">
        <v>73</v>
      </c>
      <c r="K21" s="162" t="s">
        <v>73</v>
      </c>
    </row>
    <row r="22" customFormat="false" ht="13.5" hidden="false" customHeight="true" outlineLevel="0" collapsed="false">
      <c r="A22" s="172" t="s">
        <v>119</v>
      </c>
      <c r="B22" s="162" t="n">
        <v>2493.3</v>
      </c>
      <c r="C22" s="162" t="n">
        <v>132.3</v>
      </c>
      <c r="D22" s="162" t="n">
        <v>2361.1</v>
      </c>
      <c r="E22" s="162" t="n">
        <v>822.6</v>
      </c>
      <c r="F22" s="162" t="n">
        <v>820.5</v>
      </c>
      <c r="G22" s="162" t="n">
        <v>2.1</v>
      </c>
      <c r="H22" s="162" t="n">
        <v>3316</v>
      </c>
      <c r="I22" s="162" t="s">
        <v>73</v>
      </c>
      <c r="J22" s="162" t="s">
        <v>73</v>
      </c>
      <c r="K22" s="162" t="s">
        <v>73</v>
      </c>
    </row>
    <row r="23" customFormat="false" ht="13.5" hidden="false" customHeight="true" outlineLevel="0" collapsed="false">
      <c r="A23" s="172" t="s">
        <v>844</v>
      </c>
      <c r="B23" s="162" t="n">
        <v>1637.3</v>
      </c>
      <c r="C23" s="162" t="n">
        <v>575.3</v>
      </c>
      <c r="D23" s="162" t="n">
        <v>1062</v>
      </c>
      <c r="E23" s="162" t="n">
        <v>1567.4</v>
      </c>
      <c r="F23" s="162" t="n">
        <v>1202.4</v>
      </c>
      <c r="G23" s="162" t="n">
        <v>365</v>
      </c>
      <c r="H23" s="162" t="n">
        <v>3204.6</v>
      </c>
      <c r="I23" s="162" t="s">
        <v>73</v>
      </c>
      <c r="J23" s="162" t="n">
        <v>3</v>
      </c>
      <c r="K23" s="162" t="n">
        <v>1.6</v>
      </c>
    </row>
    <row r="24" customFormat="false" ht="13.5" hidden="false" customHeight="true" outlineLevel="0" collapsed="false">
      <c r="A24" s="172" t="s">
        <v>845</v>
      </c>
      <c r="B24" s="162" t="n">
        <v>1101.8</v>
      </c>
      <c r="C24" s="162" t="n">
        <v>232.3</v>
      </c>
      <c r="D24" s="162" t="n">
        <v>869.4</v>
      </c>
      <c r="E24" s="162" t="n">
        <v>2048.3</v>
      </c>
      <c r="F24" s="162" t="n">
        <v>1386.5</v>
      </c>
      <c r="G24" s="162" t="n">
        <v>661.8</v>
      </c>
      <c r="H24" s="162" t="n">
        <v>3150.1</v>
      </c>
      <c r="I24" s="162" t="s">
        <v>73</v>
      </c>
      <c r="J24" s="162" t="s">
        <v>73</v>
      </c>
      <c r="K24" s="162" t="s">
        <v>73</v>
      </c>
    </row>
    <row r="25" customFormat="false" ht="13.5" hidden="false" customHeight="true" outlineLevel="0" collapsed="false">
      <c r="A25" s="172" t="s">
        <v>846</v>
      </c>
      <c r="B25" s="162" t="n">
        <v>2846.2</v>
      </c>
      <c r="C25" s="162" t="n">
        <v>120</v>
      </c>
      <c r="D25" s="162" t="n">
        <v>2726.2</v>
      </c>
      <c r="E25" s="162" t="n">
        <v>16.1</v>
      </c>
      <c r="F25" s="162" t="n">
        <v>3.2</v>
      </c>
      <c r="G25" s="162" t="n">
        <v>12.9</v>
      </c>
      <c r="H25" s="162" t="n">
        <v>2862.3</v>
      </c>
      <c r="I25" s="162" t="s">
        <v>73</v>
      </c>
      <c r="J25" s="162" t="s">
        <v>73</v>
      </c>
      <c r="K25" s="162" t="s">
        <v>73</v>
      </c>
    </row>
    <row r="26" customFormat="false" ht="13.5" hidden="false" customHeight="true" outlineLevel="0" collapsed="false">
      <c r="A26" s="172" t="s">
        <v>847</v>
      </c>
      <c r="B26" s="162" t="n">
        <v>218.7</v>
      </c>
      <c r="C26" s="162" t="n">
        <v>82.9</v>
      </c>
      <c r="D26" s="162" t="n">
        <v>135.8</v>
      </c>
      <c r="E26" s="162" t="n">
        <v>2442.9</v>
      </c>
      <c r="F26" s="162" t="n">
        <v>1649.3</v>
      </c>
      <c r="G26" s="162" t="n">
        <v>793.7</v>
      </c>
      <c r="H26" s="162" t="n">
        <v>2661.6</v>
      </c>
      <c r="I26" s="162" t="s">
        <v>73</v>
      </c>
      <c r="J26" s="162" t="s">
        <v>73</v>
      </c>
      <c r="K26" s="162" t="s">
        <v>73</v>
      </c>
    </row>
    <row r="27" customFormat="false" ht="13.5" hidden="false" customHeight="true" outlineLevel="0" collapsed="false">
      <c r="A27" s="172" t="s">
        <v>848</v>
      </c>
      <c r="B27" s="162" t="n">
        <v>1193.9</v>
      </c>
      <c r="C27" s="162" t="n">
        <v>818.5</v>
      </c>
      <c r="D27" s="162" t="n">
        <v>375.4</v>
      </c>
      <c r="E27" s="162" t="n">
        <v>1338.2</v>
      </c>
      <c r="F27" s="162" t="n">
        <v>1019.3</v>
      </c>
      <c r="G27" s="162" t="n">
        <v>318.9</v>
      </c>
      <c r="H27" s="162" t="n">
        <v>2532.1</v>
      </c>
      <c r="I27" s="162" t="s">
        <v>73</v>
      </c>
      <c r="J27" s="162" t="n">
        <v>25</v>
      </c>
      <c r="K27" s="162" t="n">
        <v>9.9</v>
      </c>
    </row>
    <row r="28" customFormat="false" ht="13.5" hidden="false" customHeight="true" outlineLevel="0" collapsed="false">
      <c r="A28" s="172" t="s">
        <v>849</v>
      </c>
      <c r="B28" s="162" t="n">
        <v>1518.8</v>
      </c>
      <c r="C28" s="162" t="n">
        <v>659.7</v>
      </c>
      <c r="D28" s="162" t="n">
        <v>859.1</v>
      </c>
      <c r="E28" s="162" t="n">
        <v>980.7</v>
      </c>
      <c r="F28" s="162" t="n">
        <v>97.1</v>
      </c>
      <c r="G28" s="162" t="n">
        <v>883.6</v>
      </c>
      <c r="H28" s="162" t="n">
        <v>2499.5</v>
      </c>
      <c r="I28" s="162" t="s">
        <v>73</v>
      </c>
      <c r="J28" s="162" t="n">
        <v>2.5</v>
      </c>
      <c r="K28" s="162" t="n">
        <v>3.2</v>
      </c>
    </row>
    <row r="29" customFormat="false" ht="13.5" hidden="false" customHeight="true" outlineLevel="0" collapsed="false">
      <c r="A29" s="172" t="s">
        <v>850</v>
      </c>
      <c r="B29" s="162" t="n">
        <v>367.7</v>
      </c>
      <c r="C29" s="162" t="n">
        <v>6</v>
      </c>
      <c r="D29" s="162" t="n">
        <v>361.7</v>
      </c>
      <c r="E29" s="162" t="n">
        <v>2051.8</v>
      </c>
      <c r="F29" s="162" t="n">
        <v>485.6</v>
      </c>
      <c r="G29" s="162" t="n">
        <v>1566.1</v>
      </c>
      <c r="H29" s="162" t="n">
        <v>2419.4</v>
      </c>
      <c r="I29" s="162" t="s">
        <v>73</v>
      </c>
      <c r="J29" s="162" t="s">
        <v>73</v>
      </c>
      <c r="K29" s="162" t="n">
        <v>23.2</v>
      </c>
    </row>
    <row r="30" customFormat="false" ht="13.5" hidden="false" customHeight="true" outlineLevel="0" collapsed="false">
      <c r="A30" s="172" t="s">
        <v>851</v>
      </c>
      <c r="B30" s="162" t="n">
        <v>1862.7</v>
      </c>
      <c r="C30" s="162" t="n">
        <v>441.2</v>
      </c>
      <c r="D30" s="162" t="n">
        <v>1421.5</v>
      </c>
      <c r="E30" s="162" t="n">
        <v>404.8</v>
      </c>
      <c r="F30" s="162" t="n">
        <v>337.7</v>
      </c>
      <c r="G30" s="162" t="n">
        <v>67.1</v>
      </c>
      <c r="H30" s="162" t="n">
        <v>2267.4</v>
      </c>
      <c r="I30" s="162" t="s">
        <v>73</v>
      </c>
      <c r="J30" s="162" t="n">
        <v>1.7</v>
      </c>
      <c r="K30" s="162" t="n">
        <v>3.1</v>
      </c>
    </row>
    <row r="31" customFormat="false" ht="13.5" hidden="false" customHeight="true" outlineLevel="0" collapsed="false">
      <c r="A31" s="172" t="s">
        <v>852</v>
      </c>
      <c r="B31" s="162" t="n">
        <v>1062.7</v>
      </c>
      <c r="C31" s="162" t="n">
        <v>0.5</v>
      </c>
      <c r="D31" s="162" t="n">
        <v>1062.2</v>
      </c>
      <c r="E31" s="162" t="n">
        <v>1017.1</v>
      </c>
      <c r="F31" s="162" t="n">
        <v>276.4</v>
      </c>
      <c r="G31" s="162" t="n">
        <v>740.7</v>
      </c>
      <c r="H31" s="162" t="n">
        <v>2079.8</v>
      </c>
      <c r="I31" s="162" t="n">
        <v>2.2</v>
      </c>
      <c r="J31" s="162" t="n">
        <v>6.1</v>
      </c>
      <c r="K31" s="162" t="n">
        <v>8.6</v>
      </c>
    </row>
    <row r="32" customFormat="false" ht="13.5" hidden="false" customHeight="true" outlineLevel="0" collapsed="false">
      <c r="A32" s="172" t="s">
        <v>853</v>
      </c>
      <c r="B32" s="162" t="n">
        <v>240.5</v>
      </c>
      <c r="C32" s="162" t="n">
        <v>164.7</v>
      </c>
      <c r="D32" s="162" t="n">
        <v>75.8</v>
      </c>
      <c r="E32" s="162" t="n">
        <v>1801.5</v>
      </c>
      <c r="F32" s="162" t="n">
        <v>1031</v>
      </c>
      <c r="G32" s="162" t="n">
        <v>770.5</v>
      </c>
      <c r="H32" s="162" t="n">
        <v>2042</v>
      </c>
      <c r="I32" s="162" t="s">
        <v>73</v>
      </c>
      <c r="J32" s="162" t="n">
        <v>5.1</v>
      </c>
      <c r="K32" s="162" t="n">
        <v>0.9</v>
      </c>
    </row>
    <row r="33" customFormat="false" ht="13.5" hidden="false" customHeight="true" outlineLevel="0" collapsed="false">
      <c r="A33" s="172" t="s">
        <v>854</v>
      </c>
      <c r="B33" s="162" t="n">
        <v>926.7</v>
      </c>
      <c r="C33" s="162" t="n">
        <v>860.4</v>
      </c>
      <c r="D33" s="162" t="n">
        <v>66.3</v>
      </c>
      <c r="E33" s="162" t="n">
        <v>953.2</v>
      </c>
      <c r="F33" s="162" t="n">
        <v>799.7</v>
      </c>
      <c r="G33" s="162" t="n">
        <v>153.5</v>
      </c>
      <c r="H33" s="162" t="n">
        <v>1879.9</v>
      </c>
      <c r="I33" s="162" t="s">
        <v>73</v>
      </c>
      <c r="J33" s="162" t="s">
        <v>73</v>
      </c>
      <c r="K33" s="162" t="s">
        <v>73</v>
      </c>
    </row>
    <row r="34" customFormat="false" ht="13.5" hidden="false" customHeight="true" outlineLevel="0" collapsed="false">
      <c r="A34" s="172" t="s">
        <v>855</v>
      </c>
      <c r="B34" s="162" t="n">
        <v>390.6</v>
      </c>
      <c r="C34" s="162" t="n">
        <v>71.8</v>
      </c>
      <c r="D34" s="162" t="n">
        <v>318.7</v>
      </c>
      <c r="E34" s="162" t="n">
        <v>1451.5</v>
      </c>
      <c r="F34" s="162" t="n">
        <v>872.8</v>
      </c>
      <c r="G34" s="162" t="n">
        <v>578.7</v>
      </c>
      <c r="H34" s="162" t="n">
        <v>1842.1</v>
      </c>
      <c r="I34" s="162" t="s">
        <v>73</v>
      </c>
      <c r="J34" s="162" t="n">
        <v>1.7</v>
      </c>
      <c r="K34" s="162" t="s">
        <v>73</v>
      </c>
    </row>
    <row r="35" customFormat="false" ht="13.5" hidden="false" customHeight="true" outlineLevel="0" collapsed="false">
      <c r="A35" s="172" t="s">
        <v>856</v>
      </c>
      <c r="B35" s="162" t="n">
        <v>1331.3</v>
      </c>
      <c r="C35" s="162" t="n">
        <v>976.1</v>
      </c>
      <c r="D35" s="162" t="n">
        <v>355.2</v>
      </c>
      <c r="E35" s="162" t="n">
        <v>488.7</v>
      </c>
      <c r="F35" s="162" t="n">
        <v>409.2</v>
      </c>
      <c r="G35" s="162" t="n">
        <v>79.5</v>
      </c>
      <c r="H35" s="162" t="n">
        <v>1820.1</v>
      </c>
      <c r="I35" s="162" t="s">
        <v>73</v>
      </c>
      <c r="J35" s="162" t="n">
        <v>8.2</v>
      </c>
      <c r="K35" s="162" t="n">
        <v>11.6</v>
      </c>
    </row>
    <row r="36" customFormat="false" ht="13.5" hidden="false" customHeight="true" outlineLevel="0" collapsed="false">
      <c r="A36" s="172" t="s">
        <v>857</v>
      </c>
      <c r="B36" s="162" t="n">
        <v>336.8</v>
      </c>
      <c r="C36" s="162" t="n">
        <v>329.5</v>
      </c>
      <c r="D36" s="162" t="n">
        <v>7.3</v>
      </c>
      <c r="E36" s="162" t="n">
        <v>1474.5</v>
      </c>
      <c r="F36" s="162" t="n">
        <v>1400.7</v>
      </c>
      <c r="G36" s="162" t="n">
        <v>73.7</v>
      </c>
      <c r="H36" s="162" t="n">
        <v>1811.3</v>
      </c>
      <c r="I36" s="162" t="s">
        <v>73</v>
      </c>
      <c r="J36" s="162" t="s">
        <v>73</v>
      </c>
      <c r="K36" s="162" t="n">
        <v>2.3</v>
      </c>
    </row>
    <row r="37" customFormat="false" ht="13.5" hidden="false" customHeight="true" outlineLevel="0" collapsed="false">
      <c r="A37" s="172" t="s">
        <v>858</v>
      </c>
      <c r="B37" s="162" t="n">
        <v>1599.6</v>
      </c>
      <c r="C37" s="162" t="n">
        <v>10.6</v>
      </c>
      <c r="D37" s="162" t="n">
        <v>1588.9</v>
      </c>
      <c r="E37" s="162" t="n">
        <v>26.7</v>
      </c>
      <c r="F37" s="162" t="n">
        <v>25</v>
      </c>
      <c r="G37" s="162" t="n">
        <v>1.7</v>
      </c>
      <c r="H37" s="162" t="n">
        <v>1626.3</v>
      </c>
      <c r="I37" s="162" t="s">
        <v>73</v>
      </c>
      <c r="J37" s="162" t="s">
        <v>73</v>
      </c>
      <c r="K37" s="162" t="s">
        <v>73</v>
      </c>
    </row>
    <row r="38" customFormat="false" ht="13.5" hidden="false" customHeight="true" outlineLevel="0" collapsed="false">
      <c r="A38" s="172" t="s">
        <v>859</v>
      </c>
      <c r="B38" s="162" t="n">
        <v>1251.1</v>
      </c>
      <c r="C38" s="162" t="n">
        <v>627.5</v>
      </c>
      <c r="D38" s="162" t="n">
        <v>623.5</v>
      </c>
      <c r="E38" s="162" t="n">
        <v>333.9</v>
      </c>
      <c r="F38" s="162" t="n">
        <v>333.9</v>
      </c>
      <c r="G38" s="162" t="s">
        <v>73</v>
      </c>
      <c r="H38" s="162" t="n">
        <v>1585</v>
      </c>
      <c r="I38" s="162" t="s">
        <v>73</v>
      </c>
      <c r="J38" s="162" t="s">
        <v>73</v>
      </c>
      <c r="K38" s="162" t="s">
        <v>73</v>
      </c>
    </row>
    <row r="39" customFormat="false" ht="13.5" hidden="false" customHeight="true" outlineLevel="0" collapsed="false">
      <c r="A39" s="172" t="s">
        <v>860</v>
      </c>
      <c r="B39" s="162" t="n">
        <v>1055.3</v>
      </c>
      <c r="C39" s="162" t="n">
        <v>957</v>
      </c>
      <c r="D39" s="162" t="n">
        <v>98.3</v>
      </c>
      <c r="E39" s="162" t="n">
        <v>434.4</v>
      </c>
      <c r="F39" s="162" t="n">
        <v>306.4</v>
      </c>
      <c r="G39" s="162" t="n">
        <v>128.1</v>
      </c>
      <c r="H39" s="162" t="n">
        <v>1489.7</v>
      </c>
      <c r="I39" s="162" t="s">
        <v>73</v>
      </c>
      <c r="J39" s="162" t="s">
        <v>73</v>
      </c>
      <c r="K39" s="162" t="s">
        <v>73</v>
      </c>
    </row>
    <row r="40" customFormat="false" ht="13.5" hidden="false" customHeight="true" outlineLevel="0" collapsed="false">
      <c r="A40" s="172" t="s">
        <v>861</v>
      </c>
      <c r="B40" s="162" t="n">
        <v>635.9</v>
      </c>
      <c r="C40" s="162" t="n">
        <v>264.6</v>
      </c>
      <c r="D40" s="162" t="n">
        <v>371.4</v>
      </c>
      <c r="E40" s="162" t="n">
        <v>841.1</v>
      </c>
      <c r="F40" s="162" t="n">
        <v>247.2</v>
      </c>
      <c r="G40" s="162" t="n">
        <v>593.9</v>
      </c>
      <c r="H40" s="162" t="n">
        <v>1477</v>
      </c>
      <c r="I40" s="162" t="s">
        <v>73</v>
      </c>
      <c r="J40" s="162" t="s">
        <v>73</v>
      </c>
      <c r="K40" s="162" t="s">
        <v>73</v>
      </c>
    </row>
    <row r="41" customFormat="false" ht="13.5" hidden="false" customHeight="true" outlineLevel="0" collapsed="false">
      <c r="A41" s="172" t="s">
        <v>862</v>
      </c>
      <c r="B41" s="162" t="n">
        <v>389.2</v>
      </c>
      <c r="C41" s="162" t="n">
        <v>281</v>
      </c>
      <c r="D41" s="162" t="n">
        <v>108.2</v>
      </c>
      <c r="E41" s="162" t="n">
        <v>1083.6</v>
      </c>
      <c r="F41" s="162" t="n">
        <v>671.5</v>
      </c>
      <c r="G41" s="162" t="n">
        <v>412.1</v>
      </c>
      <c r="H41" s="162" t="n">
        <v>1472.8</v>
      </c>
      <c r="I41" s="162" t="s">
        <v>73</v>
      </c>
      <c r="J41" s="162" t="s">
        <v>73</v>
      </c>
      <c r="K41" s="162" t="s">
        <v>73</v>
      </c>
    </row>
    <row r="42" customFormat="false" ht="13.5" hidden="false" customHeight="true" outlineLevel="0" collapsed="false">
      <c r="A42" s="172" t="s">
        <v>863</v>
      </c>
      <c r="B42" s="162" t="n">
        <v>524.6</v>
      </c>
      <c r="C42" s="162" t="n">
        <v>1.3</v>
      </c>
      <c r="D42" s="162" t="n">
        <v>523.3</v>
      </c>
      <c r="E42" s="162" t="n">
        <v>912.6</v>
      </c>
      <c r="F42" s="162" t="n">
        <v>336.6</v>
      </c>
      <c r="G42" s="162" t="n">
        <v>576</v>
      </c>
      <c r="H42" s="162" t="n">
        <v>1437.3</v>
      </c>
      <c r="I42" s="162" t="s">
        <v>73</v>
      </c>
      <c r="J42" s="162" t="s">
        <v>73</v>
      </c>
      <c r="K42" s="162" t="n">
        <v>2.5</v>
      </c>
    </row>
    <row r="43" customFormat="false" ht="13.5" hidden="false" customHeight="true" outlineLevel="0" collapsed="false">
      <c r="A43" s="172" t="s">
        <v>864</v>
      </c>
      <c r="B43" s="162" t="s">
        <v>73</v>
      </c>
      <c r="C43" s="162" t="s">
        <v>73</v>
      </c>
      <c r="D43" s="162" t="s">
        <v>73</v>
      </c>
      <c r="E43" s="162" t="n">
        <v>1429.7</v>
      </c>
      <c r="F43" s="162" t="n">
        <v>1429.7</v>
      </c>
      <c r="G43" s="162" t="s">
        <v>73</v>
      </c>
      <c r="H43" s="162" t="n">
        <v>1429.7</v>
      </c>
      <c r="I43" s="162" t="s">
        <v>73</v>
      </c>
      <c r="J43" s="162" t="n">
        <v>5.4</v>
      </c>
      <c r="K43" s="162" t="s">
        <v>73</v>
      </c>
    </row>
    <row r="44" customFormat="false" ht="13.5" hidden="false" customHeight="true" outlineLevel="0" collapsed="false">
      <c r="A44" s="172" t="s">
        <v>865</v>
      </c>
      <c r="B44" s="162" t="n">
        <v>1305.5</v>
      </c>
      <c r="C44" s="162" t="n">
        <v>9.8</v>
      </c>
      <c r="D44" s="162" t="n">
        <v>1295.7</v>
      </c>
      <c r="E44" s="162" t="n">
        <v>92.5</v>
      </c>
      <c r="F44" s="162" t="n">
        <v>26.5</v>
      </c>
      <c r="G44" s="162" t="n">
        <v>66</v>
      </c>
      <c r="H44" s="162" t="n">
        <v>1398</v>
      </c>
      <c r="I44" s="162" t="n">
        <v>12.5</v>
      </c>
      <c r="J44" s="162" t="n">
        <v>2.9</v>
      </c>
      <c r="K44" s="162" t="s">
        <v>73</v>
      </c>
    </row>
    <row r="45" customFormat="false" ht="13.5" hidden="false" customHeight="true" outlineLevel="0" collapsed="false">
      <c r="A45" s="172" t="s">
        <v>866</v>
      </c>
      <c r="B45" s="162" t="n">
        <v>314.8</v>
      </c>
      <c r="C45" s="162" t="n">
        <v>70</v>
      </c>
      <c r="D45" s="162" t="n">
        <v>244.8</v>
      </c>
      <c r="E45" s="162" t="n">
        <v>1062.3</v>
      </c>
      <c r="F45" s="162" t="n">
        <v>624.5</v>
      </c>
      <c r="G45" s="162" t="n">
        <v>437.8</v>
      </c>
      <c r="H45" s="162" t="n">
        <v>1377</v>
      </c>
      <c r="I45" s="162" t="n">
        <v>1.9</v>
      </c>
      <c r="J45" s="162" t="n">
        <v>13.7</v>
      </c>
      <c r="K45" s="162" t="n">
        <v>3.2</v>
      </c>
    </row>
    <row r="46" customFormat="false" ht="13.5" hidden="false" customHeight="true" outlineLevel="0" collapsed="false">
      <c r="A46" s="172" t="s">
        <v>867</v>
      </c>
      <c r="B46" s="162" t="n">
        <v>299.7</v>
      </c>
      <c r="C46" s="162" t="n">
        <v>113.6</v>
      </c>
      <c r="D46" s="162" t="n">
        <v>186.1</v>
      </c>
      <c r="E46" s="162" t="n">
        <v>1055.3</v>
      </c>
      <c r="F46" s="162" t="n">
        <v>871.7</v>
      </c>
      <c r="G46" s="162" t="n">
        <v>183.6</v>
      </c>
      <c r="H46" s="162" t="n">
        <v>1355.1</v>
      </c>
      <c r="I46" s="162" t="s">
        <v>73</v>
      </c>
      <c r="J46" s="162" t="s">
        <v>73</v>
      </c>
      <c r="K46" s="162" t="s">
        <v>73</v>
      </c>
    </row>
    <row r="47" customFormat="false" ht="13.5" hidden="false" customHeight="true" outlineLevel="0" collapsed="false">
      <c r="A47" s="172" t="s">
        <v>868</v>
      </c>
      <c r="B47" s="162" t="n">
        <v>787.7</v>
      </c>
      <c r="C47" s="162" t="n">
        <v>1.1</v>
      </c>
      <c r="D47" s="162" t="n">
        <v>786.6</v>
      </c>
      <c r="E47" s="162" t="n">
        <v>553.7</v>
      </c>
      <c r="F47" s="162" t="n">
        <v>150.4</v>
      </c>
      <c r="G47" s="162" t="n">
        <v>403.3</v>
      </c>
      <c r="H47" s="162" t="n">
        <v>1341.4</v>
      </c>
      <c r="I47" s="162" t="n">
        <v>1.7</v>
      </c>
      <c r="J47" s="162" t="n">
        <v>1.1</v>
      </c>
      <c r="K47" s="162" t="n">
        <v>1</v>
      </c>
    </row>
    <row r="48" customFormat="false" ht="13.5" hidden="false" customHeight="true" outlineLevel="0" collapsed="false">
      <c r="A48" s="172" t="s">
        <v>869</v>
      </c>
      <c r="B48" s="162" t="n">
        <v>27.8</v>
      </c>
      <c r="C48" s="162" t="n">
        <v>20</v>
      </c>
      <c r="D48" s="162" t="n">
        <v>7.8</v>
      </c>
      <c r="E48" s="162" t="n">
        <v>1255.1</v>
      </c>
      <c r="F48" s="162" t="n">
        <v>802.5</v>
      </c>
      <c r="G48" s="162" t="n">
        <v>452.6</v>
      </c>
      <c r="H48" s="162" t="n">
        <v>1282.9</v>
      </c>
      <c r="I48" s="162" t="s">
        <v>73</v>
      </c>
      <c r="J48" s="162" t="n">
        <v>56.5</v>
      </c>
      <c r="K48" s="162" t="n">
        <v>134.6</v>
      </c>
    </row>
    <row r="49" customFormat="false" ht="13.5" hidden="false" customHeight="true" outlineLevel="0" collapsed="false">
      <c r="A49" s="172" t="s">
        <v>870</v>
      </c>
      <c r="B49" s="162" t="n">
        <v>385.1</v>
      </c>
      <c r="C49" s="162" t="n">
        <v>18.3</v>
      </c>
      <c r="D49" s="162" t="n">
        <v>366.8</v>
      </c>
      <c r="E49" s="162" t="n">
        <v>895.2</v>
      </c>
      <c r="F49" s="162" t="n">
        <v>459.9</v>
      </c>
      <c r="G49" s="162" t="n">
        <v>435.3</v>
      </c>
      <c r="H49" s="162" t="n">
        <v>1280.3</v>
      </c>
      <c r="I49" s="162" t="s">
        <v>73</v>
      </c>
      <c r="J49" s="162" t="s">
        <v>73</v>
      </c>
      <c r="K49" s="162" t="s">
        <v>73</v>
      </c>
    </row>
    <row r="50" customFormat="false" ht="13.5" hidden="false" customHeight="true" outlineLevel="0" collapsed="false">
      <c r="A50" s="172" t="s">
        <v>871</v>
      </c>
      <c r="B50" s="162" t="n">
        <v>332.7</v>
      </c>
      <c r="C50" s="162" t="n">
        <v>223</v>
      </c>
      <c r="D50" s="162" t="n">
        <v>109.6</v>
      </c>
      <c r="E50" s="162" t="n">
        <v>917.3</v>
      </c>
      <c r="F50" s="162" t="n">
        <v>664</v>
      </c>
      <c r="G50" s="162" t="n">
        <v>253.3</v>
      </c>
      <c r="H50" s="162" t="n">
        <v>1250</v>
      </c>
      <c r="I50" s="162" t="s">
        <v>73</v>
      </c>
      <c r="J50" s="162" t="n">
        <v>4</v>
      </c>
      <c r="K50" s="162" t="n">
        <v>1.3</v>
      </c>
    </row>
    <row r="51" customFormat="false" ht="13.5" hidden="false" customHeight="true" outlineLevel="0" collapsed="false">
      <c r="A51" s="172" t="s">
        <v>872</v>
      </c>
      <c r="B51" s="162" t="n">
        <v>1134.3</v>
      </c>
      <c r="C51" s="162" t="n">
        <v>622.9</v>
      </c>
      <c r="D51" s="162" t="n">
        <v>511.3</v>
      </c>
      <c r="E51" s="162" t="n">
        <v>38.8</v>
      </c>
      <c r="F51" s="162" t="n">
        <v>32</v>
      </c>
      <c r="G51" s="162" t="n">
        <v>6.9</v>
      </c>
      <c r="H51" s="162" t="n">
        <v>1173.1</v>
      </c>
      <c r="I51" s="162" t="n">
        <v>0.1</v>
      </c>
      <c r="J51" s="162" t="s">
        <v>73</v>
      </c>
      <c r="K51" s="162" t="s">
        <v>73</v>
      </c>
    </row>
    <row r="52" customFormat="false" ht="13.5" hidden="false" customHeight="true" outlineLevel="0" collapsed="false">
      <c r="A52" s="172" t="s">
        <v>873</v>
      </c>
      <c r="B52" s="162" t="n">
        <v>97.9</v>
      </c>
      <c r="C52" s="162" t="n">
        <v>6.8</v>
      </c>
      <c r="D52" s="162" t="n">
        <v>91.1</v>
      </c>
      <c r="E52" s="162" t="n">
        <v>1021.7</v>
      </c>
      <c r="F52" s="162" t="n">
        <v>491.7</v>
      </c>
      <c r="G52" s="162" t="n">
        <v>530.1</v>
      </c>
      <c r="H52" s="162" t="n">
        <v>1119.6</v>
      </c>
      <c r="I52" s="162" t="s">
        <v>73</v>
      </c>
      <c r="J52" s="162" t="s">
        <v>73</v>
      </c>
      <c r="K52" s="162" t="s">
        <v>73</v>
      </c>
    </row>
    <row r="53" customFormat="false" ht="13.5" hidden="false" customHeight="true" outlineLevel="0" collapsed="false">
      <c r="A53" s="172" t="s">
        <v>874</v>
      </c>
      <c r="B53" s="162" t="n">
        <v>222.4</v>
      </c>
      <c r="C53" s="162" t="n">
        <v>133.5</v>
      </c>
      <c r="D53" s="162" t="n">
        <v>89</v>
      </c>
      <c r="E53" s="162" t="n">
        <v>877.7</v>
      </c>
      <c r="F53" s="162" t="n">
        <v>266.1</v>
      </c>
      <c r="G53" s="162" t="n">
        <v>611.6</v>
      </c>
      <c r="H53" s="162" t="n">
        <v>1100.1</v>
      </c>
      <c r="I53" s="162" t="s">
        <v>73</v>
      </c>
      <c r="J53" s="162" t="n">
        <v>1.5</v>
      </c>
      <c r="K53" s="162" t="n">
        <v>78.7</v>
      </c>
    </row>
    <row r="54" customFormat="false" ht="13.5" hidden="false" customHeight="true" outlineLevel="0" collapsed="false">
      <c r="A54" s="172" t="s">
        <v>875</v>
      </c>
      <c r="B54" s="162" t="n">
        <v>1031.1</v>
      </c>
      <c r="C54" s="162" t="n">
        <v>422.8</v>
      </c>
      <c r="D54" s="162" t="n">
        <v>608.3</v>
      </c>
      <c r="E54" s="162" t="n">
        <v>55.3</v>
      </c>
      <c r="F54" s="162" t="n">
        <v>26.6</v>
      </c>
      <c r="G54" s="162" t="n">
        <v>28.8</v>
      </c>
      <c r="H54" s="162" t="n">
        <v>1086.4</v>
      </c>
      <c r="I54" s="162" t="n">
        <v>8.1</v>
      </c>
      <c r="J54" s="162" t="s">
        <v>73</v>
      </c>
      <c r="K54" s="162" t="s">
        <v>73</v>
      </c>
    </row>
    <row r="55" customFormat="false" ht="13.5" hidden="false" customHeight="true" outlineLevel="0" collapsed="false">
      <c r="A55" s="172" t="s">
        <v>876</v>
      </c>
      <c r="B55" s="162" t="n">
        <v>410.3</v>
      </c>
      <c r="C55" s="162" t="n">
        <v>24.4</v>
      </c>
      <c r="D55" s="162" t="n">
        <v>385.9</v>
      </c>
      <c r="E55" s="162" t="n">
        <v>671.3</v>
      </c>
      <c r="F55" s="162" t="n">
        <v>382.4</v>
      </c>
      <c r="G55" s="162" t="n">
        <v>288.8</v>
      </c>
      <c r="H55" s="162" t="n">
        <v>1081.6</v>
      </c>
      <c r="I55" s="162" t="s">
        <v>73</v>
      </c>
      <c r="J55" s="162" t="s">
        <v>73</v>
      </c>
      <c r="K55" s="162" t="s">
        <v>73</v>
      </c>
    </row>
    <row r="56" customFormat="false" ht="13.5" hidden="false" customHeight="true" outlineLevel="0" collapsed="false">
      <c r="A56" s="172" t="s">
        <v>877</v>
      </c>
      <c r="B56" s="162" t="n">
        <v>532</v>
      </c>
      <c r="C56" s="162" t="n">
        <v>86.3</v>
      </c>
      <c r="D56" s="162" t="n">
        <v>445.7</v>
      </c>
      <c r="E56" s="162" t="n">
        <v>544</v>
      </c>
      <c r="F56" s="162" t="n">
        <v>27.9</v>
      </c>
      <c r="G56" s="162" t="n">
        <v>516.1</v>
      </c>
      <c r="H56" s="162" t="n">
        <v>1076</v>
      </c>
      <c r="I56" s="162" t="s">
        <v>73</v>
      </c>
      <c r="J56" s="162" t="s">
        <v>73</v>
      </c>
      <c r="K56" s="162" t="n">
        <v>6.7</v>
      </c>
    </row>
    <row r="57" customFormat="false" ht="13.5" hidden="false" customHeight="true" outlineLevel="0" collapsed="false">
      <c r="A57" s="172" t="s">
        <v>878</v>
      </c>
      <c r="B57" s="162" t="n">
        <v>283.4</v>
      </c>
      <c r="C57" s="162" t="n">
        <v>90.6</v>
      </c>
      <c r="D57" s="162" t="n">
        <v>192.7</v>
      </c>
      <c r="E57" s="162" t="n">
        <v>779.7</v>
      </c>
      <c r="F57" s="162" t="n">
        <v>428.8</v>
      </c>
      <c r="G57" s="162" t="n">
        <v>350.9</v>
      </c>
      <c r="H57" s="162" t="n">
        <v>1063.1</v>
      </c>
      <c r="I57" s="162" t="s">
        <v>73</v>
      </c>
      <c r="J57" s="162" t="n">
        <v>0.8</v>
      </c>
      <c r="K57" s="162" t="n">
        <v>0.5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2" t="s">
        <v>879</v>
      </c>
      <c r="B58" s="162" t="n">
        <v>1036</v>
      </c>
      <c r="C58" s="162" t="n">
        <v>40.8</v>
      </c>
      <c r="D58" s="162" t="n">
        <v>995.2</v>
      </c>
      <c r="E58" s="162" t="n">
        <v>24.6</v>
      </c>
      <c r="F58" s="162" t="n">
        <v>24.6</v>
      </c>
      <c r="G58" s="162" t="s">
        <v>73</v>
      </c>
      <c r="H58" s="162" t="n">
        <v>1060.7</v>
      </c>
      <c r="I58" s="162" t="s">
        <v>73</v>
      </c>
      <c r="J58" s="162" t="s">
        <v>73</v>
      </c>
      <c r="K58" s="162" t="s">
        <v>73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72" t="s">
        <v>880</v>
      </c>
      <c r="B59" s="162" t="n">
        <v>538.3</v>
      </c>
      <c r="C59" s="162" t="n">
        <v>293.6</v>
      </c>
      <c r="D59" s="162" t="n">
        <v>244.7</v>
      </c>
      <c r="E59" s="162" t="n">
        <v>502.7</v>
      </c>
      <c r="F59" s="162" t="n">
        <v>203.2</v>
      </c>
      <c r="G59" s="162" t="n">
        <v>299.5</v>
      </c>
      <c r="H59" s="162" t="n">
        <v>1041</v>
      </c>
      <c r="I59" s="162" t="s">
        <v>73</v>
      </c>
      <c r="J59" s="162" t="s">
        <v>73</v>
      </c>
      <c r="K59" s="162" t="n">
        <v>1.2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s">
        <v>173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9" t="s">
        <v>881</v>
      </c>
      <c r="B62" s="0"/>
      <c r="C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  <c r="K63" s="79"/>
    </row>
    <row r="64" customFormat="false" ht="12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  <c r="K64" s="79"/>
    </row>
    <row r="65" customFormat="false" ht="12" hidden="false" customHeight="false" outlineLevel="0" collapsed="false">
      <c r="B65" s="173"/>
      <c r="C65" s="173"/>
      <c r="D65" s="173"/>
      <c r="E65" s="173"/>
      <c r="F65" s="173"/>
      <c r="G65" s="173"/>
      <c r="H65" s="173"/>
      <c r="I65" s="173"/>
      <c r="J65" s="173"/>
      <c r="K65" s="173"/>
    </row>
    <row r="66" customFormat="false" ht="12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  <c r="K66" s="79"/>
    </row>
    <row r="67" customFormat="false" ht="12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  <c r="K67" s="79"/>
    </row>
    <row r="68" customFormat="false" ht="12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  <c r="K68" s="79"/>
    </row>
    <row r="69" customFormat="false" ht="12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K69" s="79"/>
    </row>
    <row r="70" customFormat="false" ht="12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  <c r="K70" s="79"/>
    </row>
    <row r="71" customFormat="false" ht="12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  <c r="K71" s="79"/>
    </row>
    <row r="72" customFormat="false" ht="12" hidden="false" customHeight="false" outlineLevel="0" collapsed="false">
      <c r="B72" s="173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  <c r="K73" s="79"/>
    </row>
    <row r="74" customFormat="false" ht="12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  <c r="K74" s="79"/>
    </row>
    <row r="75" customFormat="false" ht="12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  <c r="K75" s="79"/>
    </row>
    <row r="76" customFormat="false" ht="12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  <c r="K76" s="79"/>
    </row>
    <row r="77" customFormat="false" ht="12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  <c r="K77" s="79"/>
    </row>
    <row r="78" customFormat="false" ht="12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  <c r="K78" s="79"/>
    </row>
    <row r="79" customFormat="false" ht="12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  <c r="K79" s="79"/>
    </row>
    <row r="80" customFormat="false" ht="12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  <c r="K80" s="79"/>
    </row>
    <row r="81" customFormat="false" ht="12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  <c r="K81" s="79"/>
    </row>
    <row r="82" customFormat="false" ht="12" hidden="false" customHeight="false" outlineLevel="0" collapsed="false">
      <c r="B82" s="173"/>
      <c r="C82" s="173"/>
      <c r="D82" s="173"/>
      <c r="E82" s="173"/>
      <c r="F82" s="173"/>
      <c r="G82" s="173"/>
      <c r="H82" s="173"/>
      <c r="I82" s="173"/>
      <c r="J82" s="173"/>
      <c r="K82" s="173"/>
    </row>
    <row r="83" customFormat="false" ht="12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79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</row>
  </sheetData>
  <mergeCells count="12">
    <mergeCell ref="A5:A9"/>
    <mergeCell ref="B5:D5"/>
    <mergeCell ref="E5:G8"/>
    <mergeCell ref="H5:H9"/>
    <mergeCell ref="I5:K5"/>
    <mergeCell ref="B6:B8"/>
    <mergeCell ref="C6:D6"/>
    <mergeCell ref="I6:K6"/>
    <mergeCell ref="I7:I8"/>
    <mergeCell ref="J7:K8"/>
    <mergeCell ref="C8:D8"/>
    <mergeCell ref="B9:D9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2.13"/>
    <col collapsed="false" customWidth="true" hidden="false" outlineLevel="0" max="11" min="2" style="29" width="9.7"/>
    <col collapsed="false" customWidth="false" hidden="false" outlineLevel="0" max="257" min="12" style="29" width="12.7"/>
  </cols>
  <sheetData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88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883</v>
      </c>
    </row>
    <row r="5" s="88" customFormat="true" ht="17.25" hidden="false" customHeight="true" outlineLevel="0" collapsed="false">
      <c r="A5" s="85" t="s">
        <v>833</v>
      </c>
      <c r="B5" s="86" t="s">
        <v>181</v>
      </c>
      <c r="C5" s="86"/>
      <c r="D5" s="86"/>
      <c r="E5" s="86" t="s">
        <v>186</v>
      </c>
      <c r="F5" s="86"/>
      <c r="G5" s="86"/>
      <c r="H5" s="86" t="s">
        <v>234</v>
      </c>
      <c r="I5" s="87" t="s">
        <v>235</v>
      </c>
      <c r="J5" s="87"/>
      <c r="K5" s="87"/>
    </row>
    <row r="6" s="88" customFormat="true" ht="17.25" hidden="false" customHeight="true" outlineLevel="0" collapsed="false">
      <c r="A6" s="85"/>
      <c r="B6" s="86" t="s">
        <v>236</v>
      </c>
      <c r="C6" s="86" t="s">
        <v>237</v>
      </c>
      <c r="D6" s="86"/>
      <c r="E6" s="86"/>
      <c r="F6" s="86"/>
      <c r="G6" s="86"/>
      <c r="H6" s="86"/>
      <c r="I6" s="87" t="s">
        <v>238</v>
      </c>
      <c r="J6" s="87"/>
      <c r="K6" s="87"/>
    </row>
    <row r="7" s="88" customFormat="true" ht="17.25" hidden="false" customHeight="true" outlineLevel="0" collapsed="false">
      <c r="A7" s="85"/>
      <c r="B7" s="86"/>
      <c r="C7" s="86" t="s">
        <v>239</v>
      </c>
      <c r="D7" s="86" t="s">
        <v>240</v>
      </c>
      <c r="E7" s="86"/>
      <c r="F7" s="86"/>
      <c r="G7" s="86"/>
      <c r="H7" s="86"/>
      <c r="I7" s="86" t="s">
        <v>241</v>
      </c>
      <c r="J7" s="87" t="s">
        <v>242</v>
      </c>
      <c r="K7" s="87"/>
    </row>
    <row r="8" s="88" customFormat="true" ht="25.5" hidden="false" customHeight="true" outlineLevel="0" collapsed="false">
      <c r="A8" s="85"/>
      <c r="B8" s="86"/>
      <c r="C8" s="86" t="s">
        <v>243</v>
      </c>
      <c r="D8" s="86"/>
      <c r="E8" s="86"/>
      <c r="F8" s="86"/>
      <c r="G8" s="86"/>
      <c r="H8" s="86"/>
      <c r="I8" s="86"/>
      <c r="J8" s="86"/>
      <c r="K8" s="87"/>
    </row>
    <row r="9" s="88" customFormat="true" ht="17.25" hidden="false" customHeight="true" outlineLevel="0" collapsed="false">
      <c r="A9" s="85"/>
      <c r="B9" s="86" t="s">
        <v>182</v>
      </c>
      <c r="C9" s="86"/>
      <c r="D9" s="86"/>
      <c r="E9" s="86" t="s">
        <v>236</v>
      </c>
      <c r="F9" s="86" t="s">
        <v>147</v>
      </c>
      <c r="G9" s="86" t="s">
        <v>145</v>
      </c>
      <c r="H9" s="86"/>
      <c r="I9" s="86" t="s">
        <v>244</v>
      </c>
      <c r="J9" s="86" t="s">
        <v>147</v>
      </c>
      <c r="K9" s="87" t="s">
        <v>145</v>
      </c>
    </row>
    <row r="10" customFormat="false" ht="13.5" hidden="false" customHeight="true" outlineLevel="0" collapsed="false">
      <c r="A10" s="171" t="s">
        <v>834</v>
      </c>
      <c r="B10" s="162" t="n">
        <v>8641</v>
      </c>
      <c r="C10" s="162" t="n">
        <v>6050</v>
      </c>
      <c r="D10" s="162" t="n">
        <v>2591</v>
      </c>
      <c r="E10" s="162" t="n">
        <v>324324.5</v>
      </c>
      <c r="F10" s="162" t="n">
        <v>157191.5</v>
      </c>
      <c r="G10" s="162" t="n">
        <v>167133</v>
      </c>
      <c r="H10" s="162" t="n">
        <v>332965.5</v>
      </c>
      <c r="I10" s="162" t="s">
        <v>73</v>
      </c>
      <c r="J10" s="162" t="n">
        <v>18921</v>
      </c>
      <c r="K10" s="162" t="n">
        <v>17540</v>
      </c>
    </row>
    <row r="11" customFormat="false" ht="13.5" hidden="false" customHeight="true" outlineLevel="0" collapsed="false">
      <c r="A11" s="172" t="s">
        <v>873</v>
      </c>
      <c r="B11" s="162" t="n">
        <v>2212.5</v>
      </c>
      <c r="C11" s="162" t="n">
        <v>783</v>
      </c>
      <c r="D11" s="162" t="n">
        <v>1429.5</v>
      </c>
      <c r="E11" s="162" t="n">
        <v>115445.5</v>
      </c>
      <c r="F11" s="162" t="n">
        <v>61778.5</v>
      </c>
      <c r="G11" s="162" t="n">
        <v>53667</v>
      </c>
      <c r="H11" s="162" t="n">
        <v>117658</v>
      </c>
      <c r="I11" s="162" t="s">
        <v>73</v>
      </c>
      <c r="J11" s="162" t="s">
        <v>73</v>
      </c>
      <c r="K11" s="162" t="s">
        <v>73</v>
      </c>
    </row>
    <row r="12" customFormat="false" ht="13.5" hidden="false" customHeight="true" outlineLevel="0" collapsed="false">
      <c r="A12" s="172" t="s">
        <v>845</v>
      </c>
      <c r="B12" s="162" t="n">
        <v>5271.5</v>
      </c>
      <c r="C12" s="162" t="n">
        <v>4036</v>
      </c>
      <c r="D12" s="162" t="n">
        <v>1235.5</v>
      </c>
      <c r="E12" s="162" t="n">
        <v>107889</v>
      </c>
      <c r="F12" s="162" t="n">
        <v>56817</v>
      </c>
      <c r="G12" s="162" t="n">
        <v>51072</v>
      </c>
      <c r="H12" s="162" t="n">
        <v>113160.5</v>
      </c>
      <c r="I12" s="162" t="s">
        <v>73</v>
      </c>
      <c r="J12" s="162" t="s">
        <v>73</v>
      </c>
      <c r="K12" s="162" t="s">
        <v>73</v>
      </c>
    </row>
    <row r="13" customFormat="false" ht="13.5" hidden="false" customHeight="true" outlineLevel="0" collapsed="false">
      <c r="A13" s="172" t="s">
        <v>861</v>
      </c>
      <c r="B13" s="162" t="n">
        <v>6796</v>
      </c>
      <c r="C13" s="162" t="n">
        <v>5173</v>
      </c>
      <c r="D13" s="162" t="n">
        <v>1623</v>
      </c>
      <c r="E13" s="162" t="n">
        <v>103522.3</v>
      </c>
      <c r="F13" s="162" t="n">
        <v>44262.3</v>
      </c>
      <c r="G13" s="162" t="n">
        <v>59260</v>
      </c>
      <c r="H13" s="162" t="n">
        <v>110318.3</v>
      </c>
      <c r="I13" s="162" t="s">
        <v>73</v>
      </c>
      <c r="J13" s="162" t="s">
        <v>73</v>
      </c>
      <c r="K13" s="162" t="s">
        <v>73</v>
      </c>
    </row>
    <row r="14" customFormat="false" ht="13.5" hidden="false" customHeight="true" outlineLevel="0" collapsed="false">
      <c r="A14" s="172" t="s">
        <v>836</v>
      </c>
      <c r="B14" s="162" t="n">
        <v>8073.5</v>
      </c>
      <c r="C14" s="162" t="n">
        <v>7012.5</v>
      </c>
      <c r="D14" s="162" t="n">
        <v>1061</v>
      </c>
      <c r="E14" s="162" t="n">
        <v>86771.8</v>
      </c>
      <c r="F14" s="162" t="n">
        <v>38154.5</v>
      </c>
      <c r="G14" s="162" t="n">
        <v>48617.3</v>
      </c>
      <c r="H14" s="162" t="n">
        <v>94845.3</v>
      </c>
      <c r="I14" s="162" t="s">
        <v>73</v>
      </c>
      <c r="J14" s="162" t="s">
        <v>73</v>
      </c>
      <c r="K14" s="162" t="s">
        <v>73</v>
      </c>
    </row>
    <row r="15" customFormat="false" ht="13.5" hidden="false" customHeight="true" outlineLevel="0" collapsed="false">
      <c r="A15" s="172" t="s">
        <v>101</v>
      </c>
      <c r="B15" s="162" t="n">
        <v>92551.8</v>
      </c>
      <c r="C15" s="162" t="s">
        <v>73</v>
      </c>
      <c r="D15" s="162" t="n">
        <v>92551.8</v>
      </c>
      <c r="E15" s="162" t="n">
        <v>86</v>
      </c>
      <c r="F15" s="162" t="n">
        <v>14</v>
      </c>
      <c r="G15" s="162" t="n">
        <v>72</v>
      </c>
      <c r="H15" s="162" t="n">
        <v>92637.8</v>
      </c>
      <c r="I15" s="162" t="s">
        <v>73</v>
      </c>
      <c r="J15" s="162" t="s">
        <v>73</v>
      </c>
      <c r="K15" s="162" t="s">
        <v>73</v>
      </c>
    </row>
    <row r="16" customFormat="false" ht="13.5" hidden="false" customHeight="true" outlineLevel="0" collapsed="false">
      <c r="A16" s="172" t="s">
        <v>838</v>
      </c>
      <c r="B16" s="162" t="n">
        <v>1382</v>
      </c>
      <c r="C16" s="162" t="n">
        <v>830</v>
      </c>
      <c r="D16" s="162" t="n">
        <v>552</v>
      </c>
      <c r="E16" s="162" t="n">
        <v>75585</v>
      </c>
      <c r="F16" s="162" t="n">
        <v>31702</v>
      </c>
      <c r="G16" s="162" t="n">
        <v>43883</v>
      </c>
      <c r="H16" s="162" t="n">
        <v>76967</v>
      </c>
      <c r="I16" s="162" t="s">
        <v>73</v>
      </c>
      <c r="J16" s="162" t="s">
        <v>73</v>
      </c>
      <c r="K16" s="162" t="s">
        <v>73</v>
      </c>
    </row>
    <row r="17" customFormat="false" ht="13.5" hidden="false" customHeight="true" outlineLevel="0" collapsed="false">
      <c r="A17" s="172" t="s">
        <v>835</v>
      </c>
      <c r="B17" s="162" t="n">
        <v>4878</v>
      </c>
      <c r="C17" s="162" t="n">
        <v>3091</v>
      </c>
      <c r="D17" s="162" t="n">
        <v>1787</v>
      </c>
      <c r="E17" s="162" t="n">
        <v>70465.3</v>
      </c>
      <c r="F17" s="162" t="n">
        <v>32142.5</v>
      </c>
      <c r="G17" s="162" t="n">
        <v>38322.8</v>
      </c>
      <c r="H17" s="162" t="n">
        <v>75343.3</v>
      </c>
      <c r="I17" s="162" t="s">
        <v>73</v>
      </c>
      <c r="J17" s="162" t="s">
        <v>73</v>
      </c>
      <c r="K17" s="162" t="s">
        <v>73</v>
      </c>
    </row>
    <row r="18" customFormat="false" ht="13.5" hidden="false" customHeight="true" outlineLevel="0" collapsed="false">
      <c r="A18" s="172" t="s">
        <v>869</v>
      </c>
      <c r="B18" s="162" t="n">
        <v>218</v>
      </c>
      <c r="C18" s="162" t="n">
        <v>218</v>
      </c>
      <c r="D18" s="162" t="s">
        <v>73</v>
      </c>
      <c r="E18" s="162" t="n">
        <v>73017.5</v>
      </c>
      <c r="F18" s="162" t="n">
        <v>36396.5</v>
      </c>
      <c r="G18" s="162" t="n">
        <v>36621</v>
      </c>
      <c r="H18" s="162" t="n">
        <v>73235.5</v>
      </c>
      <c r="I18" s="162" t="s">
        <v>73</v>
      </c>
      <c r="J18" s="162" t="s">
        <v>73</v>
      </c>
      <c r="K18" s="162" t="s">
        <v>73</v>
      </c>
    </row>
    <row r="19" customFormat="false" ht="13.5" hidden="false" customHeight="true" outlineLevel="0" collapsed="false">
      <c r="A19" s="172" t="s">
        <v>837</v>
      </c>
      <c r="B19" s="162" t="n">
        <v>2180</v>
      </c>
      <c r="C19" s="162" t="n">
        <v>1681</v>
      </c>
      <c r="D19" s="162" t="n">
        <v>499</v>
      </c>
      <c r="E19" s="162" t="n">
        <v>67047.5</v>
      </c>
      <c r="F19" s="162" t="n">
        <v>30954</v>
      </c>
      <c r="G19" s="162" t="n">
        <v>36093.5</v>
      </c>
      <c r="H19" s="162" t="n">
        <v>69227.5</v>
      </c>
      <c r="I19" s="162" t="s">
        <v>73</v>
      </c>
      <c r="J19" s="162" t="n">
        <v>48</v>
      </c>
      <c r="K19" s="162" t="s">
        <v>73</v>
      </c>
    </row>
    <row r="20" customFormat="false" ht="13.5" hidden="false" customHeight="true" outlineLevel="0" collapsed="false">
      <c r="A20" s="172" t="s">
        <v>884</v>
      </c>
      <c r="B20" s="162" t="n">
        <v>1499.8</v>
      </c>
      <c r="C20" s="162" t="n">
        <v>680</v>
      </c>
      <c r="D20" s="162" t="n">
        <v>819.8</v>
      </c>
      <c r="E20" s="162" t="n">
        <v>46991.3</v>
      </c>
      <c r="F20" s="162" t="n">
        <v>20594</v>
      </c>
      <c r="G20" s="162" t="n">
        <v>26397.3</v>
      </c>
      <c r="H20" s="162" t="n">
        <v>48491</v>
      </c>
      <c r="I20" s="162" t="s">
        <v>73</v>
      </c>
      <c r="J20" s="162" t="s">
        <v>73</v>
      </c>
      <c r="K20" s="162" t="s">
        <v>73</v>
      </c>
    </row>
    <row r="21" customFormat="false" ht="13.5" hidden="false" customHeight="true" outlineLevel="0" collapsed="false">
      <c r="A21" s="172" t="s">
        <v>885</v>
      </c>
      <c r="B21" s="162" t="n">
        <v>21599</v>
      </c>
      <c r="C21" s="162" t="n">
        <v>559</v>
      </c>
      <c r="D21" s="162" t="n">
        <v>21040</v>
      </c>
      <c r="E21" s="162" t="n">
        <v>26149</v>
      </c>
      <c r="F21" s="162" t="n">
        <v>13021.5</v>
      </c>
      <c r="G21" s="162" t="n">
        <v>13127.5</v>
      </c>
      <c r="H21" s="162" t="n">
        <v>47748</v>
      </c>
      <c r="I21" s="162" t="s">
        <v>73</v>
      </c>
      <c r="J21" s="162" t="s">
        <v>73</v>
      </c>
      <c r="K21" s="162" t="n">
        <v>2</v>
      </c>
    </row>
    <row r="22" customFormat="false" ht="13.5" hidden="false" customHeight="true" outlineLevel="0" collapsed="false">
      <c r="A22" s="172" t="s">
        <v>872</v>
      </c>
      <c r="B22" s="162" t="n">
        <v>45901</v>
      </c>
      <c r="C22" s="162" t="n">
        <v>34173</v>
      </c>
      <c r="D22" s="162" t="n">
        <v>11728</v>
      </c>
      <c r="E22" s="162" t="n">
        <v>213</v>
      </c>
      <c r="F22" s="162" t="n">
        <v>108</v>
      </c>
      <c r="G22" s="162" t="n">
        <v>105</v>
      </c>
      <c r="H22" s="162" t="n">
        <v>46114</v>
      </c>
      <c r="I22" s="162" t="n">
        <v>40</v>
      </c>
      <c r="J22" s="162" t="s">
        <v>73</v>
      </c>
      <c r="K22" s="162" t="s">
        <v>73</v>
      </c>
    </row>
    <row r="23" customFormat="false" ht="13.5" hidden="false" customHeight="true" outlineLevel="0" collapsed="false">
      <c r="A23" s="172" t="s">
        <v>874</v>
      </c>
      <c r="B23" s="162" t="n">
        <v>285</v>
      </c>
      <c r="C23" s="162" t="n">
        <v>285</v>
      </c>
      <c r="D23" s="162" t="s">
        <v>73</v>
      </c>
      <c r="E23" s="162" t="n">
        <v>43156.5</v>
      </c>
      <c r="F23" s="162" t="n">
        <v>4988.5</v>
      </c>
      <c r="G23" s="162" t="n">
        <v>38168</v>
      </c>
      <c r="H23" s="162" t="n">
        <v>43441.5</v>
      </c>
      <c r="I23" s="162" t="s">
        <v>73</v>
      </c>
      <c r="J23" s="162" t="s">
        <v>73</v>
      </c>
      <c r="K23" s="162" t="n">
        <v>5153.5</v>
      </c>
    </row>
    <row r="24" customFormat="false" ht="13.5" hidden="false" customHeight="true" outlineLevel="0" collapsed="false">
      <c r="A24" s="172" t="s">
        <v>886</v>
      </c>
      <c r="B24" s="162" t="n">
        <v>456</v>
      </c>
      <c r="C24" s="162" t="n">
        <v>456</v>
      </c>
      <c r="D24" s="162" t="s">
        <v>73</v>
      </c>
      <c r="E24" s="162" t="n">
        <v>40533.5</v>
      </c>
      <c r="F24" s="162" t="n">
        <v>20388</v>
      </c>
      <c r="G24" s="162" t="n">
        <v>20145.5</v>
      </c>
      <c r="H24" s="162" t="n">
        <v>40989.5</v>
      </c>
      <c r="I24" s="162" t="s">
        <v>73</v>
      </c>
      <c r="J24" s="162" t="s">
        <v>73</v>
      </c>
      <c r="K24" s="162" t="n">
        <v>66</v>
      </c>
    </row>
    <row r="25" customFormat="false" ht="13.5" hidden="false" customHeight="true" outlineLevel="0" collapsed="false">
      <c r="A25" s="172" t="s">
        <v>887</v>
      </c>
      <c r="B25" s="162" t="n">
        <v>38777</v>
      </c>
      <c r="C25" s="162" t="s">
        <v>73</v>
      </c>
      <c r="D25" s="162" t="n">
        <v>38777</v>
      </c>
      <c r="E25" s="162" t="s">
        <v>73</v>
      </c>
      <c r="F25" s="162" t="s">
        <v>73</v>
      </c>
      <c r="G25" s="162" t="s">
        <v>73</v>
      </c>
      <c r="H25" s="162" t="n">
        <v>38777</v>
      </c>
      <c r="I25" s="162" t="s">
        <v>73</v>
      </c>
      <c r="J25" s="162" t="s">
        <v>73</v>
      </c>
      <c r="K25" s="162" t="s">
        <v>73</v>
      </c>
    </row>
    <row r="26" customFormat="false" ht="13.5" hidden="false" customHeight="true" outlineLevel="0" collapsed="false">
      <c r="A26" s="172" t="s">
        <v>105</v>
      </c>
      <c r="B26" s="162" t="n">
        <v>36476</v>
      </c>
      <c r="C26" s="162" t="n">
        <v>34173</v>
      </c>
      <c r="D26" s="162" t="n">
        <v>2303</v>
      </c>
      <c r="E26" s="162" t="n">
        <v>285</v>
      </c>
      <c r="F26" s="162" t="n">
        <v>285</v>
      </c>
      <c r="G26" s="162" t="s">
        <v>73</v>
      </c>
      <c r="H26" s="162" t="n">
        <v>36761</v>
      </c>
      <c r="I26" s="162" t="n">
        <v>48</v>
      </c>
      <c r="J26" s="162" t="s">
        <v>73</v>
      </c>
      <c r="K26" s="162" t="s">
        <v>73</v>
      </c>
    </row>
    <row r="27" customFormat="false" ht="13.5" hidden="false" customHeight="true" outlineLevel="0" collapsed="false">
      <c r="A27" s="172" t="s">
        <v>850</v>
      </c>
      <c r="B27" s="162" t="n">
        <v>536</v>
      </c>
      <c r="C27" s="162" t="s">
        <v>73</v>
      </c>
      <c r="D27" s="162" t="n">
        <v>536</v>
      </c>
      <c r="E27" s="162" t="n">
        <v>33620</v>
      </c>
      <c r="F27" s="162" t="n">
        <v>15413</v>
      </c>
      <c r="G27" s="162" t="n">
        <v>18207</v>
      </c>
      <c r="H27" s="162" t="n">
        <v>34156</v>
      </c>
      <c r="I27" s="162" t="s">
        <v>73</v>
      </c>
      <c r="J27" s="162" t="s">
        <v>73</v>
      </c>
      <c r="K27" s="162" t="n">
        <v>338</v>
      </c>
    </row>
    <row r="28" customFormat="false" ht="13.5" hidden="false" customHeight="true" outlineLevel="0" collapsed="false">
      <c r="A28" s="172" t="s">
        <v>888</v>
      </c>
      <c r="B28" s="162" t="n">
        <v>837.3</v>
      </c>
      <c r="C28" s="162" t="s">
        <v>73</v>
      </c>
      <c r="D28" s="162" t="n">
        <v>837.3</v>
      </c>
      <c r="E28" s="162" t="n">
        <v>30866.5</v>
      </c>
      <c r="F28" s="162" t="n">
        <v>15633</v>
      </c>
      <c r="G28" s="162" t="n">
        <v>15233.5</v>
      </c>
      <c r="H28" s="162" t="n">
        <v>31703.8</v>
      </c>
      <c r="I28" s="162" t="s">
        <v>73</v>
      </c>
      <c r="J28" s="162" t="s">
        <v>73</v>
      </c>
      <c r="K28" s="162" t="s">
        <v>73</v>
      </c>
    </row>
    <row r="29" customFormat="false" ht="13.5" hidden="false" customHeight="true" outlineLevel="0" collapsed="false">
      <c r="A29" s="172" t="s">
        <v>853</v>
      </c>
      <c r="B29" s="162" t="n">
        <v>1189</v>
      </c>
      <c r="C29" s="162" t="n">
        <v>769</v>
      </c>
      <c r="D29" s="162" t="n">
        <v>420</v>
      </c>
      <c r="E29" s="162" t="n">
        <v>29364</v>
      </c>
      <c r="F29" s="162" t="n">
        <v>11170.8</v>
      </c>
      <c r="G29" s="162" t="n">
        <v>18193.3</v>
      </c>
      <c r="H29" s="162" t="n">
        <v>30553</v>
      </c>
      <c r="I29" s="162" t="s">
        <v>73</v>
      </c>
      <c r="J29" s="162" t="s">
        <v>73</v>
      </c>
      <c r="K29" s="162" t="s">
        <v>73</v>
      </c>
    </row>
    <row r="30" customFormat="false" ht="13.5" hidden="false" customHeight="true" outlineLevel="0" collapsed="false">
      <c r="A30" s="172" t="s">
        <v>840</v>
      </c>
      <c r="B30" s="162" t="n">
        <v>1761</v>
      </c>
      <c r="C30" s="162" t="s">
        <v>73</v>
      </c>
      <c r="D30" s="162" t="n">
        <v>1761</v>
      </c>
      <c r="E30" s="162" t="n">
        <v>26754</v>
      </c>
      <c r="F30" s="162" t="n">
        <v>6935.5</v>
      </c>
      <c r="G30" s="162" t="n">
        <v>19818.5</v>
      </c>
      <c r="H30" s="162" t="n">
        <v>28515</v>
      </c>
      <c r="I30" s="162" t="s">
        <v>73</v>
      </c>
      <c r="J30" s="162" t="s">
        <v>73</v>
      </c>
      <c r="K30" s="162" t="s">
        <v>73</v>
      </c>
    </row>
    <row r="31" customFormat="false" ht="13.5" hidden="false" customHeight="true" outlineLevel="0" collapsed="false">
      <c r="A31" s="172" t="s">
        <v>889</v>
      </c>
      <c r="B31" s="162" t="n">
        <v>5415.3</v>
      </c>
      <c r="C31" s="162" t="n">
        <v>5127.3</v>
      </c>
      <c r="D31" s="162" t="n">
        <v>288</v>
      </c>
      <c r="E31" s="162" t="n">
        <v>22265.5</v>
      </c>
      <c r="F31" s="162" t="n">
        <v>10919.3</v>
      </c>
      <c r="G31" s="162" t="n">
        <v>11346.3</v>
      </c>
      <c r="H31" s="162" t="n">
        <v>27680.8</v>
      </c>
      <c r="I31" s="162" t="s">
        <v>73</v>
      </c>
      <c r="J31" s="162" t="s">
        <v>73</v>
      </c>
      <c r="K31" s="162" t="s">
        <v>73</v>
      </c>
    </row>
    <row r="32" customFormat="false" ht="13.5" hidden="false" customHeight="true" outlineLevel="0" collapsed="false">
      <c r="A32" s="172" t="s">
        <v>890</v>
      </c>
      <c r="B32" s="162" t="n">
        <v>18912</v>
      </c>
      <c r="C32" s="162" t="s">
        <v>73</v>
      </c>
      <c r="D32" s="162" t="n">
        <v>18912</v>
      </c>
      <c r="E32" s="162" t="s">
        <v>73</v>
      </c>
      <c r="F32" s="162" t="s">
        <v>73</v>
      </c>
      <c r="G32" s="162" t="s">
        <v>73</v>
      </c>
      <c r="H32" s="162" t="n">
        <v>18912</v>
      </c>
      <c r="I32" s="162" t="s">
        <v>73</v>
      </c>
      <c r="J32" s="162" t="s">
        <v>73</v>
      </c>
      <c r="K32" s="162" t="s">
        <v>73</v>
      </c>
    </row>
    <row r="33" customFormat="false" ht="13.5" hidden="false" customHeight="true" outlineLevel="0" collapsed="false">
      <c r="A33" s="172" t="s">
        <v>860</v>
      </c>
      <c r="B33" s="162" t="n">
        <v>7093</v>
      </c>
      <c r="C33" s="162" t="s">
        <v>73</v>
      </c>
      <c r="D33" s="162" t="n">
        <v>7093</v>
      </c>
      <c r="E33" s="162" t="n">
        <v>11346</v>
      </c>
      <c r="F33" s="162" t="n">
        <v>5016</v>
      </c>
      <c r="G33" s="162" t="n">
        <v>6330</v>
      </c>
      <c r="H33" s="162" t="n">
        <v>18439</v>
      </c>
      <c r="I33" s="162" t="s">
        <v>73</v>
      </c>
      <c r="J33" s="162" t="s">
        <v>73</v>
      </c>
      <c r="K33" s="162" t="s">
        <v>73</v>
      </c>
    </row>
    <row r="34" customFormat="false" ht="13.5" hidden="false" customHeight="true" outlineLevel="0" collapsed="false">
      <c r="A34" s="172" t="s">
        <v>891</v>
      </c>
      <c r="B34" s="162" t="n">
        <v>80</v>
      </c>
      <c r="C34" s="162" t="n">
        <v>27</v>
      </c>
      <c r="D34" s="162" t="n">
        <v>53</v>
      </c>
      <c r="E34" s="162" t="n">
        <v>17172.5</v>
      </c>
      <c r="F34" s="162" t="n">
        <v>7777</v>
      </c>
      <c r="G34" s="162" t="n">
        <v>9395.5</v>
      </c>
      <c r="H34" s="162" t="n">
        <v>17252.5</v>
      </c>
      <c r="I34" s="162" t="s">
        <v>73</v>
      </c>
      <c r="J34" s="162" t="s">
        <v>73</v>
      </c>
      <c r="K34" s="162" t="s">
        <v>73</v>
      </c>
    </row>
    <row r="35" customFormat="false" ht="13.5" hidden="false" customHeight="true" outlineLevel="0" collapsed="false">
      <c r="A35" s="172" t="s">
        <v>892</v>
      </c>
      <c r="B35" s="162" t="s">
        <v>73</v>
      </c>
      <c r="C35" s="162" t="s">
        <v>73</v>
      </c>
      <c r="D35" s="162" t="s">
        <v>73</v>
      </c>
      <c r="E35" s="162" t="n">
        <v>17046</v>
      </c>
      <c r="F35" s="162" t="n">
        <v>9213</v>
      </c>
      <c r="G35" s="162" t="n">
        <v>7833</v>
      </c>
      <c r="H35" s="162" t="n">
        <v>17046</v>
      </c>
      <c r="I35" s="162" t="s">
        <v>73</v>
      </c>
      <c r="J35" s="162" t="s">
        <v>73</v>
      </c>
      <c r="K35" s="162" t="s">
        <v>73</v>
      </c>
    </row>
    <row r="36" customFormat="false" ht="13.5" hidden="false" customHeight="true" outlineLevel="0" collapsed="false">
      <c r="A36" s="172" t="s">
        <v>844</v>
      </c>
      <c r="B36" s="162" t="n">
        <v>1431</v>
      </c>
      <c r="C36" s="162" t="n">
        <v>68</v>
      </c>
      <c r="D36" s="162" t="n">
        <v>1363</v>
      </c>
      <c r="E36" s="162" t="n">
        <v>13324</v>
      </c>
      <c r="F36" s="162" t="n">
        <v>5342</v>
      </c>
      <c r="G36" s="162" t="n">
        <v>7982</v>
      </c>
      <c r="H36" s="162" t="n">
        <v>14755</v>
      </c>
      <c r="I36" s="162" t="s">
        <v>73</v>
      </c>
      <c r="J36" s="162" t="s">
        <v>73</v>
      </c>
      <c r="K36" s="162" t="s">
        <v>73</v>
      </c>
    </row>
    <row r="37" customFormat="false" ht="13.5" hidden="false" customHeight="true" outlineLevel="0" collapsed="false">
      <c r="A37" s="172" t="s">
        <v>893</v>
      </c>
      <c r="B37" s="162" t="n">
        <v>14135</v>
      </c>
      <c r="C37" s="162" t="n">
        <v>1539</v>
      </c>
      <c r="D37" s="162" t="n">
        <v>12596</v>
      </c>
      <c r="E37" s="162" t="s">
        <v>73</v>
      </c>
      <c r="F37" s="162" t="s">
        <v>73</v>
      </c>
      <c r="G37" s="162" t="s">
        <v>73</v>
      </c>
      <c r="H37" s="162" t="n">
        <v>14135</v>
      </c>
      <c r="I37" s="162" t="s">
        <v>73</v>
      </c>
      <c r="J37" s="162" t="s">
        <v>73</v>
      </c>
      <c r="K37" s="162" t="s">
        <v>73</v>
      </c>
    </row>
    <row r="38" customFormat="false" ht="13.5" hidden="false" customHeight="true" outlineLevel="0" collapsed="false">
      <c r="A38" s="172" t="s">
        <v>839</v>
      </c>
      <c r="B38" s="162" t="n">
        <v>1923.3</v>
      </c>
      <c r="C38" s="162" t="n">
        <v>1484.3</v>
      </c>
      <c r="D38" s="162" t="n">
        <v>439</v>
      </c>
      <c r="E38" s="162" t="n">
        <v>11925.5</v>
      </c>
      <c r="F38" s="162" t="n">
        <v>8167.5</v>
      </c>
      <c r="G38" s="162" t="n">
        <v>3758</v>
      </c>
      <c r="H38" s="162" t="n">
        <v>13848.8</v>
      </c>
      <c r="I38" s="162" t="s">
        <v>73</v>
      </c>
      <c r="J38" s="162" t="s">
        <v>73</v>
      </c>
      <c r="K38" s="162" t="s">
        <v>73</v>
      </c>
    </row>
    <row r="39" customFormat="false" ht="13.5" hidden="false" customHeight="true" outlineLevel="0" collapsed="false">
      <c r="A39" s="172" t="s">
        <v>854</v>
      </c>
      <c r="B39" s="162" t="n">
        <v>191</v>
      </c>
      <c r="C39" s="162" t="n">
        <v>191</v>
      </c>
      <c r="D39" s="162" t="s">
        <v>73</v>
      </c>
      <c r="E39" s="162" t="n">
        <v>11767</v>
      </c>
      <c r="F39" s="162" t="n">
        <v>5674</v>
      </c>
      <c r="G39" s="162" t="n">
        <v>6093</v>
      </c>
      <c r="H39" s="162" t="n">
        <v>11958</v>
      </c>
      <c r="I39" s="162" t="s">
        <v>73</v>
      </c>
      <c r="J39" s="162" t="s">
        <v>73</v>
      </c>
      <c r="K39" s="162" t="s">
        <v>73</v>
      </c>
    </row>
    <row r="40" customFormat="false" ht="13.5" hidden="false" customHeight="true" outlineLevel="0" collapsed="false">
      <c r="A40" s="172" t="s">
        <v>894</v>
      </c>
      <c r="B40" s="162" t="n">
        <v>11887</v>
      </c>
      <c r="C40" s="162" t="s">
        <v>73</v>
      </c>
      <c r="D40" s="162" t="n">
        <v>11887</v>
      </c>
      <c r="E40" s="162" t="s">
        <v>73</v>
      </c>
      <c r="F40" s="162" t="s">
        <v>73</v>
      </c>
      <c r="G40" s="162" t="s">
        <v>73</v>
      </c>
      <c r="H40" s="162" t="n">
        <v>11887</v>
      </c>
      <c r="I40" s="162" t="s">
        <v>73</v>
      </c>
      <c r="J40" s="162" t="s">
        <v>73</v>
      </c>
      <c r="K40" s="162" t="s">
        <v>73</v>
      </c>
    </row>
    <row r="41" customFormat="false" ht="13.5" hidden="false" customHeight="true" outlineLevel="0" collapsed="false">
      <c r="A41" s="172" t="s">
        <v>895</v>
      </c>
      <c r="B41" s="162" t="n">
        <v>10605</v>
      </c>
      <c r="C41" s="162" t="s">
        <v>73</v>
      </c>
      <c r="D41" s="162" t="n">
        <v>10605</v>
      </c>
      <c r="E41" s="162" t="s">
        <v>73</v>
      </c>
      <c r="F41" s="162" t="s">
        <v>73</v>
      </c>
      <c r="G41" s="162" t="s">
        <v>73</v>
      </c>
      <c r="H41" s="162" t="n">
        <v>10605</v>
      </c>
      <c r="I41" s="162" t="n">
        <v>88</v>
      </c>
      <c r="J41" s="162" t="s">
        <v>73</v>
      </c>
      <c r="K41" s="162" t="s">
        <v>73</v>
      </c>
    </row>
    <row r="42" customFormat="false" ht="13.5" hidden="false" customHeight="true" outlineLevel="0" collapsed="false">
      <c r="A42" s="172" t="s">
        <v>876</v>
      </c>
      <c r="B42" s="162" t="n">
        <v>366</v>
      </c>
      <c r="C42" s="162" t="n">
        <v>366</v>
      </c>
      <c r="D42" s="162" t="s">
        <v>73</v>
      </c>
      <c r="E42" s="162" t="n">
        <v>9595.5</v>
      </c>
      <c r="F42" s="162" t="n">
        <v>2884</v>
      </c>
      <c r="G42" s="162" t="n">
        <v>6711.5</v>
      </c>
      <c r="H42" s="162" t="n">
        <v>9961.5</v>
      </c>
      <c r="I42" s="162" t="s">
        <v>73</v>
      </c>
      <c r="J42" s="162" t="s">
        <v>73</v>
      </c>
      <c r="K42" s="162" t="s">
        <v>73</v>
      </c>
    </row>
    <row r="43" customFormat="false" ht="13.5" hidden="false" customHeight="true" outlineLevel="0" collapsed="false">
      <c r="A43" s="172" t="s">
        <v>848</v>
      </c>
      <c r="B43" s="162" t="n">
        <v>696</v>
      </c>
      <c r="C43" s="162" t="n">
        <v>696</v>
      </c>
      <c r="D43" s="162" t="s">
        <v>73</v>
      </c>
      <c r="E43" s="162" t="n">
        <v>8935.5</v>
      </c>
      <c r="F43" s="162" t="n">
        <v>5274</v>
      </c>
      <c r="G43" s="162" t="n">
        <v>3661.5</v>
      </c>
      <c r="H43" s="162" t="n">
        <v>9631.5</v>
      </c>
      <c r="I43" s="162" t="s">
        <v>73</v>
      </c>
      <c r="J43" s="162" t="s">
        <v>73</v>
      </c>
      <c r="K43" s="162" t="s">
        <v>73</v>
      </c>
    </row>
    <row r="44" customFormat="false" ht="13.5" hidden="false" customHeight="true" outlineLevel="0" collapsed="false">
      <c r="A44" s="172" t="s">
        <v>878</v>
      </c>
      <c r="B44" s="162" t="n">
        <v>115</v>
      </c>
      <c r="C44" s="162" t="s">
        <v>73</v>
      </c>
      <c r="D44" s="162" t="n">
        <v>115</v>
      </c>
      <c r="E44" s="162" t="n">
        <v>8409.3</v>
      </c>
      <c r="F44" s="162" t="n">
        <v>5187</v>
      </c>
      <c r="G44" s="162" t="n">
        <v>3222.3</v>
      </c>
      <c r="H44" s="162" t="n">
        <v>8524.3</v>
      </c>
      <c r="I44" s="162" t="s">
        <v>73</v>
      </c>
      <c r="J44" s="162" t="s">
        <v>73</v>
      </c>
      <c r="K44" s="162" t="s">
        <v>73</v>
      </c>
    </row>
    <row r="45" customFormat="false" ht="13.5" hidden="false" customHeight="true" outlineLevel="0" collapsed="false">
      <c r="A45" s="172" t="s">
        <v>896</v>
      </c>
      <c r="B45" s="162" t="n">
        <v>6269</v>
      </c>
      <c r="C45" s="162" t="n">
        <v>76</v>
      </c>
      <c r="D45" s="162" t="n">
        <v>6193</v>
      </c>
      <c r="E45" s="162" t="s">
        <v>73</v>
      </c>
      <c r="F45" s="162" t="s">
        <v>73</v>
      </c>
      <c r="G45" s="162" t="s">
        <v>73</v>
      </c>
      <c r="H45" s="162" t="n">
        <v>6269</v>
      </c>
      <c r="I45" s="162" t="s">
        <v>73</v>
      </c>
      <c r="J45" s="162" t="s">
        <v>73</v>
      </c>
      <c r="K45" s="162" t="s">
        <v>73</v>
      </c>
    </row>
    <row r="46" customFormat="false" ht="13.5" hidden="false" customHeight="true" outlineLevel="0" collapsed="false">
      <c r="A46" s="172" t="s">
        <v>897</v>
      </c>
      <c r="B46" s="162" t="n">
        <v>4599.5</v>
      </c>
      <c r="C46" s="162" t="s">
        <v>73</v>
      </c>
      <c r="D46" s="162" t="n">
        <v>4599.5</v>
      </c>
      <c r="E46" s="162" t="s">
        <v>73</v>
      </c>
      <c r="F46" s="162" t="s">
        <v>73</v>
      </c>
      <c r="G46" s="162" t="s">
        <v>73</v>
      </c>
      <c r="H46" s="162" t="n">
        <v>4599.5</v>
      </c>
      <c r="I46" s="162" t="s">
        <v>73</v>
      </c>
      <c r="J46" s="162" t="s">
        <v>73</v>
      </c>
      <c r="K46" s="162" t="s">
        <v>73</v>
      </c>
    </row>
    <row r="47" customFormat="false" ht="13.5" hidden="false" customHeight="true" outlineLevel="0" collapsed="false">
      <c r="A47" s="172" t="s">
        <v>898</v>
      </c>
      <c r="B47" s="162" t="n">
        <v>4470.3</v>
      </c>
      <c r="C47" s="162" t="n">
        <v>76</v>
      </c>
      <c r="D47" s="162" t="n">
        <v>4394.3</v>
      </c>
      <c r="E47" s="162" t="s">
        <v>73</v>
      </c>
      <c r="F47" s="162" t="s">
        <v>73</v>
      </c>
      <c r="G47" s="162" t="s">
        <v>73</v>
      </c>
      <c r="H47" s="162" t="n">
        <v>4470.3</v>
      </c>
      <c r="I47" s="162" t="s">
        <v>73</v>
      </c>
      <c r="J47" s="162" t="s">
        <v>73</v>
      </c>
      <c r="K47" s="162" t="s">
        <v>73</v>
      </c>
    </row>
    <row r="48" customFormat="false" ht="13.5" hidden="false" customHeight="true" outlineLevel="0" collapsed="false">
      <c r="A48" s="172" t="s">
        <v>899</v>
      </c>
      <c r="B48" s="162" t="n">
        <v>4316</v>
      </c>
      <c r="C48" s="162" t="s">
        <v>73</v>
      </c>
      <c r="D48" s="162" t="n">
        <v>4316</v>
      </c>
      <c r="E48" s="162" t="s">
        <v>73</v>
      </c>
      <c r="F48" s="162" t="s">
        <v>73</v>
      </c>
      <c r="G48" s="162" t="s">
        <v>73</v>
      </c>
      <c r="H48" s="162" t="n">
        <v>4316</v>
      </c>
      <c r="I48" s="162" t="s">
        <v>73</v>
      </c>
      <c r="J48" s="162" t="s">
        <v>73</v>
      </c>
      <c r="K48" s="162" t="s">
        <v>73</v>
      </c>
    </row>
    <row r="49" customFormat="false" ht="13.5" hidden="false" customHeight="true" outlineLevel="0" collapsed="false">
      <c r="A49" s="172" t="s">
        <v>900</v>
      </c>
      <c r="B49" s="162" t="n">
        <v>2678</v>
      </c>
      <c r="C49" s="162" t="n">
        <v>161</v>
      </c>
      <c r="D49" s="162" t="n">
        <v>2517</v>
      </c>
      <c r="E49" s="162" t="s">
        <v>73</v>
      </c>
      <c r="F49" s="162" t="s">
        <v>73</v>
      </c>
      <c r="G49" s="162" t="s">
        <v>73</v>
      </c>
      <c r="H49" s="162" t="n">
        <v>2678</v>
      </c>
      <c r="I49" s="162" t="s">
        <v>73</v>
      </c>
      <c r="J49" s="162" t="s">
        <v>73</v>
      </c>
      <c r="K49" s="162" t="s">
        <v>73</v>
      </c>
    </row>
    <row r="50" customFormat="false" ht="13.5" hidden="false" customHeight="true" outlineLevel="0" collapsed="false">
      <c r="A50" s="172" t="s">
        <v>846</v>
      </c>
      <c r="B50" s="162" t="n">
        <v>2627</v>
      </c>
      <c r="C50" s="162" t="n">
        <v>224</v>
      </c>
      <c r="D50" s="162" t="n">
        <v>2403</v>
      </c>
      <c r="E50" s="162" t="s">
        <v>73</v>
      </c>
      <c r="F50" s="162" t="s">
        <v>73</v>
      </c>
      <c r="G50" s="162" t="s">
        <v>73</v>
      </c>
      <c r="H50" s="162" t="n">
        <v>2627</v>
      </c>
      <c r="I50" s="162" t="s">
        <v>73</v>
      </c>
      <c r="J50" s="162" t="s">
        <v>73</v>
      </c>
      <c r="K50" s="162" t="s">
        <v>73</v>
      </c>
    </row>
    <row r="51" customFormat="false" ht="13.5" hidden="false" customHeight="true" outlineLevel="0" collapsed="false">
      <c r="A51" s="172" t="s">
        <v>901</v>
      </c>
      <c r="B51" s="162" t="n">
        <v>1746</v>
      </c>
      <c r="C51" s="162" t="n">
        <v>1698</v>
      </c>
      <c r="D51" s="162" t="n">
        <v>48</v>
      </c>
      <c r="E51" s="162" t="s">
        <v>73</v>
      </c>
      <c r="F51" s="162" t="s">
        <v>73</v>
      </c>
      <c r="G51" s="162" t="s">
        <v>73</v>
      </c>
      <c r="H51" s="162" t="n">
        <v>1746</v>
      </c>
      <c r="I51" s="162" t="s">
        <v>73</v>
      </c>
      <c r="J51" s="162" t="s">
        <v>73</v>
      </c>
      <c r="K51" s="162" t="s">
        <v>73</v>
      </c>
    </row>
    <row r="52" customFormat="false" ht="13.5" hidden="false" customHeight="true" outlineLevel="0" collapsed="false">
      <c r="A52" s="172" t="s">
        <v>862</v>
      </c>
      <c r="B52" s="162" t="n">
        <v>1722</v>
      </c>
      <c r="C52" s="162" t="n">
        <v>1722</v>
      </c>
      <c r="D52" s="162" t="s">
        <v>73</v>
      </c>
      <c r="E52" s="162" t="s">
        <v>73</v>
      </c>
      <c r="F52" s="162" t="s">
        <v>73</v>
      </c>
      <c r="G52" s="162" t="s">
        <v>73</v>
      </c>
      <c r="H52" s="162" t="n">
        <v>1722</v>
      </c>
      <c r="I52" s="162" t="s">
        <v>73</v>
      </c>
      <c r="J52" s="162" t="s">
        <v>73</v>
      </c>
      <c r="K52" s="162" t="s">
        <v>73</v>
      </c>
    </row>
    <row r="53" customFormat="false" ht="13.5" hidden="false" customHeight="true" outlineLevel="0" collapsed="false">
      <c r="A53" s="172" t="s">
        <v>902</v>
      </c>
      <c r="B53" s="162" t="n">
        <v>56</v>
      </c>
      <c r="C53" s="162" t="s">
        <v>73</v>
      </c>
      <c r="D53" s="162" t="n">
        <v>56</v>
      </c>
      <c r="E53" s="162" t="n">
        <v>971</v>
      </c>
      <c r="F53" s="162" t="n">
        <v>921</v>
      </c>
      <c r="G53" s="162" t="n">
        <v>50</v>
      </c>
      <c r="H53" s="162" t="n">
        <v>1027</v>
      </c>
      <c r="I53" s="162" t="s">
        <v>73</v>
      </c>
      <c r="J53" s="162" t="s">
        <v>73</v>
      </c>
      <c r="K53" s="162" t="s">
        <v>73</v>
      </c>
    </row>
    <row r="54" customFormat="false" ht="13.5" hidden="false" customHeight="true" outlineLevel="0" collapsed="false">
      <c r="A54" s="172" t="s">
        <v>119</v>
      </c>
      <c r="B54" s="162" t="n">
        <v>998</v>
      </c>
      <c r="C54" s="162" t="s">
        <v>73</v>
      </c>
      <c r="D54" s="162" t="n">
        <v>998</v>
      </c>
      <c r="E54" s="162" t="s">
        <v>73</v>
      </c>
      <c r="F54" s="162" t="s">
        <v>73</v>
      </c>
      <c r="G54" s="162" t="s">
        <v>73</v>
      </c>
      <c r="H54" s="162" t="n">
        <v>998</v>
      </c>
      <c r="I54" s="162" t="s">
        <v>73</v>
      </c>
      <c r="J54" s="162" t="s">
        <v>73</v>
      </c>
      <c r="K54" s="162" t="s">
        <v>73</v>
      </c>
    </row>
    <row r="55" customFormat="false" ht="13.5" hidden="false" customHeight="true" outlineLevel="0" collapsed="false">
      <c r="A55" s="172" t="s">
        <v>863</v>
      </c>
      <c r="B55" s="162" t="n">
        <v>909</v>
      </c>
      <c r="C55" s="162" t="s">
        <v>73</v>
      </c>
      <c r="D55" s="162" t="n">
        <v>909</v>
      </c>
      <c r="E55" s="162" t="s">
        <v>73</v>
      </c>
      <c r="F55" s="162" t="s">
        <v>73</v>
      </c>
      <c r="G55" s="162" t="s">
        <v>73</v>
      </c>
      <c r="H55" s="162" t="n">
        <v>909</v>
      </c>
      <c r="I55" s="162" t="s">
        <v>73</v>
      </c>
      <c r="J55" s="162" t="s">
        <v>73</v>
      </c>
      <c r="K55" s="162" t="s">
        <v>73</v>
      </c>
    </row>
    <row r="56" customFormat="false" ht="13.5" hidden="false" customHeight="true" outlineLevel="0" collapsed="false">
      <c r="A56" s="172" t="s">
        <v>903</v>
      </c>
      <c r="B56" s="162" t="n">
        <v>657.5</v>
      </c>
      <c r="C56" s="162" t="s">
        <v>73</v>
      </c>
      <c r="D56" s="162" t="n">
        <v>657.5</v>
      </c>
      <c r="E56" s="162" t="s">
        <v>73</v>
      </c>
      <c r="F56" s="162" t="s">
        <v>73</v>
      </c>
      <c r="G56" s="162" t="s">
        <v>73</v>
      </c>
      <c r="H56" s="162" t="n">
        <v>657.5</v>
      </c>
      <c r="I56" s="162" t="s">
        <v>73</v>
      </c>
      <c r="J56" s="162" t="s">
        <v>73</v>
      </c>
      <c r="K56" s="162" t="s">
        <v>73</v>
      </c>
    </row>
    <row r="57" customFormat="false" ht="13.5" hidden="false" customHeight="true" outlineLevel="0" collapsed="false">
      <c r="A57" s="172" t="s">
        <v>855</v>
      </c>
      <c r="B57" s="162" t="n">
        <v>1</v>
      </c>
      <c r="C57" s="162" t="s">
        <v>73</v>
      </c>
      <c r="D57" s="162" t="n">
        <v>1</v>
      </c>
      <c r="E57" s="162" t="n">
        <v>332</v>
      </c>
      <c r="F57" s="162" t="n">
        <v>332</v>
      </c>
      <c r="G57" s="162" t="s">
        <v>73</v>
      </c>
      <c r="H57" s="162" t="n">
        <v>333</v>
      </c>
      <c r="I57" s="162" t="s">
        <v>73</v>
      </c>
      <c r="J57" s="162" t="s">
        <v>73</v>
      </c>
      <c r="K57" s="162" t="s">
        <v>73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2" t="s">
        <v>904</v>
      </c>
      <c r="B58" s="162" t="n">
        <v>160</v>
      </c>
      <c r="C58" s="162" t="s">
        <v>73</v>
      </c>
      <c r="D58" s="162" t="n">
        <v>160</v>
      </c>
      <c r="E58" s="162" t="n">
        <v>90</v>
      </c>
      <c r="F58" s="162" t="s">
        <v>73</v>
      </c>
      <c r="G58" s="162" t="n">
        <v>90</v>
      </c>
      <c r="H58" s="162" t="n">
        <v>250</v>
      </c>
      <c r="I58" s="162" t="s">
        <v>73</v>
      </c>
      <c r="J58" s="162" t="s">
        <v>73</v>
      </c>
      <c r="K58" s="162" t="s">
        <v>73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72" t="s">
        <v>905</v>
      </c>
      <c r="B59" s="162" t="n">
        <v>247</v>
      </c>
      <c r="C59" s="162" t="s">
        <v>73</v>
      </c>
      <c r="D59" s="162" t="n">
        <v>247</v>
      </c>
      <c r="E59" s="162" t="s">
        <v>73</v>
      </c>
      <c r="F59" s="162" t="s">
        <v>73</v>
      </c>
      <c r="G59" s="162" t="s">
        <v>73</v>
      </c>
      <c r="H59" s="162" t="n">
        <v>247</v>
      </c>
      <c r="I59" s="162" t="s">
        <v>73</v>
      </c>
      <c r="J59" s="162" t="s">
        <v>73</v>
      </c>
      <c r="K59" s="162" t="s">
        <v>73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s">
        <v>173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9" t="s">
        <v>906</v>
      </c>
      <c r="B62" s="0"/>
      <c r="C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  <c r="K63" s="79"/>
    </row>
    <row r="64" customFormat="false" ht="12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  <c r="K64" s="79"/>
    </row>
    <row r="65" customFormat="false" ht="12" hidden="false" customHeight="false" outlineLevel="0" collapsed="false">
      <c r="B65" s="173"/>
      <c r="C65" s="173"/>
      <c r="D65" s="173"/>
      <c r="E65" s="173"/>
      <c r="F65" s="173"/>
      <c r="G65" s="173"/>
      <c r="H65" s="173"/>
      <c r="I65" s="173"/>
      <c r="J65" s="173"/>
      <c r="K65" s="173"/>
    </row>
    <row r="66" customFormat="false" ht="12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  <c r="K66" s="79"/>
    </row>
    <row r="67" customFormat="false" ht="12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  <c r="K67" s="79"/>
    </row>
    <row r="68" customFormat="false" ht="12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  <c r="K68" s="79"/>
    </row>
    <row r="69" customFormat="false" ht="12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K69" s="79"/>
    </row>
    <row r="70" customFormat="false" ht="12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  <c r="K70" s="79"/>
    </row>
    <row r="71" customFormat="false" ht="12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  <c r="K71" s="79"/>
    </row>
    <row r="72" customFormat="false" ht="12" hidden="false" customHeight="false" outlineLevel="0" collapsed="false">
      <c r="B72" s="173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  <c r="K73" s="79"/>
    </row>
    <row r="74" customFormat="false" ht="12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  <c r="K74" s="79"/>
    </row>
    <row r="75" customFormat="false" ht="12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  <c r="K75" s="79"/>
    </row>
    <row r="76" customFormat="false" ht="12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  <c r="K76" s="79"/>
    </row>
    <row r="77" customFormat="false" ht="12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  <c r="K77" s="79"/>
    </row>
    <row r="78" customFormat="false" ht="12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  <c r="K78" s="79"/>
    </row>
    <row r="79" customFormat="false" ht="12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  <c r="K79" s="79"/>
    </row>
    <row r="80" customFormat="false" ht="12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  <c r="K80" s="79"/>
    </row>
    <row r="81" customFormat="false" ht="12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  <c r="K81" s="79"/>
    </row>
    <row r="82" customFormat="false" ht="12" hidden="false" customHeight="false" outlineLevel="0" collapsed="false">
      <c r="B82" s="173"/>
      <c r="C82" s="173"/>
      <c r="D82" s="173"/>
      <c r="E82" s="173"/>
      <c r="F82" s="173"/>
      <c r="G82" s="173"/>
      <c r="H82" s="173"/>
      <c r="I82" s="173"/>
      <c r="J82" s="173"/>
      <c r="K82" s="173"/>
    </row>
    <row r="83" customFormat="false" ht="12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79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</row>
  </sheetData>
  <mergeCells count="12">
    <mergeCell ref="A5:A9"/>
    <mergeCell ref="B5:D5"/>
    <mergeCell ref="E5:G8"/>
    <mergeCell ref="H5:H9"/>
    <mergeCell ref="I5:K5"/>
    <mergeCell ref="B6:B8"/>
    <mergeCell ref="C6:D6"/>
    <mergeCell ref="I6:K6"/>
    <mergeCell ref="I7:I8"/>
    <mergeCell ref="J7:K8"/>
    <mergeCell ref="C8:D8"/>
    <mergeCell ref="B9:D9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19.42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0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</row>
    <row r="5" customFormat="false" ht="18.75" hidden="false" customHeight="true" outlineLevel="0" collapsed="false">
      <c r="A5" s="54" t="s">
        <v>908</v>
      </c>
      <c r="B5" s="109" t="s">
        <v>155</v>
      </c>
      <c r="C5" s="109"/>
      <c r="D5" s="109"/>
      <c r="E5" s="109" t="s">
        <v>383</v>
      </c>
      <c r="F5" s="109"/>
      <c r="G5" s="109"/>
      <c r="H5" s="66" t="s">
        <v>387</v>
      </c>
      <c r="I5" s="66"/>
      <c r="J5" s="66"/>
    </row>
    <row r="6" customFormat="false" ht="26.25" hidden="false" customHeight="true" outlineLevel="0" collapsed="false">
      <c r="A6" s="54"/>
      <c r="B6" s="109" t="s">
        <v>236</v>
      </c>
      <c r="C6" s="109" t="s">
        <v>909</v>
      </c>
      <c r="D6" s="109" t="s">
        <v>910</v>
      </c>
      <c r="E6" s="109" t="s">
        <v>236</v>
      </c>
      <c r="F6" s="109" t="s">
        <v>909</v>
      </c>
      <c r="G6" s="109" t="s">
        <v>910</v>
      </c>
      <c r="H6" s="109" t="s">
        <v>236</v>
      </c>
      <c r="I6" s="109" t="s">
        <v>909</v>
      </c>
      <c r="J6" s="66" t="s">
        <v>910</v>
      </c>
    </row>
    <row r="7" customFormat="false" ht="18.75" hidden="false" customHeight="true" outlineLevel="0" collapsed="false">
      <c r="A7" s="54"/>
      <c r="B7" s="109" t="s">
        <v>380</v>
      </c>
      <c r="C7" s="109" t="s">
        <v>381</v>
      </c>
      <c r="D7" s="109"/>
      <c r="E7" s="109" t="s">
        <v>380</v>
      </c>
      <c r="F7" s="109" t="s">
        <v>381</v>
      </c>
      <c r="G7" s="109"/>
      <c r="H7" s="109" t="s">
        <v>380</v>
      </c>
      <c r="I7" s="66" t="s">
        <v>381</v>
      </c>
      <c r="J7" s="66"/>
    </row>
    <row r="8" s="46" customFormat="true" ht="18.75" hidden="false" customHeight="true" outlineLevel="0" collapsed="false">
      <c r="B8" s="46" t="s">
        <v>911</v>
      </c>
    </row>
    <row r="9" customFormat="false" ht="12" hidden="false" customHeight="false" outlineLevel="0" collapsed="false">
      <c r="A9" s="78" t="s">
        <v>912</v>
      </c>
      <c r="B9" s="79"/>
      <c r="C9" s="79"/>
      <c r="D9" s="79"/>
      <c r="E9" s="79"/>
      <c r="F9" s="79"/>
      <c r="G9" s="79"/>
      <c r="H9" s="79"/>
      <c r="I9" s="79"/>
      <c r="J9" s="79"/>
    </row>
    <row r="10" customFormat="false" ht="12" hidden="false" customHeight="false" outlineLevel="0" collapsed="false">
      <c r="A10" s="91" t="s">
        <v>358</v>
      </c>
      <c r="B10" s="169" t="s">
        <v>73</v>
      </c>
      <c r="C10" s="81" t="s">
        <v>73</v>
      </c>
      <c r="D10" s="81" t="s">
        <v>73</v>
      </c>
      <c r="E10" s="169" t="s">
        <v>73</v>
      </c>
      <c r="F10" s="81" t="s">
        <v>73</v>
      </c>
      <c r="G10" s="81" t="s">
        <v>73</v>
      </c>
      <c r="H10" s="169" t="s">
        <v>73</v>
      </c>
      <c r="I10" s="81" t="s">
        <v>73</v>
      </c>
      <c r="J10" s="81" t="s">
        <v>73</v>
      </c>
    </row>
    <row r="11" customFormat="false" ht="12" hidden="false" customHeight="false" outlineLevel="0" collapsed="false">
      <c r="A11" s="91" t="s">
        <v>326</v>
      </c>
      <c r="B11" s="169" t="s">
        <v>73</v>
      </c>
      <c r="C11" s="81" t="s">
        <v>73</v>
      </c>
      <c r="D11" s="81" t="s">
        <v>73</v>
      </c>
      <c r="E11" s="169" t="s">
        <v>73</v>
      </c>
      <c r="F11" s="81" t="s">
        <v>73</v>
      </c>
      <c r="G11" s="81" t="s">
        <v>73</v>
      </c>
      <c r="H11" s="169" t="s">
        <v>73</v>
      </c>
      <c r="I11" s="81" t="s">
        <v>73</v>
      </c>
      <c r="J11" s="81" t="s">
        <v>73</v>
      </c>
    </row>
    <row r="12" customFormat="false" ht="12" hidden="false" customHeight="false" outlineLevel="0" collapsed="false">
      <c r="A12" s="91" t="s">
        <v>323</v>
      </c>
      <c r="B12" s="169" t="s">
        <v>73</v>
      </c>
      <c r="C12" s="81" t="s">
        <v>73</v>
      </c>
      <c r="D12" s="81" t="s">
        <v>73</v>
      </c>
      <c r="E12" s="169" t="s">
        <v>73</v>
      </c>
      <c r="F12" s="81" t="s">
        <v>73</v>
      </c>
      <c r="G12" s="81" t="s">
        <v>73</v>
      </c>
      <c r="H12" s="169" t="s">
        <v>73</v>
      </c>
      <c r="I12" s="81" t="s">
        <v>73</v>
      </c>
      <c r="J12" s="81" t="s">
        <v>73</v>
      </c>
    </row>
    <row r="13" customFormat="false" ht="12" hidden="false" customHeight="false" outlineLevel="0" collapsed="false">
      <c r="A13" s="91" t="s">
        <v>325</v>
      </c>
      <c r="B13" s="169" t="s">
        <v>73</v>
      </c>
      <c r="C13" s="81" t="s">
        <v>73</v>
      </c>
      <c r="D13" s="81" t="s">
        <v>73</v>
      </c>
      <c r="E13" s="169" t="s">
        <v>73</v>
      </c>
      <c r="F13" s="81" t="s">
        <v>73</v>
      </c>
      <c r="G13" s="81" t="s">
        <v>73</v>
      </c>
      <c r="H13" s="169" t="s">
        <v>73</v>
      </c>
      <c r="I13" s="81" t="s">
        <v>73</v>
      </c>
      <c r="J13" s="81" t="s">
        <v>73</v>
      </c>
    </row>
    <row r="14" customFormat="false" ht="12" hidden="false" customHeight="false" outlineLevel="0" collapsed="false">
      <c r="A14" s="91" t="s">
        <v>324</v>
      </c>
      <c r="B14" s="169" t="s">
        <v>73</v>
      </c>
      <c r="C14" s="81" t="s">
        <v>73</v>
      </c>
      <c r="D14" s="81" t="s">
        <v>73</v>
      </c>
      <c r="E14" s="169" t="s">
        <v>73</v>
      </c>
      <c r="F14" s="81" t="s">
        <v>73</v>
      </c>
      <c r="G14" s="81" t="s">
        <v>73</v>
      </c>
      <c r="H14" s="169" t="s">
        <v>73</v>
      </c>
      <c r="I14" s="81" t="s">
        <v>73</v>
      </c>
      <c r="J14" s="81" t="s">
        <v>73</v>
      </c>
    </row>
    <row r="15" customFormat="false" ht="12" hidden="false" customHeight="false" outlineLevel="0" collapsed="false">
      <c r="A15" s="91" t="s">
        <v>328</v>
      </c>
      <c r="B15" s="169" t="s">
        <v>73</v>
      </c>
      <c r="C15" s="81" t="s">
        <v>73</v>
      </c>
      <c r="D15" s="81" t="s">
        <v>73</v>
      </c>
      <c r="E15" s="169" t="s">
        <v>73</v>
      </c>
      <c r="F15" s="81" t="s">
        <v>73</v>
      </c>
      <c r="G15" s="81" t="s">
        <v>73</v>
      </c>
      <c r="H15" s="169" t="s">
        <v>73</v>
      </c>
      <c r="I15" s="81" t="s">
        <v>73</v>
      </c>
      <c r="J15" s="81" t="s">
        <v>73</v>
      </c>
    </row>
    <row r="16" customFormat="false" ht="12" hidden="false" customHeight="false" outlineLevel="0" collapsed="false">
      <c r="A16" s="91" t="s">
        <v>370</v>
      </c>
      <c r="B16" s="169" t="s">
        <v>73</v>
      </c>
      <c r="C16" s="81" t="s">
        <v>73</v>
      </c>
      <c r="D16" s="81" t="s">
        <v>73</v>
      </c>
      <c r="E16" s="169" t="s">
        <v>73</v>
      </c>
      <c r="F16" s="81" t="s">
        <v>73</v>
      </c>
      <c r="G16" s="81" t="s">
        <v>73</v>
      </c>
      <c r="H16" s="169" t="s">
        <v>73</v>
      </c>
      <c r="I16" s="81" t="s">
        <v>73</v>
      </c>
      <c r="J16" s="81" t="s">
        <v>73</v>
      </c>
    </row>
    <row r="17" customFormat="false" ht="12" hidden="false" customHeight="false" outlineLevel="0" collapsed="false">
      <c r="A17" s="64" t="s">
        <v>332</v>
      </c>
      <c r="B17" s="174" t="s">
        <v>73</v>
      </c>
      <c r="C17" s="83" t="s">
        <v>73</v>
      </c>
      <c r="D17" s="83" t="s">
        <v>73</v>
      </c>
      <c r="E17" s="174" t="s">
        <v>73</v>
      </c>
      <c r="F17" s="83" t="s">
        <v>73</v>
      </c>
      <c r="G17" s="83" t="s">
        <v>73</v>
      </c>
      <c r="H17" s="174" t="s">
        <v>73</v>
      </c>
      <c r="I17" s="83" t="s">
        <v>73</v>
      </c>
      <c r="J17" s="83" t="s">
        <v>73</v>
      </c>
    </row>
    <row r="18" customFormat="false" ht="18.75" hidden="false" customHeight="true" outlineLevel="0" collapsed="false">
      <c r="A18" s="78" t="s">
        <v>913</v>
      </c>
      <c r="B18" s="169"/>
      <c r="C18" s="81"/>
      <c r="D18" s="81"/>
      <c r="E18" s="169"/>
      <c r="F18" s="81"/>
      <c r="G18" s="81"/>
      <c r="H18" s="169"/>
      <c r="I18" s="81"/>
      <c r="J18" s="81"/>
    </row>
    <row r="19" customFormat="false" ht="12" hidden="false" customHeight="false" outlineLevel="0" collapsed="false">
      <c r="A19" s="91" t="s">
        <v>358</v>
      </c>
      <c r="B19" s="169" t="s">
        <v>73</v>
      </c>
      <c r="C19" s="81" t="s">
        <v>73</v>
      </c>
      <c r="D19" s="81" t="s">
        <v>73</v>
      </c>
      <c r="E19" s="169" t="s">
        <v>73</v>
      </c>
      <c r="F19" s="81" t="s">
        <v>73</v>
      </c>
      <c r="G19" s="81" t="s">
        <v>73</v>
      </c>
      <c r="H19" s="169" t="s">
        <v>73</v>
      </c>
      <c r="I19" s="81" t="s">
        <v>73</v>
      </c>
      <c r="J19" s="81" t="s">
        <v>73</v>
      </c>
    </row>
    <row r="20" customFormat="false" ht="12" hidden="false" customHeight="false" outlineLevel="0" collapsed="false">
      <c r="A20" s="91" t="s">
        <v>326</v>
      </c>
      <c r="B20" s="169" t="s">
        <v>73</v>
      </c>
      <c r="C20" s="81" t="s">
        <v>73</v>
      </c>
      <c r="D20" s="81" t="s">
        <v>73</v>
      </c>
      <c r="E20" s="169" t="s">
        <v>73</v>
      </c>
      <c r="F20" s="81" t="s">
        <v>73</v>
      </c>
      <c r="G20" s="81" t="s">
        <v>73</v>
      </c>
      <c r="H20" s="169" t="s">
        <v>73</v>
      </c>
      <c r="I20" s="81" t="s">
        <v>73</v>
      </c>
      <c r="J20" s="81" t="s">
        <v>73</v>
      </c>
    </row>
    <row r="21" customFormat="false" ht="12" hidden="false" customHeight="false" outlineLevel="0" collapsed="false">
      <c r="A21" s="91" t="s">
        <v>323</v>
      </c>
      <c r="B21" s="169" t="s">
        <v>73</v>
      </c>
      <c r="C21" s="81" t="s">
        <v>73</v>
      </c>
      <c r="D21" s="81" t="s">
        <v>73</v>
      </c>
      <c r="E21" s="169" t="s">
        <v>73</v>
      </c>
      <c r="F21" s="81" t="s">
        <v>73</v>
      </c>
      <c r="G21" s="81" t="s">
        <v>73</v>
      </c>
      <c r="H21" s="169" t="s">
        <v>73</v>
      </c>
      <c r="I21" s="81" t="s">
        <v>73</v>
      </c>
      <c r="J21" s="81" t="s">
        <v>73</v>
      </c>
    </row>
    <row r="22" customFormat="false" ht="12" hidden="false" customHeight="false" outlineLevel="0" collapsed="false">
      <c r="A22" s="91" t="s">
        <v>325</v>
      </c>
      <c r="B22" s="169" t="s">
        <v>73</v>
      </c>
      <c r="C22" s="81" t="s">
        <v>73</v>
      </c>
      <c r="D22" s="81" t="s">
        <v>73</v>
      </c>
      <c r="E22" s="169" t="s">
        <v>73</v>
      </c>
      <c r="F22" s="81" t="s">
        <v>73</v>
      </c>
      <c r="G22" s="81" t="s">
        <v>73</v>
      </c>
      <c r="H22" s="169" t="s">
        <v>73</v>
      </c>
      <c r="I22" s="81" t="s">
        <v>73</v>
      </c>
      <c r="J22" s="81" t="s">
        <v>73</v>
      </c>
    </row>
    <row r="23" customFormat="false" ht="12" hidden="false" customHeight="false" outlineLevel="0" collapsed="false">
      <c r="A23" s="91" t="s">
        <v>324</v>
      </c>
      <c r="B23" s="169" t="s">
        <v>73</v>
      </c>
      <c r="C23" s="81" t="s">
        <v>73</v>
      </c>
      <c r="D23" s="81" t="s">
        <v>73</v>
      </c>
      <c r="E23" s="169" t="s">
        <v>73</v>
      </c>
      <c r="F23" s="81" t="s">
        <v>73</v>
      </c>
      <c r="G23" s="81" t="s">
        <v>73</v>
      </c>
      <c r="H23" s="169" t="s">
        <v>73</v>
      </c>
      <c r="I23" s="81" t="s">
        <v>73</v>
      </c>
      <c r="J23" s="81" t="s">
        <v>73</v>
      </c>
    </row>
    <row r="24" customFormat="false" ht="12" hidden="false" customHeight="false" outlineLevel="0" collapsed="false">
      <c r="A24" s="91" t="s">
        <v>328</v>
      </c>
      <c r="B24" s="169" t="s">
        <v>73</v>
      </c>
      <c r="C24" s="81" t="s">
        <v>73</v>
      </c>
      <c r="D24" s="81" t="s">
        <v>73</v>
      </c>
      <c r="E24" s="169" t="s">
        <v>73</v>
      </c>
      <c r="F24" s="81" t="s">
        <v>73</v>
      </c>
      <c r="G24" s="81" t="s">
        <v>73</v>
      </c>
      <c r="H24" s="169" t="s">
        <v>73</v>
      </c>
      <c r="I24" s="81" t="s">
        <v>73</v>
      </c>
      <c r="J24" s="81" t="s">
        <v>73</v>
      </c>
    </row>
    <row r="25" customFormat="false" ht="12" hidden="false" customHeight="false" outlineLevel="0" collapsed="false">
      <c r="A25" s="91" t="s">
        <v>370</v>
      </c>
      <c r="B25" s="169" t="s">
        <v>73</v>
      </c>
      <c r="C25" s="81" t="s">
        <v>73</v>
      </c>
      <c r="D25" s="81" t="s">
        <v>73</v>
      </c>
      <c r="E25" s="169" t="s">
        <v>73</v>
      </c>
      <c r="F25" s="81" t="s">
        <v>73</v>
      </c>
      <c r="G25" s="81" t="s">
        <v>73</v>
      </c>
      <c r="H25" s="169" t="s">
        <v>73</v>
      </c>
      <c r="I25" s="81" t="s">
        <v>73</v>
      </c>
      <c r="J25" s="81" t="s">
        <v>73</v>
      </c>
    </row>
    <row r="26" customFormat="false" ht="12" hidden="false" customHeight="false" outlineLevel="0" collapsed="false">
      <c r="A26" s="64" t="s">
        <v>332</v>
      </c>
      <c r="B26" s="174" t="s">
        <v>73</v>
      </c>
      <c r="C26" s="83" t="s">
        <v>73</v>
      </c>
      <c r="D26" s="83" t="s">
        <v>73</v>
      </c>
      <c r="E26" s="174" t="s">
        <v>73</v>
      </c>
      <c r="F26" s="83" t="s">
        <v>73</v>
      </c>
      <c r="G26" s="83" t="s">
        <v>73</v>
      </c>
      <c r="H26" s="174" t="s">
        <v>73</v>
      </c>
      <c r="I26" s="83" t="s">
        <v>73</v>
      </c>
      <c r="J26" s="83" t="s">
        <v>73</v>
      </c>
    </row>
    <row r="27" s="46" customFormat="true" ht="18.75" hidden="false" customHeight="true" outlineLevel="0" collapsed="false">
      <c r="B27" s="46" t="s">
        <v>914</v>
      </c>
    </row>
    <row r="28" customFormat="false" ht="12" hidden="false" customHeight="false" outlineLevel="0" collapsed="false">
      <c r="A28" s="78" t="s">
        <v>912</v>
      </c>
      <c r="B28" s="79"/>
      <c r="C28" s="79"/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91" t="s">
        <v>358</v>
      </c>
      <c r="B29" s="169" t="n">
        <v>13</v>
      </c>
      <c r="C29" s="81" t="n">
        <v>11.3</v>
      </c>
      <c r="D29" s="81" t="n">
        <v>7.8</v>
      </c>
      <c r="E29" s="169" t="n">
        <v>13</v>
      </c>
      <c r="F29" s="81" t="n">
        <v>11.3</v>
      </c>
      <c r="G29" s="81" t="n">
        <v>7.8</v>
      </c>
      <c r="H29" s="169" t="s">
        <v>73</v>
      </c>
      <c r="I29" s="81" t="s">
        <v>73</v>
      </c>
      <c r="J29" s="81" t="s">
        <v>73</v>
      </c>
    </row>
    <row r="30" customFormat="false" ht="12" hidden="false" customHeight="false" outlineLevel="0" collapsed="false">
      <c r="A30" s="91" t="s">
        <v>326</v>
      </c>
      <c r="B30" s="169" t="n">
        <v>25</v>
      </c>
      <c r="C30" s="81" t="n">
        <v>59.8</v>
      </c>
      <c r="D30" s="81" t="n">
        <v>45.5</v>
      </c>
      <c r="E30" s="169" t="n">
        <v>25</v>
      </c>
      <c r="F30" s="81" t="n">
        <v>59.8</v>
      </c>
      <c r="G30" s="81" t="n">
        <v>45.5</v>
      </c>
      <c r="H30" s="169" t="s">
        <v>73</v>
      </c>
      <c r="I30" s="81" t="s">
        <v>73</v>
      </c>
      <c r="J30" s="81" t="s">
        <v>73</v>
      </c>
    </row>
    <row r="31" customFormat="false" ht="12" hidden="false" customHeight="false" outlineLevel="0" collapsed="false">
      <c r="A31" s="91" t="s">
        <v>323</v>
      </c>
      <c r="B31" s="169" t="s">
        <v>73</v>
      </c>
      <c r="C31" s="81" t="s">
        <v>73</v>
      </c>
      <c r="D31" s="81" t="s">
        <v>73</v>
      </c>
      <c r="E31" s="169" t="s">
        <v>73</v>
      </c>
      <c r="F31" s="81" t="s">
        <v>73</v>
      </c>
      <c r="G31" s="81" t="s">
        <v>73</v>
      </c>
      <c r="H31" s="169" t="s">
        <v>73</v>
      </c>
      <c r="I31" s="81" t="s">
        <v>73</v>
      </c>
      <c r="J31" s="81" t="s">
        <v>73</v>
      </c>
    </row>
    <row r="32" customFormat="false" ht="12" hidden="false" customHeight="false" outlineLevel="0" collapsed="false">
      <c r="A32" s="91" t="s">
        <v>325</v>
      </c>
      <c r="B32" s="169" t="s">
        <v>73</v>
      </c>
      <c r="C32" s="81" t="s">
        <v>73</v>
      </c>
      <c r="D32" s="81" t="s">
        <v>73</v>
      </c>
      <c r="E32" s="169" t="s">
        <v>73</v>
      </c>
      <c r="F32" s="81" t="s">
        <v>73</v>
      </c>
      <c r="G32" s="81" t="s">
        <v>73</v>
      </c>
      <c r="H32" s="169" t="s">
        <v>73</v>
      </c>
      <c r="I32" s="81" t="s">
        <v>73</v>
      </c>
      <c r="J32" s="81" t="s">
        <v>73</v>
      </c>
    </row>
    <row r="33" customFormat="false" ht="12" hidden="false" customHeight="false" outlineLevel="0" collapsed="false">
      <c r="A33" s="91" t="s">
        <v>324</v>
      </c>
      <c r="B33" s="169" t="s">
        <v>73</v>
      </c>
      <c r="C33" s="81" t="s">
        <v>73</v>
      </c>
      <c r="D33" s="81" t="s">
        <v>73</v>
      </c>
      <c r="E33" s="169" t="s">
        <v>73</v>
      </c>
      <c r="F33" s="81" t="s">
        <v>73</v>
      </c>
      <c r="G33" s="81" t="s">
        <v>73</v>
      </c>
      <c r="H33" s="169" t="s">
        <v>73</v>
      </c>
      <c r="I33" s="81" t="s">
        <v>73</v>
      </c>
      <c r="J33" s="81" t="s">
        <v>73</v>
      </c>
    </row>
    <row r="34" customFormat="false" ht="12" hidden="false" customHeight="false" outlineLevel="0" collapsed="false">
      <c r="A34" s="91" t="s">
        <v>328</v>
      </c>
      <c r="B34" s="169" t="s">
        <v>73</v>
      </c>
      <c r="C34" s="81" t="s">
        <v>73</v>
      </c>
      <c r="D34" s="81" t="s">
        <v>73</v>
      </c>
      <c r="E34" s="169" t="s">
        <v>73</v>
      </c>
      <c r="F34" s="81" t="s">
        <v>73</v>
      </c>
      <c r="G34" s="81" t="s">
        <v>73</v>
      </c>
      <c r="H34" s="169" t="s">
        <v>73</v>
      </c>
      <c r="I34" s="81" t="s">
        <v>73</v>
      </c>
      <c r="J34" s="81" t="s">
        <v>73</v>
      </c>
    </row>
    <row r="35" customFormat="false" ht="12" hidden="false" customHeight="false" outlineLevel="0" collapsed="false">
      <c r="A35" s="91" t="s">
        <v>370</v>
      </c>
      <c r="B35" s="169" t="n">
        <v>19</v>
      </c>
      <c r="C35" s="81" t="n">
        <v>29.8</v>
      </c>
      <c r="D35" s="81" t="n">
        <v>28.8</v>
      </c>
      <c r="E35" s="169" t="n">
        <v>19</v>
      </c>
      <c r="F35" s="81" t="n">
        <v>29.8</v>
      </c>
      <c r="G35" s="81" t="n">
        <v>28.8</v>
      </c>
      <c r="H35" s="169" t="s">
        <v>73</v>
      </c>
      <c r="I35" s="81" t="s">
        <v>73</v>
      </c>
      <c r="J35" s="81" t="s">
        <v>73</v>
      </c>
    </row>
    <row r="36" customFormat="false" ht="12" hidden="false" customHeight="false" outlineLevel="0" collapsed="false">
      <c r="A36" s="64" t="s">
        <v>332</v>
      </c>
      <c r="B36" s="174" t="n">
        <v>57</v>
      </c>
      <c r="C36" s="83" t="n">
        <v>100.8</v>
      </c>
      <c r="D36" s="83" t="n">
        <v>82.2</v>
      </c>
      <c r="E36" s="174" t="n">
        <v>57</v>
      </c>
      <c r="F36" s="83" t="n">
        <v>100.8</v>
      </c>
      <c r="G36" s="83" t="n">
        <v>82.2</v>
      </c>
      <c r="H36" s="174" t="s">
        <v>73</v>
      </c>
      <c r="I36" s="83" t="s">
        <v>73</v>
      </c>
      <c r="J36" s="83" t="s">
        <v>73</v>
      </c>
    </row>
    <row r="37" customFormat="false" ht="18.75" hidden="false" customHeight="true" outlineLevel="0" collapsed="false">
      <c r="A37" s="78" t="s">
        <v>913</v>
      </c>
      <c r="B37" s="169"/>
      <c r="C37" s="81"/>
      <c r="D37" s="81"/>
      <c r="E37" s="169"/>
      <c r="F37" s="81"/>
      <c r="G37" s="81"/>
      <c r="H37" s="169"/>
      <c r="I37" s="81"/>
      <c r="J37" s="81"/>
    </row>
    <row r="38" customFormat="false" ht="12" hidden="false" customHeight="false" outlineLevel="0" collapsed="false">
      <c r="A38" s="91" t="s">
        <v>358</v>
      </c>
      <c r="B38" s="169" t="n">
        <v>16</v>
      </c>
      <c r="C38" s="81" t="n">
        <v>12.2</v>
      </c>
      <c r="D38" s="81" t="n">
        <v>10.9</v>
      </c>
      <c r="E38" s="169" t="n">
        <v>16</v>
      </c>
      <c r="F38" s="81" t="n">
        <v>12.2</v>
      </c>
      <c r="G38" s="81" t="n">
        <v>10.9</v>
      </c>
      <c r="H38" s="169" t="s">
        <v>73</v>
      </c>
      <c r="I38" s="81" t="s">
        <v>73</v>
      </c>
      <c r="J38" s="81" t="s">
        <v>73</v>
      </c>
    </row>
    <row r="39" customFormat="false" ht="12" hidden="false" customHeight="false" outlineLevel="0" collapsed="false">
      <c r="A39" s="91" t="s">
        <v>326</v>
      </c>
      <c r="B39" s="169" t="n">
        <v>8</v>
      </c>
      <c r="C39" s="81" t="n">
        <v>17.4</v>
      </c>
      <c r="D39" s="81" t="n">
        <v>13.8</v>
      </c>
      <c r="E39" s="169" t="n">
        <v>8</v>
      </c>
      <c r="F39" s="81" t="n">
        <v>17.4</v>
      </c>
      <c r="G39" s="81" t="n">
        <v>13.8</v>
      </c>
      <c r="H39" s="169" t="s">
        <v>73</v>
      </c>
      <c r="I39" s="81" t="s">
        <v>73</v>
      </c>
      <c r="J39" s="81" t="s">
        <v>73</v>
      </c>
    </row>
    <row r="40" customFormat="false" ht="12" hidden="false" customHeight="false" outlineLevel="0" collapsed="false">
      <c r="A40" s="91" t="s">
        <v>323</v>
      </c>
      <c r="B40" s="169" t="n">
        <v>1</v>
      </c>
      <c r="C40" s="81" t="n">
        <v>2.5</v>
      </c>
      <c r="D40" s="81" t="n">
        <v>2.2</v>
      </c>
      <c r="E40" s="169" t="n">
        <v>1</v>
      </c>
      <c r="F40" s="81" t="n">
        <v>2.5</v>
      </c>
      <c r="G40" s="81" t="n">
        <v>2.2</v>
      </c>
      <c r="H40" s="169" t="s">
        <v>73</v>
      </c>
      <c r="I40" s="81" t="s">
        <v>73</v>
      </c>
      <c r="J40" s="81" t="s">
        <v>73</v>
      </c>
    </row>
    <row r="41" customFormat="false" ht="12" hidden="false" customHeight="false" outlineLevel="0" collapsed="false">
      <c r="A41" s="91" t="s">
        <v>325</v>
      </c>
      <c r="B41" s="169" t="s">
        <v>73</v>
      </c>
      <c r="C41" s="81" t="s">
        <v>73</v>
      </c>
      <c r="D41" s="81" t="s">
        <v>73</v>
      </c>
      <c r="E41" s="169" t="s">
        <v>73</v>
      </c>
      <c r="F41" s="81" t="s">
        <v>73</v>
      </c>
      <c r="G41" s="81" t="s">
        <v>73</v>
      </c>
      <c r="H41" s="169" t="s">
        <v>73</v>
      </c>
      <c r="I41" s="81" t="s">
        <v>73</v>
      </c>
      <c r="J41" s="81" t="s">
        <v>73</v>
      </c>
    </row>
    <row r="42" customFormat="false" ht="12" hidden="false" customHeight="false" outlineLevel="0" collapsed="false">
      <c r="A42" s="91" t="s">
        <v>324</v>
      </c>
      <c r="B42" s="169" t="s">
        <v>73</v>
      </c>
      <c r="C42" s="81" t="s">
        <v>73</v>
      </c>
      <c r="D42" s="81" t="s">
        <v>73</v>
      </c>
      <c r="E42" s="169" t="s">
        <v>73</v>
      </c>
      <c r="F42" s="81" t="s">
        <v>73</v>
      </c>
      <c r="G42" s="81" t="s">
        <v>73</v>
      </c>
      <c r="H42" s="169" t="s">
        <v>73</v>
      </c>
      <c r="I42" s="81" t="s">
        <v>73</v>
      </c>
      <c r="J42" s="81" t="s">
        <v>73</v>
      </c>
    </row>
    <row r="43" customFormat="false" ht="12" hidden="false" customHeight="false" outlineLevel="0" collapsed="false">
      <c r="A43" s="91" t="s">
        <v>328</v>
      </c>
      <c r="B43" s="169" t="s">
        <v>73</v>
      </c>
      <c r="C43" s="81" t="s">
        <v>73</v>
      </c>
      <c r="D43" s="81" t="s">
        <v>73</v>
      </c>
      <c r="E43" s="169" t="s">
        <v>73</v>
      </c>
      <c r="F43" s="81" t="s">
        <v>73</v>
      </c>
      <c r="G43" s="81" t="s">
        <v>73</v>
      </c>
      <c r="H43" s="169" t="s">
        <v>73</v>
      </c>
      <c r="I43" s="81" t="s">
        <v>73</v>
      </c>
      <c r="J43" s="81" t="s">
        <v>73</v>
      </c>
    </row>
    <row r="44" customFormat="false" ht="12" hidden="false" customHeight="false" outlineLevel="0" collapsed="false">
      <c r="A44" s="91" t="s">
        <v>370</v>
      </c>
      <c r="B44" s="169" t="n">
        <v>5</v>
      </c>
      <c r="C44" s="81" t="n">
        <v>10.5</v>
      </c>
      <c r="D44" s="81" t="n">
        <v>6.7</v>
      </c>
      <c r="E44" s="169" t="n">
        <v>5</v>
      </c>
      <c r="F44" s="81" t="n">
        <v>10.5</v>
      </c>
      <c r="G44" s="81" t="n">
        <v>6.7</v>
      </c>
      <c r="H44" s="169" t="s">
        <v>73</v>
      </c>
      <c r="I44" s="81" t="s">
        <v>73</v>
      </c>
      <c r="J44" s="81" t="s">
        <v>73</v>
      </c>
    </row>
    <row r="45" customFormat="false" ht="12" hidden="false" customHeight="false" outlineLevel="0" collapsed="false">
      <c r="A45" s="64" t="s">
        <v>332</v>
      </c>
      <c r="B45" s="174" t="n">
        <v>30</v>
      </c>
      <c r="C45" s="83" t="n">
        <v>42.6</v>
      </c>
      <c r="D45" s="83" t="n">
        <v>33.4</v>
      </c>
      <c r="E45" s="174" t="n">
        <v>30</v>
      </c>
      <c r="F45" s="83" t="n">
        <v>42.6</v>
      </c>
      <c r="G45" s="83" t="n">
        <v>33.4</v>
      </c>
      <c r="H45" s="174" t="s">
        <v>73</v>
      </c>
      <c r="I45" s="83" t="s">
        <v>73</v>
      </c>
      <c r="J45" s="83" t="s">
        <v>73</v>
      </c>
    </row>
    <row r="46" s="46" customFormat="true" ht="18.75" hidden="false" customHeight="true" outlineLevel="0" collapsed="false">
      <c r="B46" s="46" t="s">
        <v>915</v>
      </c>
    </row>
    <row r="47" customFormat="false" ht="12" hidden="false" customHeight="false" outlineLevel="0" collapsed="false">
      <c r="A47" s="78" t="s">
        <v>912</v>
      </c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91" t="s">
        <v>358</v>
      </c>
      <c r="B48" s="169" t="n">
        <v>9</v>
      </c>
      <c r="C48" s="81" t="n">
        <v>10.8</v>
      </c>
      <c r="D48" s="81" t="n">
        <v>8.5</v>
      </c>
      <c r="E48" s="169" t="n">
        <v>9</v>
      </c>
      <c r="F48" s="81" t="n">
        <v>10.8</v>
      </c>
      <c r="G48" s="81" t="n">
        <v>8.5</v>
      </c>
      <c r="H48" s="169" t="s">
        <v>73</v>
      </c>
      <c r="I48" s="81" t="s">
        <v>73</v>
      </c>
      <c r="J48" s="81" t="s">
        <v>73</v>
      </c>
    </row>
    <row r="49" customFormat="false" ht="12" hidden="false" customHeight="false" outlineLevel="0" collapsed="false">
      <c r="A49" s="91" t="s">
        <v>326</v>
      </c>
      <c r="B49" s="169" t="n">
        <v>7</v>
      </c>
      <c r="C49" s="81" t="n">
        <v>8.6</v>
      </c>
      <c r="D49" s="81" t="n">
        <v>6.6</v>
      </c>
      <c r="E49" s="169" t="n">
        <v>7</v>
      </c>
      <c r="F49" s="81" t="n">
        <v>8.6</v>
      </c>
      <c r="G49" s="81" t="n">
        <v>6.6</v>
      </c>
      <c r="H49" s="169" t="s">
        <v>73</v>
      </c>
      <c r="I49" s="81" t="s">
        <v>73</v>
      </c>
      <c r="J49" s="81" t="s">
        <v>73</v>
      </c>
    </row>
    <row r="50" customFormat="false" ht="12" hidden="false" customHeight="false" outlineLevel="0" collapsed="false">
      <c r="A50" s="91" t="s">
        <v>323</v>
      </c>
      <c r="B50" s="169" t="s">
        <v>73</v>
      </c>
      <c r="C50" s="81" t="s">
        <v>73</v>
      </c>
      <c r="D50" s="81" t="s">
        <v>73</v>
      </c>
      <c r="E50" s="169" t="s">
        <v>73</v>
      </c>
      <c r="F50" s="81" t="s">
        <v>73</v>
      </c>
      <c r="G50" s="81" t="s">
        <v>73</v>
      </c>
      <c r="H50" s="169" t="s">
        <v>73</v>
      </c>
      <c r="I50" s="81" t="s">
        <v>73</v>
      </c>
      <c r="J50" s="81" t="s">
        <v>73</v>
      </c>
    </row>
    <row r="51" customFormat="false" ht="12" hidden="false" customHeight="false" outlineLevel="0" collapsed="false">
      <c r="A51" s="91" t="s">
        <v>325</v>
      </c>
      <c r="B51" s="169" t="s">
        <v>73</v>
      </c>
      <c r="C51" s="81" t="s">
        <v>73</v>
      </c>
      <c r="D51" s="81" t="s">
        <v>73</v>
      </c>
      <c r="E51" s="169" t="s">
        <v>73</v>
      </c>
      <c r="F51" s="81" t="s">
        <v>73</v>
      </c>
      <c r="G51" s="81" t="s">
        <v>73</v>
      </c>
      <c r="H51" s="169" t="s">
        <v>73</v>
      </c>
      <c r="I51" s="81" t="s">
        <v>73</v>
      </c>
      <c r="J51" s="81" t="s">
        <v>73</v>
      </c>
    </row>
    <row r="52" customFormat="false" ht="12" hidden="false" customHeight="false" outlineLevel="0" collapsed="false">
      <c r="A52" s="91" t="s">
        <v>324</v>
      </c>
      <c r="B52" s="169" t="s">
        <v>73</v>
      </c>
      <c r="C52" s="81" t="s">
        <v>73</v>
      </c>
      <c r="D52" s="81" t="s">
        <v>73</v>
      </c>
      <c r="E52" s="169" t="s">
        <v>73</v>
      </c>
      <c r="F52" s="81" t="s">
        <v>73</v>
      </c>
      <c r="G52" s="81" t="s">
        <v>73</v>
      </c>
      <c r="H52" s="169" t="s">
        <v>73</v>
      </c>
      <c r="I52" s="81" t="s">
        <v>73</v>
      </c>
      <c r="J52" s="81" t="s">
        <v>73</v>
      </c>
    </row>
    <row r="53" customFormat="false" ht="12" hidden="false" customHeight="false" outlineLevel="0" collapsed="false">
      <c r="A53" s="91" t="s">
        <v>328</v>
      </c>
      <c r="B53" s="169" t="s">
        <v>73</v>
      </c>
      <c r="C53" s="81" t="s">
        <v>73</v>
      </c>
      <c r="D53" s="81" t="s">
        <v>73</v>
      </c>
      <c r="E53" s="169" t="s">
        <v>73</v>
      </c>
      <c r="F53" s="81" t="s">
        <v>73</v>
      </c>
      <c r="G53" s="81" t="s">
        <v>73</v>
      </c>
      <c r="H53" s="169" t="s">
        <v>73</v>
      </c>
      <c r="I53" s="81" t="s">
        <v>73</v>
      </c>
      <c r="J53" s="81" t="s">
        <v>73</v>
      </c>
    </row>
    <row r="54" customFormat="false" ht="12" hidden="false" customHeight="false" outlineLevel="0" collapsed="false">
      <c r="A54" s="91" t="s">
        <v>370</v>
      </c>
      <c r="B54" s="169" t="n">
        <v>62</v>
      </c>
      <c r="C54" s="81" t="n">
        <v>46.7</v>
      </c>
      <c r="D54" s="81" t="n">
        <v>42.3</v>
      </c>
      <c r="E54" s="169" t="n">
        <v>49</v>
      </c>
      <c r="F54" s="81" t="n">
        <v>38</v>
      </c>
      <c r="G54" s="81" t="n">
        <v>32.2</v>
      </c>
      <c r="H54" s="169" t="n">
        <v>13</v>
      </c>
      <c r="I54" s="81" t="n">
        <v>8.8</v>
      </c>
      <c r="J54" s="81" t="n">
        <v>10.1</v>
      </c>
    </row>
    <row r="55" customFormat="false" ht="12" hidden="false" customHeight="false" outlineLevel="0" collapsed="false">
      <c r="A55" s="64" t="s">
        <v>332</v>
      </c>
      <c r="B55" s="174" t="n">
        <v>78</v>
      </c>
      <c r="C55" s="83" t="n">
        <v>66.2</v>
      </c>
      <c r="D55" s="83" t="n">
        <v>57.5</v>
      </c>
      <c r="E55" s="174" t="n">
        <v>65</v>
      </c>
      <c r="F55" s="83" t="n">
        <v>57.4</v>
      </c>
      <c r="G55" s="83" t="n">
        <v>47.3</v>
      </c>
      <c r="H55" s="174" t="n">
        <v>13</v>
      </c>
      <c r="I55" s="83" t="n">
        <v>8.8</v>
      </c>
      <c r="J55" s="83" t="n">
        <v>10.1</v>
      </c>
    </row>
    <row r="56" customFormat="false" ht="18.75" hidden="false" customHeight="true" outlineLevel="0" collapsed="false">
      <c r="A56" s="78" t="s">
        <v>913</v>
      </c>
      <c r="B56" s="169"/>
      <c r="C56" s="81"/>
      <c r="D56" s="81"/>
      <c r="E56" s="169"/>
      <c r="F56" s="81"/>
      <c r="G56" s="81"/>
      <c r="H56" s="169"/>
      <c r="I56" s="81"/>
      <c r="J56" s="81"/>
    </row>
    <row r="57" customFormat="false" ht="12" hidden="false" customHeight="false" outlineLevel="0" collapsed="false">
      <c r="A57" s="91" t="s">
        <v>358</v>
      </c>
      <c r="B57" s="169" t="n">
        <v>4</v>
      </c>
      <c r="C57" s="81" t="n">
        <v>3.9</v>
      </c>
      <c r="D57" s="81" t="n">
        <v>2.9</v>
      </c>
      <c r="E57" s="169" t="n">
        <v>4</v>
      </c>
      <c r="F57" s="81" t="n">
        <v>3.9</v>
      </c>
      <c r="G57" s="81" t="n">
        <v>2.9</v>
      </c>
      <c r="H57" s="169" t="s">
        <v>73</v>
      </c>
      <c r="I57" s="81" t="s">
        <v>73</v>
      </c>
      <c r="J57" s="81" t="s">
        <v>73</v>
      </c>
    </row>
    <row r="58" customFormat="false" ht="12" hidden="false" customHeight="false" outlineLevel="0" collapsed="false">
      <c r="A58" s="91" t="s">
        <v>326</v>
      </c>
      <c r="B58" s="169" t="n">
        <v>2</v>
      </c>
      <c r="C58" s="81" t="n">
        <v>2.3</v>
      </c>
      <c r="D58" s="81" t="n">
        <v>1.9</v>
      </c>
      <c r="E58" s="169" t="n">
        <v>2</v>
      </c>
      <c r="F58" s="81" t="n">
        <v>2.3</v>
      </c>
      <c r="G58" s="81" t="n">
        <v>1.9</v>
      </c>
      <c r="H58" s="169" t="s">
        <v>73</v>
      </c>
      <c r="I58" s="81" t="s">
        <v>73</v>
      </c>
      <c r="J58" s="81" t="s">
        <v>73</v>
      </c>
    </row>
    <row r="59" customFormat="false" ht="12" hidden="false" customHeight="false" outlineLevel="0" collapsed="false">
      <c r="A59" s="91" t="s">
        <v>323</v>
      </c>
      <c r="B59" s="169" t="s">
        <v>73</v>
      </c>
      <c r="C59" s="81" t="s">
        <v>73</v>
      </c>
      <c r="D59" s="81" t="s">
        <v>73</v>
      </c>
      <c r="E59" s="169" t="s">
        <v>73</v>
      </c>
      <c r="F59" s="81" t="s">
        <v>73</v>
      </c>
      <c r="G59" s="81" t="s">
        <v>73</v>
      </c>
      <c r="H59" s="169" t="s">
        <v>73</v>
      </c>
      <c r="I59" s="81" t="s">
        <v>73</v>
      </c>
      <c r="J59" s="81" t="s">
        <v>73</v>
      </c>
    </row>
    <row r="60" customFormat="false" ht="12" hidden="false" customHeight="false" outlineLevel="0" collapsed="false">
      <c r="A60" s="91" t="s">
        <v>325</v>
      </c>
      <c r="B60" s="169" t="s">
        <v>73</v>
      </c>
      <c r="C60" s="81" t="s">
        <v>73</v>
      </c>
      <c r="D60" s="81" t="s">
        <v>73</v>
      </c>
      <c r="E60" s="169" t="s">
        <v>73</v>
      </c>
      <c r="F60" s="81" t="s">
        <v>73</v>
      </c>
      <c r="G60" s="81" t="s">
        <v>73</v>
      </c>
      <c r="H60" s="169" t="s">
        <v>73</v>
      </c>
      <c r="I60" s="81" t="s">
        <v>73</v>
      </c>
      <c r="J60" s="81" t="s">
        <v>73</v>
      </c>
    </row>
    <row r="61" customFormat="false" ht="12" hidden="false" customHeight="false" outlineLevel="0" collapsed="false">
      <c r="A61" s="91" t="s">
        <v>324</v>
      </c>
      <c r="B61" s="169" t="s">
        <v>73</v>
      </c>
      <c r="C61" s="81" t="s">
        <v>73</v>
      </c>
      <c r="D61" s="81" t="s">
        <v>73</v>
      </c>
      <c r="E61" s="169" t="s">
        <v>73</v>
      </c>
      <c r="F61" s="81" t="s">
        <v>73</v>
      </c>
      <c r="G61" s="81" t="s">
        <v>73</v>
      </c>
      <c r="H61" s="169" t="s">
        <v>73</v>
      </c>
      <c r="I61" s="81" t="s">
        <v>73</v>
      </c>
      <c r="J61" s="81" t="s">
        <v>73</v>
      </c>
    </row>
    <row r="62" customFormat="false" ht="12" hidden="false" customHeight="false" outlineLevel="0" collapsed="false">
      <c r="A62" s="91" t="s">
        <v>328</v>
      </c>
      <c r="B62" s="169" t="s">
        <v>73</v>
      </c>
      <c r="C62" s="81" t="s">
        <v>73</v>
      </c>
      <c r="D62" s="81" t="s">
        <v>73</v>
      </c>
      <c r="E62" s="169" t="s">
        <v>73</v>
      </c>
      <c r="F62" s="81" t="s">
        <v>73</v>
      </c>
      <c r="G62" s="81" t="s">
        <v>73</v>
      </c>
      <c r="H62" s="169" t="s">
        <v>73</v>
      </c>
      <c r="I62" s="81" t="s">
        <v>73</v>
      </c>
      <c r="J62" s="81" t="s">
        <v>73</v>
      </c>
    </row>
    <row r="63" customFormat="false" ht="12" hidden="false" customHeight="false" outlineLevel="0" collapsed="false">
      <c r="A63" s="91" t="s">
        <v>370</v>
      </c>
      <c r="B63" s="169" t="n">
        <v>18</v>
      </c>
      <c r="C63" s="81" t="n">
        <v>13.8</v>
      </c>
      <c r="D63" s="81" t="n">
        <v>15</v>
      </c>
      <c r="E63" s="169" t="n">
        <v>12</v>
      </c>
      <c r="F63" s="81" t="n">
        <v>10.1</v>
      </c>
      <c r="G63" s="81" t="n">
        <v>8.9</v>
      </c>
      <c r="H63" s="169" t="n">
        <v>6</v>
      </c>
      <c r="I63" s="81" t="n">
        <v>3.7</v>
      </c>
      <c r="J63" s="81" t="n">
        <v>6.1</v>
      </c>
    </row>
    <row r="64" customFormat="false" ht="12" hidden="false" customHeight="false" outlineLevel="0" collapsed="false">
      <c r="A64" s="64" t="s">
        <v>332</v>
      </c>
      <c r="B64" s="174" t="n">
        <v>24</v>
      </c>
      <c r="C64" s="83" t="n">
        <v>20</v>
      </c>
      <c r="D64" s="83" t="n">
        <v>19.8</v>
      </c>
      <c r="E64" s="174" t="n">
        <v>18</v>
      </c>
      <c r="F64" s="83" t="n">
        <v>16.3</v>
      </c>
      <c r="G64" s="83" t="n">
        <v>13.7</v>
      </c>
      <c r="H64" s="174" t="n">
        <v>6</v>
      </c>
      <c r="I64" s="83" t="n">
        <v>3.7</v>
      </c>
      <c r="J64" s="83" t="n">
        <v>6.1</v>
      </c>
    </row>
    <row r="65" s="46" customFormat="true" ht="18.75" hidden="false" customHeight="true" outlineLevel="0" collapsed="false">
      <c r="B65" s="46" t="s">
        <v>916</v>
      </c>
    </row>
    <row r="66" customFormat="false" ht="12" hidden="false" customHeight="false" outlineLevel="0" collapsed="false">
      <c r="A66" s="78" t="s">
        <v>912</v>
      </c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91" t="s">
        <v>358</v>
      </c>
      <c r="B67" s="169" t="n">
        <v>1</v>
      </c>
      <c r="C67" s="81" t="n">
        <v>1.5</v>
      </c>
      <c r="D67" s="81" t="n">
        <v>1.4</v>
      </c>
      <c r="E67" s="169" t="n">
        <v>1</v>
      </c>
      <c r="F67" s="81" t="n">
        <v>1.5</v>
      </c>
      <c r="G67" s="81" t="n">
        <v>1.4</v>
      </c>
      <c r="H67" s="169" t="s">
        <v>73</v>
      </c>
      <c r="I67" s="81" t="s">
        <v>73</v>
      </c>
      <c r="J67" s="81" t="s">
        <v>73</v>
      </c>
    </row>
    <row r="68" customFormat="false" ht="12" hidden="false" customHeight="false" outlineLevel="0" collapsed="false">
      <c r="A68" s="91" t="s">
        <v>326</v>
      </c>
      <c r="B68" s="169" t="n">
        <v>5</v>
      </c>
      <c r="C68" s="81" t="n">
        <v>7</v>
      </c>
      <c r="D68" s="81" t="n">
        <v>13.9</v>
      </c>
      <c r="E68" s="169" t="n">
        <v>5</v>
      </c>
      <c r="F68" s="81" t="n">
        <v>7</v>
      </c>
      <c r="G68" s="81" t="n">
        <v>13.9</v>
      </c>
      <c r="H68" s="169" t="s">
        <v>73</v>
      </c>
      <c r="I68" s="81" t="s">
        <v>73</v>
      </c>
      <c r="J68" s="81" t="s">
        <v>73</v>
      </c>
    </row>
    <row r="69" customFormat="false" ht="12" hidden="false" customHeight="false" outlineLevel="0" collapsed="false">
      <c r="A69" s="91" t="s">
        <v>323</v>
      </c>
      <c r="B69" s="169" t="s">
        <v>73</v>
      </c>
      <c r="C69" s="81" t="s">
        <v>73</v>
      </c>
      <c r="D69" s="81" t="s">
        <v>73</v>
      </c>
      <c r="E69" s="169" t="s">
        <v>73</v>
      </c>
      <c r="F69" s="81" t="s">
        <v>73</v>
      </c>
      <c r="G69" s="81" t="s">
        <v>73</v>
      </c>
      <c r="H69" s="169" t="s">
        <v>73</v>
      </c>
      <c r="I69" s="81" t="s">
        <v>73</v>
      </c>
      <c r="J69" s="81" t="s">
        <v>73</v>
      </c>
    </row>
    <row r="70" customFormat="false" ht="12" hidden="false" customHeight="false" outlineLevel="0" collapsed="false">
      <c r="A70" s="91" t="s">
        <v>325</v>
      </c>
      <c r="B70" s="169" t="s">
        <v>73</v>
      </c>
      <c r="C70" s="81" t="s">
        <v>73</v>
      </c>
      <c r="D70" s="81" t="s">
        <v>73</v>
      </c>
      <c r="E70" s="169" t="s">
        <v>73</v>
      </c>
      <c r="F70" s="81" t="s">
        <v>73</v>
      </c>
      <c r="G70" s="81" t="s">
        <v>73</v>
      </c>
      <c r="H70" s="169" t="s">
        <v>73</v>
      </c>
      <c r="I70" s="81" t="s">
        <v>73</v>
      </c>
      <c r="J70" s="81" t="s">
        <v>73</v>
      </c>
    </row>
    <row r="71" customFormat="false" ht="12" hidden="false" customHeight="false" outlineLevel="0" collapsed="false">
      <c r="A71" s="91" t="s">
        <v>324</v>
      </c>
      <c r="B71" s="169" t="s">
        <v>73</v>
      </c>
      <c r="C71" s="81" t="s">
        <v>73</v>
      </c>
      <c r="D71" s="81" t="s">
        <v>73</v>
      </c>
      <c r="E71" s="169" t="s">
        <v>73</v>
      </c>
      <c r="F71" s="81" t="s">
        <v>73</v>
      </c>
      <c r="G71" s="81" t="s">
        <v>73</v>
      </c>
      <c r="H71" s="169" t="s">
        <v>73</v>
      </c>
      <c r="I71" s="81" t="s">
        <v>73</v>
      </c>
      <c r="J71" s="81" t="s">
        <v>73</v>
      </c>
    </row>
    <row r="72" customFormat="false" ht="12" hidden="false" customHeight="false" outlineLevel="0" collapsed="false">
      <c r="A72" s="91" t="s">
        <v>328</v>
      </c>
      <c r="B72" s="169" t="s">
        <v>73</v>
      </c>
      <c r="C72" s="81" t="s">
        <v>73</v>
      </c>
      <c r="D72" s="81" t="s">
        <v>73</v>
      </c>
      <c r="E72" s="169" t="s">
        <v>73</v>
      </c>
      <c r="F72" s="81" t="s">
        <v>73</v>
      </c>
      <c r="G72" s="81" t="s">
        <v>73</v>
      </c>
      <c r="H72" s="169" t="s">
        <v>73</v>
      </c>
      <c r="I72" s="81" t="s">
        <v>73</v>
      </c>
      <c r="J72" s="81" t="s">
        <v>73</v>
      </c>
    </row>
    <row r="73" customFormat="false" ht="12" hidden="false" customHeight="false" outlineLevel="0" collapsed="false">
      <c r="A73" s="91" t="s">
        <v>370</v>
      </c>
      <c r="B73" s="169" t="s">
        <v>73</v>
      </c>
      <c r="C73" s="81" t="s">
        <v>73</v>
      </c>
      <c r="D73" s="81" t="s">
        <v>73</v>
      </c>
      <c r="E73" s="169" t="s">
        <v>73</v>
      </c>
      <c r="F73" s="81" t="s">
        <v>73</v>
      </c>
      <c r="G73" s="81" t="s">
        <v>73</v>
      </c>
      <c r="H73" s="169" t="s">
        <v>73</v>
      </c>
      <c r="I73" s="81" t="s">
        <v>73</v>
      </c>
      <c r="J73" s="81" t="s">
        <v>73</v>
      </c>
    </row>
    <row r="74" customFormat="false" ht="12" hidden="false" customHeight="false" outlineLevel="0" collapsed="false">
      <c r="A74" s="64" t="s">
        <v>332</v>
      </c>
      <c r="B74" s="174" t="n">
        <v>6</v>
      </c>
      <c r="C74" s="83" t="n">
        <v>8.5</v>
      </c>
      <c r="D74" s="83" t="n">
        <v>15.3</v>
      </c>
      <c r="E74" s="174" t="n">
        <v>6</v>
      </c>
      <c r="F74" s="83" t="n">
        <v>8.5</v>
      </c>
      <c r="G74" s="83" t="n">
        <v>15.3</v>
      </c>
      <c r="H74" s="174" t="s">
        <v>73</v>
      </c>
      <c r="I74" s="83" t="s">
        <v>73</v>
      </c>
      <c r="J74" s="83" t="s">
        <v>73</v>
      </c>
    </row>
    <row r="75" customFormat="false" ht="18.75" hidden="false" customHeight="true" outlineLevel="0" collapsed="false">
      <c r="A75" s="78" t="s">
        <v>913</v>
      </c>
      <c r="B75" s="169"/>
      <c r="C75" s="81"/>
      <c r="D75" s="81"/>
      <c r="E75" s="169"/>
      <c r="F75" s="81"/>
      <c r="G75" s="81"/>
      <c r="H75" s="169"/>
      <c r="I75" s="81"/>
      <c r="J75" s="81"/>
    </row>
    <row r="76" customFormat="false" ht="12" hidden="false" customHeight="false" outlineLevel="0" collapsed="false">
      <c r="A76" s="91" t="s">
        <v>358</v>
      </c>
      <c r="B76" s="169" t="n">
        <v>2</v>
      </c>
      <c r="C76" s="81" t="n">
        <v>2.4</v>
      </c>
      <c r="D76" s="81" t="n">
        <v>1.7</v>
      </c>
      <c r="E76" s="169" t="n">
        <v>2</v>
      </c>
      <c r="F76" s="81" t="n">
        <v>2.4</v>
      </c>
      <c r="G76" s="81" t="n">
        <v>1.7</v>
      </c>
      <c r="H76" s="169" t="s">
        <v>73</v>
      </c>
      <c r="I76" s="81" t="s">
        <v>73</v>
      </c>
      <c r="J76" s="81" t="s">
        <v>73</v>
      </c>
    </row>
    <row r="77" customFormat="false" ht="12" hidden="false" customHeight="false" outlineLevel="0" collapsed="false">
      <c r="A77" s="91" t="s">
        <v>326</v>
      </c>
      <c r="B77" s="169" t="n">
        <v>3</v>
      </c>
      <c r="C77" s="81" t="n">
        <v>3</v>
      </c>
      <c r="D77" s="81" t="n">
        <v>2.8</v>
      </c>
      <c r="E77" s="169" t="n">
        <v>3</v>
      </c>
      <c r="F77" s="81" t="n">
        <v>3</v>
      </c>
      <c r="G77" s="81" t="n">
        <v>2.8</v>
      </c>
      <c r="H77" s="169" t="s">
        <v>73</v>
      </c>
      <c r="I77" s="81" t="s">
        <v>73</v>
      </c>
      <c r="J77" s="81" t="s">
        <v>73</v>
      </c>
    </row>
    <row r="78" customFormat="false" ht="12" hidden="false" customHeight="false" outlineLevel="0" collapsed="false">
      <c r="A78" s="91" t="s">
        <v>323</v>
      </c>
      <c r="B78" s="169" t="s">
        <v>73</v>
      </c>
      <c r="C78" s="81" t="s">
        <v>73</v>
      </c>
      <c r="D78" s="81" t="s">
        <v>73</v>
      </c>
      <c r="E78" s="169" t="s">
        <v>73</v>
      </c>
      <c r="F78" s="81" t="s">
        <v>73</v>
      </c>
      <c r="G78" s="81" t="s">
        <v>73</v>
      </c>
      <c r="H78" s="169" t="s">
        <v>73</v>
      </c>
      <c r="I78" s="81" t="s">
        <v>73</v>
      </c>
      <c r="J78" s="81" t="s">
        <v>73</v>
      </c>
    </row>
    <row r="79" customFormat="false" ht="12" hidden="false" customHeight="false" outlineLevel="0" collapsed="false">
      <c r="A79" s="91" t="s">
        <v>325</v>
      </c>
      <c r="B79" s="169" t="s">
        <v>73</v>
      </c>
      <c r="C79" s="81" t="s">
        <v>73</v>
      </c>
      <c r="D79" s="81" t="s">
        <v>73</v>
      </c>
      <c r="E79" s="169" t="s">
        <v>73</v>
      </c>
      <c r="F79" s="81" t="s">
        <v>73</v>
      </c>
      <c r="G79" s="81" t="s">
        <v>73</v>
      </c>
      <c r="H79" s="169" t="s">
        <v>73</v>
      </c>
      <c r="I79" s="81" t="s">
        <v>73</v>
      </c>
      <c r="J79" s="81" t="s">
        <v>73</v>
      </c>
    </row>
    <row r="80" customFormat="false" ht="12" hidden="false" customHeight="false" outlineLevel="0" collapsed="false">
      <c r="A80" s="91" t="s">
        <v>324</v>
      </c>
      <c r="B80" s="169" t="s">
        <v>73</v>
      </c>
      <c r="C80" s="81" t="s">
        <v>73</v>
      </c>
      <c r="D80" s="81" t="s">
        <v>73</v>
      </c>
      <c r="E80" s="169" t="s">
        <v>73</v>
      </c>
      <c r="F80" s="81" t="s">
        <v>73</v>
      </c>
      <c r="G80" s="81" t="s">
        <v>73</v>
      </c>
      <c r="H80" s="169" t="s">
        <v>73</v>
      </c>
      <c r="I80" s="81" t="s">
        <v>73</v>
      </c>
      <c r="J80" s="81" t="s">
        <v>73</v>
      </c>
    </row>
    <row r="81" customFormat="false" ht="12" hidden="false" customHeight="false" outlineLevel="0" collapsed="false">
      <c r="A81" s="91" t="s">
        <v>328</v>
      </c>
      <c r="B81" s="169" t="s">
        <v>73</v>
      </c>
      <c r="C81" s="81" t="s">
        <v>73</v>
      </c>
      <c r="D81" s="81" t="s">
        <v>73</v>
      </c>
      <c r="E81" s="169" t="s">
        <v>73</v>
      </c>
      <c r="F81" s="81" t="s">
        <v>73</v>
      </c>
      <c r="G81" s="81" t="s">
        <v>73</v>
      </c>
      <c r="H81" s="169" t="s">
        <v>73</v>
      </c>
      <c r="I81" s="81" t="s">
        <v>73</v>
      </c>
      <c r="J81" s="81" t="s">
        <v>73</v>
      </c>
    </row>
    <row r="82" customFormat="false" ht="12" hidden="false" customHeight="false" outlineLevel="0" collapsed="false">
      <c r="A82" s="91" t="s">
        <v>370</v>
      </c>
      <c r="B82" s="169" t="n">
        <v>1</v>
      </c>
      <c r="C82" s="81" t="n">
        <v>1.2</v>
      </c>
      <c r="D82" s="81" t="n">
        <v>0.7</v>
      </c>
      <c r="E82" s="169" t="n">
        <v>1</v>
      </c>
      <c r="F82" s="81" t="n">
        <v>1.2</v>
      </c>
      <c r="G82" s="81" t="n">
        <v>0.7</v>
      </c>
      <c r="H82" s="169" t="s">
        <v>73</v>
      </c>
      <c r="I82" s="81" t="s">
        <v>73</v>
      </c>
      <c r="J82" s="81" t="s">
        <v>73</v>
      </c>
    </row>
    <row r="83" customFormat="false" ht="12" hidden="false" customHeight="false" outlineLevel="0" collapsed="false">
      <c r="A83" s="64" t="s">
        <v>332</v>
      </c>
      <c r="B83" s="174" t="n">
        <v>6</v>
      </c>
      <c r="C83" s="83" t="n">
        <v>6.6</v>
      </c>
      <c r="D83" s="83" t="n">
        <v>5.3</v>
      </c>
      <c r="E83" s="174" t="n">
        <v>6</v>
      </c>
      <c r="F83" s="83" t="n">
        <v>6.6</v>
      </c>
      <c r="G83" s="83" t="n">
        <v>5.3</v>
      </c>
      <c r="H83" s="174" t="s">
        <v>73</v>
      </c>
      <c r="I83" s="83" t="s">
        <v>73</v>
      </c>
      <c r="J83" s="83" t="s">
        <v>73</v>
      </c>
    </row>
    <row r="84" s="46" customFormat="true" ht="18.75" hidden="false" customHeight="true" outlineLevel="0" collapsed="false">
      <c r="B84" s="46" t="s">
        <v>917</v>
      </c>
    </row>
    <row r="85" customFormat="false" ht="12" hidden="false" customHeight="false" outlineLevel="0" collapsed="false">
      <c r="A85" s="78" t="s">
        <v>912</v>
      </c>
    </row>
    <row r="86" customFormat="false" ht="12" hidden="false" customHeight="false" outlineLevel="0" collapsed="false">
      <c r="A86" s="91" t="s">
        <v>358</v>
      </c>
      <c r="B86" s="169" t="n">
        <v>155</v>
      </c>
      <c r="C86" s="81" t="n">
        <v>205.7</v>
      </c>
      <c r="D86" s="81" t="n">
        <v>148.5</v>
      </c>
      <c r="E86" s="169" t="n">
        <v>155</v>
      </c>
      <c r="F86" s="81" t="n">
        <v>205.7</v>
      </c>
      <c r="G86" s="81" t="n">
        <v>148.5</v>
      </c>
      <c r="H86" s="169" t="s">
        <v>73</v>
      </c>
      <c r="I86" s="81" t="s">
        <v>73</v>
      </c>
      <c r="J86" s="81" t="s">
        <v>73</v>
      </c>
    </row>
    <row r="87" customFormat="false" ht="12" hidden="false" customHeight="false" outlineLevel="0" collapsed="false">
      <c r="A87" s="91" t="s">
        <v>326</v>
      </c>
      <c r="B87" s="169" t="n">
        <v>857</v>
      </c>
      <c r="C87" s="81" t="n">
        <v>970.1</v>
      </c>
      <c r="D87" s="81" t="n">
        <v>706.9</v>
      </c>
      <c r="E87" s="169" t="n">
        <v>854</v>
      </c>
      <c r="F87" s="81" t="n">
        <v>965.7</v>
      </c>
      <c r="G87" s="81" t="n">
        <v>704.5</v>
      </c>
      <c r="H87" s="169" t="n">
        <v>3</v>
      </c>
      <c r="I87" s="81" t="n">
        <v>4.4</v>
      </c>
      <c r="J87" s="81" t="n">
        <v>2.4</v>
      </c>
    </row>
    <row r="88" customFormat="false" ht="12" hidden="false" customHeight="false" outlineLevel="0" collapsed="false">
      <c r="A88" s="91" t="s">
        <v>323</v>
      </c>
      <c r="B88" s="169" t="n">
        <v>21</v>
      </c>
      <c r="C88" s="81" t="n">
        <v>29.1</v>
      </c>
      <c r="D88" s="81" t="n">
        <v>9.1</v>
      </c>
      <c r="E88" s="169" t="n">
        <v>21</v>
      </c>
      <c r="F88" s="81" t="n">
        <v>29.1</v>
      </c>
      <c r="G88" s="81" t="n">
        <v>9.1</v>
      </c>
      <c r="H88" s="169" t="s">
        <v>73</v>
      </c>
      <c r="I88" s="81" t="s">
        <v>73</v>
      </c>
      <c r="J88" s="81" t="s">
        <v>73</v>
      </c>
    </row>
    <row r="89" customFormat="false" ht="12" hidden="false" customHeight="false" outlineLevel="0" collapsed="false">
      <c r="A89" s="91" t="s">
        <v>325</v>
      </c>
      <c r="B89" s="169" t="n">
        <v>12</v>
      </c>
      <c r="C89" s="81" t="n">
        <v>14.3</v>
      </c>
      <c r="D89" s="81" t="n">
        <v>11</v>
      </c>
      <c r="E89" s="169" t="n">
        <v>12</v>
      </c>
      <c r="F89" s="81" t="n">
        <v>14.3</v>
      </c>
      <c r="G89" s="81" t="n">
        <v>11</v>
      </c>
      <c r="H89" s="169" t="s">
        <v>73</v>
      </c>
      <c r="I89" s="81" t="s">
        <v>73</v>
      </c>
      <c r="J89" s="81" t="s">
        <v>73</v>
      </c>
    </row>
    <row r="90" customFormat="false" ht="12" hidden="false" customHeight="false" outlineLevel="0" collapsed="false">
      <c r="A90" s="91" t="s">
        <v>324</v>
      </c>
      <c r="B90" s="169" t="s">
        <v>73</v>
      </c>
      <c r="C90" s="81" t="s">
        <v>73</v>
      </c>
      <c r="D90" s="81" t="s">
        <v>73</v>
      </c>
      <c r="E90" s="169" t="s">
        <v>73</v>
      </c>
      <c r="F90" s="81" t="s">
        <v>73</v>
      </c>
      <c r="G90" s="81" t="s">
        <v>73</v>
      </c>
      <c r="H90" s="169" t="s">
        <v>73</v>
      </c>
      <c r="I90" s="81" t="s">
        <v>73</v>
      </c>
      <c r="J90" s="81" t="s">
        <v>73</v>
      </c>
    </row>
    <row r="91" customFormat="false" ht="12" hidden="false" customHeight="false" outlineLevel="0" collapsed="false">
      <c r="A91" s="91" t="s">
        <v>328</v>
      </c>
      <c r="B91" s="169" t="s">
        <v>73</v>
      </c>
      <c r="C91" s="81" t="s">
        <v>73</v>
      </c>
      <c r="D91" s="81" t="s">
        <v>73</v>
      </c>
      <c r="E91" s="169" t="s">
        <v>73</v>
      </c>
      <c r="F91" s="81" t="s">
        <v>73</v>
      </c>
      <c r="G91" s="81" t="s">
        <v>73</v>
      </c>
      <c r="H91" s="169" t="s">
        <v>73</v>
      </c>
      <c r="I91" s="81" t="s">
        <v>73</v>
      </c>
      <c r="J91" s="81" t="s">
        <v>73</v>
      </c>
    </row>
    <row r="92" customFormat="false" ht="12" hidden="false" customHeight="false" outlineLevel="0" collapsed="false">
      <c r="A92" s="91" t="s">
        <v>370</v>
      </c>
      <c r="B92" s="169" t="n">
        <v>5</v>
      </c>
      <c r="C92" s="81" t="n">
        <v>4.4</v>
      </c>
      <c r="D92" s="81" t="n">
        <v>4</v>
      </c>
      <c r="E92" s="169" t="n">
        <v>5</v>
      </c>
      <c r="F92" s="81" t="n">
        <v>4.4</v>
      </c>
      <c r="G92" s="81" t="n">
        <v>4</v>
      </c>
      <c r="H92" s="169" t="s">
        <v>73</v>
      </c>
      <c r="I92" s="81" t="s">
        <v>73</v>
      </c>
      <c r="J92" s="81" t="s">
        <v>73</v>
      </c>
    </row>
    <row r="93" customFormat="false" ht="12" hidden="false" customHeight="false" outlineLevel="0" collapsed="false">
      <c r="A93" s="64" t="s">
        <v>332</v>
      </c>
      <c r="B93" s="174" t="n">
        <v>1050</v>
      </c>
      <c r="C93" s="83" t="n">
        <v>1223.6</v>
      </c>
      <c r="D93" s="83" t="n">
        <v>879.4</v>
      </c>
      <c r="E93" s="174" t="n">
        <v>1047</v>
      </c>
      <c r="F93" s="83" t="n">
        <v>1219.2</v>
      </c>
      <c r="G93" s="83" t="n">
        <v>877</v>
      </c>
      <c r="H93" s="174" t="n">
        <v>3</v>
      </c>
      <c r="I93" s="83" t="n">
        <v>4.4</v>
      </c>
      <c r="J93" s="83" t="n">
        <v>2.4</v>
      </c>
    </row>
    <row r="94" customFormat="false" ht="18.75" hidden="false" customHeight="true" outlineLevel="0" collapsed="false">
      <c r="A94" s="78" t="s">
        <v>913</v>
      </c>
      <c r="B94" s="169"/>
      <c r="C94" s="81"/>
      <c r="D94" s="81"/>
      <c r="E94" s="169"/>
      <c r="F94" s="81"/>
      <c r="G94" s="81"/>
      <c r="H94" s="169"/>
      <c r="I94" s="81"/>
      <c r="J94" s="81"/>
    </row>
    <row r="95" customFormat="false" ht="12" hidden="false" customHeight="false" outlineLevel="0" collapsed="false">
      <c r="A95" s="91" t="s">
        <v>358</v>
      </c>
      <c r="B95" s="169" t="n">
        <v>113</v>
      </c>
      <c r="C95" s="81" t="n">
        <v>156.7</v>
      </c>
      <c r="D95" s="81" t="n">
        <v>126.1</v>
      </c>
      <c r="E95" s="169" t="n">
        <v>113</v>
      </c>
      <c r="F95" s="81" t="n">
        <v>156.7</v>
      </c>
      <c r="G95" s="81" t="n">
        <v>126.1</v>
      </c>
      <c r="H95" s="169" t="s">
        <v>73</v>
      </c>
      <c r="I95" s="81" t="s">
        <v>73</v>
      </c>
      <c r="J95" s="81" t="s">
        <v>73</v>
      </c>
    </row>
    <row r="96" customFormat="false" ht="12" hidden="false" customHeight="false" outlineLevel="0" collapsed="false">
      <c r="A96" s="91" t="s">
        <v>326</v>
      </c>
      <c r="B96" s="169" t="n">
        <v>285</v>
      </c>
      <c r="C96" s="81" t="n">
        <v>327.2</v>
      </c>
      <c r="D96" s="81" t="n">
        <v>276.1</v>
      </c>
      <c r="E96" s="169" t="n">
        <v>285</v>
      </c>
      <c r="F96" s="81" t="n">
        <v>327.2</v>
      </c>
      <c r="G96" s="81" t="n">
        <v>276.1</v>
      </c>
      <c r="H96" s="169" t="s">
        <v>73</v>
      </c>
      <c r="I96" s="81" t="s">
        <v>73</v>
      </c>
      <c r="J96" s="81" t="s">
        <v>73</v>
      </c>
    </row>
    <row r="97" customFormat="false" ht="12" hidden="false" customHeight="false" outlineLevel="0" collapsed="false">
      <c r="A97" s="91" t="s">
        <v>323</v>
      </c>
      <c r="B97" s="169" t="n">
        <v>20</v>
      </c>
      <c r="C97" s="81" t="n">
        <v>29.5</v>
      </c>
      <c r="D97" s="81" t="n">
        <v>24.9</v>
      </c>
      <c r="E97" s="169" t="n">
        <v>20</v>
      </c>
      <c r="F97" s="81" t="n">
        <v>29.5</v>
      </c>
      <c r="G97" s="81" t="n">
        <v>24.9</v>
      </c>
      <c r="H97" s="169" t="s">
        <v>73</v>
      </c>
      <c r="I97" s="81" t="s">
        <v>73</v>
      </c>
      <c r="J97" s="81" t="s">
        <v>73</v>
      </c>
    </row>
    <row r="98" customFormat="false" ht="12" hidden="false" customHeight="false" outlineLevel="0" collapsed="false">
      <c r="A98" s="91" t="s">
        <v>325</v>
      </c>
      <c r="B98" s="169" t="n">
        <v>1</v>
      </c>
      <c r="C98" s="81" t="n">
        <v>1.3</v>
      </c>
      <c r="D98" s="81" t="n">
        <v>1</v>
      </c>
      <c r="E98" s="169" t="n">
        <v>1</v>
      </c>
      <c r="F98" s="81" t="n">
        <v>1.3</v>
      </c>
      <c r="G98" s="81" t="n">
        <v>1</v>
      </c>
      <c r="H98" s="169" t="s">
        <v>73</v>
      </c>
      <c r="I98" s="81" t="s">
        <v>73</v>
      </c>
      <c r="J98" s="81" t="s">
        <v>73</v>
      </c>
    </row>
    <row r="99" customFormat="false" ht="12" hidden="false" customHeight="false" outlineLevel="0" collapsed="false">
      <c r="A99" s="91" t="s">
        <v>324</v>
      </c>
      <c r="B99" s="169" t="s">
        <v>73</v>
      </c>
      <c r="C99" s="81" t="s">
        <v>73</v>
      </c>
      <c r="D99" s="81" t="s">
        <v>73</v>
      </c>
      <c r="E99" s="169" t="s">
        <v>73</v>
      </c>
      <c r="F99" s="81" t="s">
        <v>73</v>
      </c>
      <c r="G99" s="81" t="s">
        <v>73</v>
      </c>
      <c r="H99" s="169" t="s">
        <v>73</v>
      </c>
      <c r="I99" s="81" t="s">
        <v>73</v>
      </c>
      <c r="J99" s="81" t="s">
        <v>73</v>
      </c>
    </row>
    <row r="100" customFormat="false" ht="12" hidden="false" customHeight="false" outlineLevel="0" collapsed="false">
      <c r="A100" s="91" t="s">
        <v>328</v>
      </c>
      <c r="B100" s="169" t="s">
        <v>73</v>
      </c>
      <c r="C100" s="81" t="s">
        <v>73</v>
      </c>
      <c r="D100" s="81" t="s">
        <v>73</v>
      </c>
      <c r="E100" s="169" t="s">
        <v>73</v>
      </c>
      <c r="F100" s="81" t="s">
        <v>73</v>
      </c>
      <c r="G100" s="81" t="s">
        <v>73</v>
      </c>
      <c r="H100" s="169" t="s">
        <v>73</v>
      </c>
      <c r="I100" s="81" t="s">
        <v>73</v>
      </c>
      <c r="J100" s="81" t="s">
        <v>73</v>
      </c>
    </row>
    <row r="101" customFormat="false" ht="12" hidden="false" customHeight="false" outlineLevel="0" collapsed="false">
      <c r="A101" s="91" t="s">
        <v>370</v>
      </c>
      <c r="B101" s="169" t="n">
        <v>4</v>
      </c>
      <c r="C101" s="81" t="n">
        <v>5.1</v>
      </c>
      <c r="D101" s="81" t="n">
        <v>2.9</v>
      </c>
      <c r="E101" s="169" t="n">
        <v>4</v>
      </c>
      <c r="F101" s="81" t="n">
        <v>5.1</v>
      </c>
      <c r="G101" s="81" t="n">
        <v>2.9</v>
      </c>
      <c r="H101" s="169" t="s">
        <v>73</v>
      </c>
      <c r="I101" s="81" t="s">
        <v>73</v>
      </c>
      <c r="J101" s="81" t="s">
        <v>73</v>
      </c>
    </row>
    <row r="102" customFormat="false" ht="12" hidden="false" customHeight="false" outlineLevel="0" collapsed="false">
      <c r="A102" s="64" t="s">
        <v>332</v>
      </c>
      <c r="B102" s="174" t="n">
        <v>423</v>
      </c>
      <c r="C102" s="83" t="n">
        <v>519.8</v>
      </c>
      <c r="D102" s="83" t="n">
        <v>431</v>
      </c>
      <c r="E102" s="174" t="n">
        <v>423</v>
      </c>
      <c r="F102" s="83" t="n">
        <v>519.8</v>
      </c>
      <c r="G102" s="83" t="n">
        <v>431</v>
      </c>
      <c r="H102" s="174" t="s">
        <v>73</v>
      </c>
      <c r="I102" s="83" t="s">
        <v>73</v>
      </c>
      <c r="J102" s="83" t="s">
        <v>73</v>
      </c>
    </row>
    <row r="103" s="46" customFormat="true" ht="18.75" hidden="false" customHeight="true" outlineLevel="0" collapsed="false">
      <c r="B103" s="46" t="s">
        <v>918</v>
      </c>
    </row>
    <row r="104" customFormat="false" ht="12" hidden="false" customHeight="false" outlineLevel="0" collapsed="false">
      <c r="A104" s="78" t="s">
        <v>912</v>
      </c>
    </row>
    <row r="105" customFormat="false" ht="12" hidden="false" customHeight="false" outlineLevel="0" collapsed="false">
      <c r="A105" s="91" t="s">
        <v>358</v>
      </c>
      <c r="B105" s="169" t="n">
        <v>165</v>
      </c>
      <c r="C105" s="81" t="n">
        <v>219.2</v>
      </c>
      <c r="D105" s="81" t="n">
        <v>201.8</v>
      </c>
      <c r="E105" s="169" t="n">
        <v>163</v>
      </c>
      <c r="F105" s="81" t="n">
        <v>215.8</v>
      </c>
      <c r="G105" s="81" t="n">
        <v>198.5</v>
      </c>
      <c r="H105" s="169" t="n">
        <v>2</v>
      </c>
      <c r="I105" s="81" t="n">
        <v>3.4</v>
      </c>
      <c r="J105" s="81" t="n">
        <v>3.4</v>
      </c>
    </row>
    <row r="106" customFormat="false" ht="12" hidden="false" customHeight="false" outlineLevel="0" collapsed="false">
      <c r="A106" s="91" t="s">
        <v>326</v>
      </c>
      <c r="B106" s="169" t="n">
        <v>452</v>
      </c>
      <c r="C106" s="81" t="n">
        <v>602.5</v>
      </c>
      <c r="D106" s="81" t="n">
        <v>650.6</v>
      </c>
      <c r="E106" s="169" t="n">
        <v>452</v>
      </c>
      <c r="F106" s="81" t="n">
        <v>602.5</v>
      </c>
      <c r="G106" s="81" t="n">
        <v>650.6</v>
      </c>
      <c r="H106" s="169" t="s">
        <v>73</v>
      </c>
      <c r="I106" s="81" t="s">
        <v>73</v>
      </c>
      <c r="J106" s="81" t="s">
        <v>73</v>
      </c>
    </row>
    <row r="107" customFormat="false" ht="12" hidden="false" customHeight="false" outlineLevel="0" collapsed="false">
      <c r="A107" s="91" t="s">
        <v>323</v>
      </c>
      <c r="B107" s="169" t="n">
        <v>71</v>
      </c>
      <c r="C107" s="81" t="n">
        <v>120</v>
      </c>
      <c r="D107" s="81" t="n">
        <v>30.8</v>
      </c>
      <c r="E107" s="169" t="n">
        <v>71</v>
      </c>
      <c r="F107" s="81" t="n">
        <v>120</v>
      </c>
      <c r="G107" s="81" t="n">
        <v>30.8</v>
      </c>
      <c r="H107" s="169" t="s">
        <v>73</v>
      </c>
      <c r="I107" s="81" t="s">
        <v>73</v>
      </c>
      <c r="J107" s="81" t="s">
        <v>73</v>
      </c>
    </row>
    <row r="108" customFormat="false" ht="12" hidden="false" customHeight="false" outlineLevel="0" collapsed="false">
      <c r="A108" s="91" t="s">
        <v>325</v>
      </c>
      <c r="B108" s="169" t="n">
        <v>3</v>
      </c>
      <c r="C108" s="81" t="n">
        <v>3.8</v>
      </c>
      <c r="D108" s="81" t="n">
        <v>2.6</v>
      </c>
      <c r="E108" s="169" t="n">
        <v>3</v>
      </c>
      <c r="F108" s="81" t="n">
        <v>3.8</v>
      </c>
      <c r="G108" s="81" t="n">
        <v>2.6</v>
      </c>
      <c r="H108" s="169" t="s">
        <v>73</v>
      </c>
      <c r="I108" s="81" t="s">
        <v>73</v>
      </c>
      <c r="J108" s="81" t="s">
        <v>73</v>
      </c>
    </row>
    <row r="109" customFormat="false" ht="12" hidden="false" customHeight="false" outlineLevel="0" collapsed="false">
      <c r="A109" s="91" t="s">
        <v>324</v>
      </c>
      <c r="B109" s="169" t="n">
        <v>9</v>
      </c>
      <c r="C109" s="81" t="n">
        <v>10</v>
      </c>
      <c r="D109" s="81" t="n">
        <v>8</v>
      </c>
      <c r="E109" s="169" t="n">
        <v>9</v>
      </c>
      <c r="F109" s="81" t="n">
        <v>10</v>
      </c>
      <c r="G109" s="81" t="n">
        <v>8</v>
      </c>
      <c r="H109" s="169" t="s">
        <v>73</v>
      </c>
      <c r="I109" s="81" t="s">
        <v>73</v>
      </c>
      <c r="J109" s="81" t="s">
        <v>73</v>
      </c>
    </row>
    <row r="110" customFormat="false" ht="12" hidden="false" customHeight="false" outlineLevel="0" collapsed="false">
      <c r="A110" s="91" t="s">
        <v>328</v>
      </c>
      <c r="B110" s="169" t="s">
        <v>73</v>
      </c>
      <c r="C110" s="81" t="s">
        <v>73</v>
      </c>
      <c r="D110" s="81" t="s">
        <v>73</v>
      </c>
      <c r="E110" s="169" t="s">
        <v>73</v>
      </c>
      <c r="F110" s="81" t="s">
        <v>73</v>
      </c>
      <c r="G110" s="81" t="s">
        <v>73</v>
      </c>
      <c r="H110" s="169" t="s">
        <v>73</v>
      </c>
      <c r="I110" s="81" t="s">
        <v>73</v>
      </c>
      <c r="J110" s="81" t="s">
        <v>73</v>
      </c>
    </row>
    <row r="111" customFormat="false" ht="12" hidden="false" customHeight="false" outlineLevel="0" collapsed="false">
      <c r="A111" s="91" t="s">
        <v>370</v>
      </c>
      <c r="B111" s="169" t="n">
        <v>7</v>
      </c>
      <c r="C111" s="81" t="n">
        <v>8</v>
      </c>
      <c r="D111" s="81" t="n">
        <v>7</v>
      </c>
      <c r="E111" s="169" t="n">
        <v>7</v>
      </c>
      <c r="F111" s="81" t="n">
        <v>8</v>
      </c>
      <c r="G111" s="81" t="n">
        <v>7</v>
      </c>
      <c r="H111" s="169" t="s">
        <v>73</v>
      </c>
      <c r="I111" s="81" t="s">
        <v>73</v>
      </c>
      <c r="J111" s="81" t="s">
        <v>73</v>
      </c>
    </row>
    <row r="112" customFormat="false" ht="12" hidden="false" customHeight="false" outlineLevel="0" collapsed="false">
      <c r="A112" s="64" t="s">
        <v>332</v>
      </c>
      <c r="B112" s="174" t="n">
        <v>707</v>
      </c>
      <c r="C112" s="83" t="n">
        <v>963.6</v>
      </c>
      <c r="D112" s="83" t="n">
        <v>900.9</v>
      </c>
      <c r="E112" s="174" t="n">
        <v>705</v>
      </c>
      <c r="F112" s="83" t="n">
        <v>960.2</v>
      </c>
      <c r="G112" s="83" t="n">
        <v>897.5</v>
      </c>
      <c r="H112" s="174" t="n">
        <v>2</v>
      </c>
      <c r="I112" s="83" t="n">
        <v>3.4</v>
      </c>
      <c r="J112" s="83" t="n">
        <v>3.4</v>
      </c>
    </row>
    <row r="113" customFormat="false" ht="18.75" hidden="false" customHeight="true" outlineLevel="0" collapsed="false">
      <c r="A113" s="78" t="s">
        <v>913</v>
      </c>
      <c r="B113" s="169"/>
      <c r="C113" s="81"/>
      <c r="D113" s="81"/>
      <c r="E113" s="169"/>
      <c r="F113" s="81"/>
      <c r="G113" s="81"/>
      <c r="H113" s="169"/>
      <c r="I113" s="81"/>
      <c r="J113" s="81"/>
    </row>
    <row r="114" customFormat="false" ht="12" hidden="false" customHeight="false" outlineLevel="0" collapsed="false">
      <c r="A114" s="91" t="s">
        <v>358</v>
      </c>
      <c r="B114" s="169" t="n">
        <v>257</v>
      </c>
      <c r="C114" s="81" t="n">
        <v>338.6</v>
      </c>
      <c r="D114" s="81" t="n">
        <v>292.9</v>
      </c>
      <c r="E114" s="169" t="n">
        <v>256</v>
      </c>
      <c r="F114" s="81" t="n">
        <v>337.6</v>
      </c>
      <c r="G114" s="81" t="n">
        <v>292.2</v>
      </c>
      <c r="H114" s="169" t="n">
        <v>1</v>
      </c>
      <c r="I114" s="81" t="n">
        <v>0.9</v>
      </c>
      <c r="J114" s="81" t="n">
        <v>0.8</v>
      </c>
    </row>
    <row r="115" customFormat="false" ht="12" hidden="false" customHeight="false" outlineLevel="0" collapsed="false">
      <c r="A115" s="91" t="s">
        <v>326</v>
      </c>
      <c r="B115" s="169" t="n">
        <v>546</v>
      </c>
      <c r="C115" s="81" t="n">
        <v>718.5</v>
      </c>
      <c r="D115" s="81" t="n">
        <v>565.4</v>
      </c>
      <c r="E115" s="169" t="n">
        <v>540</v>
      </c>
      <c r="F115" s="81" t="n">
        <v>713</v>
      </c>
      <c r="G115" s="81" t="n">
        <v>561.9</v>
      </c>
      <c r="H115" s="169" t="n">
        <v>6</v>
      </c>
      <c r="I115" s="81" t="n">
        <v>5.5</v>
      </c>
      <c r="J115" s="81" t="n">
        <v>3.5</v>
      </c>
    </row>
    <row r="116" customFormat="false" ht="12" hidden="false" customHeight="false" outlineLevel="0" collapsed="false">
      <c r="A116" s="91" t="s">
        <v>323</v>
      </c>
      <c r="B116" s="169" t="n">
        <v>58</v>
      </c>
      <c r="C116" s="81" t="n">
        <v>89.8</v>
      </c>
      <c r="D116" s="81" t="n">
        <v>60.5</v>
      </c>
      <c r="E116" s="169" t="n">
        <v>58</v>
      </c>
      <c r="F116" s="81" t="n">
        <v>89.8</v>
      </c>
      <c r="G116" s="81" t="n">
        <v>60.5</v>
      </c>
      <c r="H116" s="169" t="s">
        <v>73</v>
      </c>
      <c r="I116" s="81" t="s">
        <v>73</v>
      </c>
      <c r="J116" s="81" t="s">
        <v>73</v>
      </c>
    </row>
    <row r="117" customFormat="false" ht="12" hidden="false" customHeight="false" outlineLevel="0" collapsed="false">
      <c r="A117" s="91" t="s">
        <v>325</v>
      </c>
      <c r="B117" s="169" t="n">
        <v>2</v>
      </c>
      <c r="C117" s="81" t="n">
        <v>2.3</v>
      </c>
      <c r="D117" s="81" t="n">
        <v>2.1</v>
      </c>
      <c r="E117" s="169" t="n">
        <v>2</v>
      </c>
      <c r="F117" s="81" t="n">
        <v>2.3</v>
      </c>
      <c r="G117" s="81" t="n">
        <v>2.1</v>
      </c>
      <c r="H117" s="169" t="s">
        <v>73</v>
      </c>
      <c r="I117" s="81" t="s">
        <v>73</v>
      </c>
      <c r="J117" s="81" t="s">
        <v>73</v>
      </c>
    </row>
    <row r="118" customFormat="false" ht="12" hidden="false" customHeight="false" outlineLevel="0" collapsed="false">
      <c r="A118" s="91" t="s">
        <v>324</v>
      </c>
      <c r="B118" s="169" t="n">
        <v>2</v>
      </c>
      <c r="C118" s="81" t="n">
        <v>2.7</v>
      </c>
      <c r="D118" s="81" t="n">
        <v>2.1</v>
      </c>
      <c r="E118" s="169" t="n">
        <v>2</v>
      </c>
      <c r="F118" s="81" t="n">
        <v>2.7</v>
      </c>
      <c r="G118" s="81" t="n">
        <v>2.1</v>
      </c>
      <c r="H118" s="169" t="s">
        <v>73</v>
      </c>
      <c r="I118" s="81" t="s">
        <v>73</v>
      </c>
      <c r="J118" s="81" t="s">
        <v>73</v>
      </c>
    </row>
    <row r="119" customFormat="false" ht="12" hidden="false" customHeight="false" outlineLevel="0" collapsed="false">
      <c r="A119" s="91" t="s">
        <v>328</v>
      </c>
      <c r="B119" s="169" t="s">
        <v>73</v>
      </c>
      <c r="C119" s="81" t="s">
        <v>73</v>
      </c>
      <c r="D119" s="81" t="s">
        <v>73</v>
      </c>
      <c r="E119" s="169" t="s">
        <v>73</v>
      </c>
      <c r="F119" s="81" t="s">
        <v>73</v>
      </c>
      <c r="G119" s="81" t="s">
        <v>73</v>
      </c>
      <c r="H119" s="169" t="s">
        <v>73</v>
      </c>
      <c r="I119" s="81" t="s">
        <v>73</v>
      </c>
      <c r="J119" s="81" t="s">
        <v>73</v>
      </c>
    </row>
    <row r="120" customFormat="false" ht="12" hidden="false" customHeight="false" outlineLevel="0" collapsed="false">
      <c r="A120" s="91" t="s">
        <v>370</v>
      </c>
      <c r="B120" s="169" t="n">
        <v>8</v>
      </c>
      <c r="C120" s="81" t="n">
        <v>9.7</v>
      </c>
      <c r="D120" s="81" t="n">
        <v>8.8</v>
      </c>
      <c r="E120" s="169" t="n">
        <v>8</v>
      </c>
      <c r="F120" s="81" t="n">
        <v>9.7</v>
      </c>
      <c r="G120" s="81" t="n">
        <v>8.8</v>
      </c>
      <c r="H120" s="169" t="s">
        <v>73</v>
      </c>
      <c r="I120" s="81" t="s">
        <v>73</v>
      </c>
      <c r="J120" s="81" t="s">
        <v>73</v>
      </c>
    </row>
    <row r="121" customFormat="false" ht="12" hidden="false" customHeight="false" outlineLevel="0" collapsed="false">
      <c r="A121" s="64" t="s">
        <v>332</v>
      </c>
      <c r="B121" s="174" t="n">
        <v>873</v>
      </c>
      <c r="C121" s="83" t="n">
        <v>1161.6</v>
      </c>
      <c r="D121" s="83" t="n">
        <v>931.8</v>
      </c>
      <c r="E121" s="174" t="n">
        <v>866</v>
      </c>
      <c r="F121" s="83" t="n">
        <v>1155.2</v>
      </c>
      <c r="G121" s="83" t="n">
        <v>927.5</v>
      </c>
      <c r="H121" s="174" t="n">
        <v>7</v>
      </c>
      <c r="I121" s="83" t="n">
        <v>6.4</v>
      </c>
      <c r="J121" s="83" t="n">
        <v>4.3</v>
      </c>
    </row>
    <row r="122" s="46" customFormat="true" ht="18.75" hidden="false" customHeight="true" outlineLevel="0" collapsed="false">
      <c r="B122" s="46" t="s">
        <v>919</v>
      </c>
    </row>
    <row r="123" customFormat="false" ht="12" hidden="false" customHeight="false" outlineLevel="0" collapsed="false">
      <c r="A123" s="78" t="s">
        <v>912</v>
      </c>
    </row>
    <row r="124" customFormat="false" ht="12" hidden="false" customHeight="false" outlineLevel="0" collapsed="false">
      <c r="A124" s="91" t="s">
        <v>358</v>
      </c>
      <c r="B124" s="169" t="n">
        <v>12728</v>
      </c>
      <c r="C124" s="81" t="n">
        <v>25958.7</v>
      </c>
      <c r="D124" s="81" t="n">
        <v>16858.2</v>
      </c>
      <c r="E124" s="169" t="n">
        <v>10621</v>
      </c>
      <c r="F124" s="81" t="n">
        <v>20512</v>
      </c>
      <c r="G124" s="81" t="n">
        <v>13052.6</v>
      </c>
      <c r="H124" s="169" t="n">
        <v>2107</v>
      </c>
      <c r="I124" s="81" t="n">
        <v>5446.7</v>
      </c>
      <c r="J124" s="81" t="n">
        <v>3805.7</v>
      </c>
    </row>
    <row r="125" customFormat="false" ht="12" hidden="false" customHeight="false" outlineLevel="0" collapsed="false">
      <c r="A125" s="91" t="s">
        <v>326</v>
      </c>
      <c r="B125" s="169" t="n">
        <v>39766</v>
      </c>
      <c r="C125" s="81" t="n">
        <v>102991.2</v>
      </c>
      <c r="D125" s="81" t="n">
        <v>57659.3</v>
      </c>
      <c r="E125" s="169" t="n">
        <v>28954</v>
      </c>
      <c r="F125" s="81" t="n">
        <v>74011.7</v>
      </c>
      <c r="G125" s="81" t="n">
        <v>36142.7</v>
      </c>
      <c r="H125" s="169" t="n">
        <v>10812</v>
      </c>
      <c r="I125" s="81" t="n">
        <v>28979.5</v>
      </c>
      <c r="J125" s="81" t="n">
        <v>21516.6</v>
      </c>
    </row>
    <row r="126" customFormat="false" ht="12" hidden="false" customHeight="false" outlineLevel="0" collapsed="false">
      <c r="A126" s="91" t="s">
        <v>323</v>
      </c>
      <c r="B126" s="169" t="n">
        <v>4313</v>
      </c>
      <c r="C126" s="81" t="n">
        <v>11238.2</v>
      </c>
      <c r="D126" s="81" t="n">
        <v>5754</v>
      </c>
      <c r="E126" s="169" t="n">
        <v>4096</v>
      </c>
      <c r="F126" s="81" t="n">
        <v>10766.4</v>
      </c>
      <c r="G126" s="81" t="n">
        <v>5432.7</v>
      </c>
      <c r="H126" s="169" t="n">
        <v>217</v>
      </c>
      <c r="I126" s="81" t="n">
        <v>471.8</v>
      </c>
      <c r="J126" s="81" t="n">
        <v>321.4</v>
      </c>
    </row>
    <row r="127" customFormat="false" ht="12" hidden="false" customHeight="false" outlineLevel="0" collapsed="false">
      <c r="A127" s="91" t="s">
        <v>325</v>
      </c>
      <c r="B127" s="169" t="n">
        <v>285</v>
      </c>
      <c r="C127" s="81" t="n">
        <v>519.2</v>
      </c>
      <c r="D127" s="81" t="n">
        <v>435.3</v>
      </c>
      <c r="E127" s="169" t="n">
        <v>272</v>
      </c>
      <c r="F127" s="81" t="n">
        <v>490.6</v>
      </c>
      <c r="G127" s="81" t="n">
        <v>414.3</v>
      </c>
      <c r="H127" s="169" t="n">
        <v>13</v>
      </c>
      <c r="I127" s="81" t="n">
        <v>28.6</v>
      </c>
      <c r="J127" s="81" t="n">
        <v>20.9</v>
      </c>
    </row>
    <row r="128" customFormat="false" ht="12" hidden="false" customHeight="false" outlineLevel="0" collapsed="false">
      <c r="A128" s="91" t="s">
        <v>324</v>
      </c>
      <c r="B128" s="169" t="n">
        <v>533</v>
      </c>
      <c r="C128" s="81" t="n">
        <v>697.6</v>
      </c>
      <c r="D128" s="81" t="n">
        <v>487.6</v>
      </c>
      <c r="E128" s="169" t="n">
        <v>425</v>
      </c>
      <c r="F128" s="81" t="n">
        <v>476.4</v>
      </c>
      <c r="G128" s="81" t="n">
        <v>310.9</v>
      </c>
      <c r="H128" s="169" t="n">
        <v>108</v>
      </c>
      <c r="I128" s="81" t="n">
        <v>221.2</v>
      </c>
      <c r="J128" s="81" t="n">
        <v>176.8</v>
      </c>
    </row>
    <row r="129" customFormat="false" ht="12" hidden="false" customHeight="false" outlineLevel="0" collapsed="false">
      <c r="A129" s="91" t="s">
        <v>328</v>
      </c>
      <c r="B129" s="169" t="n">
        <v>702</v>
      </c>
      <c r="C129" s="81" t="n">
        <v>1557.4</v>
      </c>
      <c r="D129" s="81" t="n">
        <v>719.3</v>
      </c>
      <c r="E129" s="169" t="n">
        <v>625</v>
      </c>
      <c r="F129" s="81" t="n">
        <v>1421.2</v>
      </c>
      <c r="G129" s="81" t="n">
        <v>611.8</v>
      </c>
      <c r="H129" s="169" t="n">
        <v>77</v>
      </c>
      <c r="I129" s="81" t="n">
        <v>136.2</v>
      </c>
      <c r="J129" s="81" t="n">
        <v>107.6</v>
      </c>
    </row>
    <row r="130" customFormat="false" ht="12" hidden="false" customHeight="false" outlineLevel="0" collapsed="false">
      <c r="A130" s="91" t="s">
        <v>370</v>
      </c>
      <c r="B130" s="169" t="n">
        <v>1116</v>
      </c>
      <c r="C130" s="81" t="n">
        <v>1791.7</v>
      </c>
      <c r="D130" s="81" t="n">
        <v>946.9</v>
      </c>
      <c r="E130" s="169" t="n">
        <v>986</v>
      </c>
      <c r="F130" s="81" t="n">
        <v>1586.7</v>
      </c>
      <c r="G130" s="81" t="n">
        <v>847.9</v>
      </c>
      <c r="H130" s="169" t="n">
        <v>130</v>
      </c>
      <c r="I130" s="81" t="n">
        <v>204.9</v>
      </c>
      <c r="J130" s="81" t="n">
        <v>99</v>
      </c>
    </row>
    <row r="131" customFormat="false" ht="12" hidden="false" customHeight="false" outlineLevel="0" collapsed="false">
      <c r="A131" s="64" t="s">
        <v>332</v>
      </c>
      <c r="B131" s="174" t="n">
        <v>59443</v>
      </c>
      <c r="C131" s="83" t="n">
        <v>144753.9</v>
      </c>
      <c r="D131" s="83" t="n">
        <v>82860.6</v>
      </c>
      <c r="E131" s="174" t="n">
        <v>45979</v>
      </c>
      <c r="F131" s="83" t="n">
        <v>109265</v>
      </c>
      <c r="G131" s="83" t="n">
        <v>56812.7</v>
      </c>
      <c r="H131" s="174" t="n">
        <v>13464</v>
      </c>
      <c r="I131" s="83" t="n">
        <v>35489</v>
      </c>
      <c r="J131" s="83" t="n">
        <v>26047.9</v>
      </c>
    </row>
    <row r="132" customFormat="false" ht="18.75" hidden="false" customHeight="true" outlineLevel="0" collapsed="false">
      <c r="A132" s="78" t="s">
        <v>913</v>
      </c>
      <c r="B132" s="169"/>
      <c r="C132" s="81"/>
      <c r="D132" s="81"/>
      <c r="E132" s="169"/>
      <c r="F132" s="81"/>
      <c r="G132" s="81"/>
      <c r="H132" s="169"/>
      <c r="I132" s="81"/>
      <c r="J132" s="81"/>
    </row>
    <row r="133" customFormat="false" ht="12" hidden="false" customHeight="false" outlineLevel="0" collapsed="false">
      <c r="A133" s="91" t="s">
        <v>358</v>
      </c>
      <c r="B133" s="169" t="n">
        <v>6957</v>
      </c>
      <c r="C133" s="81" t="n">
        <v>13674.4</v>
      </c>
      <c r="D133" s="81" t="n">
        <v>8250.7</v>
      </c>
      <c r="E133" s="169" t="n">
        <v>6630</v>
      </c>
      <c r="F133" s="81" t="n">
        <v>13018.6</v>
      </c>
      <c r="G133" s="81" t="n">
        <v>7846.7</v>
      </c>
      <c r="H133" s="169" t="n">
        <v>327</v>
      </c>
      <c r="I133" s="81" t="n">
        <v>655.8</v>
      </c>
      <c r="J133" s="81" t="n">
        <v>404</v>
      </c>
    </row>
    <row r="134" customFormat="false" ht="12" hidden="false" customHeight="false" outlineLevel="0" collapsed="false">
      <c r="A134" s="91" t="s">
        <v>326</v>
      </c>
      <c r="B134" s="169" t="n">
        <v>32529</v>
      </c>
      <c r="C134" s="81" t="n">
        <v>73243.1</v>
      </c>
      <c r="D134" s="81" t="n">
        <v>37790.6</v>
      </c>
      <c r="E134" s="169" t="n">
        <v>30872</v>
      </c>
      <c r="F134" s="81" t="n">
        <v>69519.3</v>
      </c>
      <c r="G134" s="81" t="n">
        <v>35604.3</v>
      </c>
      <c r="H134" s="169" t="n">
        <v>1657</v>
      </c>
      <c r="I134" s="81" t="n">
        <v>3723.8</v>
      </c>
      <c r="J134" s="81" t="n">
        <v>2186.3</v>
      </c>
    </row>
    <row r="135" customFormat="false" ht="12" hidden="false" customHeight="false" outlineLevel="0" collapsed="false">
      <c r="A135" s="91" t="s">
        <v>323</v>
      </c>
      <c r="B135" s="169" t="n">
        <v>4282</v>
      </c>
      <c r="C135" s="81" t="n">
        <v>10804.1</v>
      </c>
      <c r="D135" s="81" t="n">
        <v>5822.7</v>
      </c>
      <c r="E135" s="169" t="n">
        <v>4149</v>
      </c>
      <c r="F135" s="81" t="n">
        <v>10535.3</v>
      </c>
      <c r="G135" s="81" t="n">
        <v>5660.1</v>
      </c>
      <c r="H135" s="169" t="n">
        <v>133</v>
      </c>
      <c r="I135" s="81" t="n">
        <v>268.8</v>
      </c>
      <c r="J135" s="81" t="n">
        <v>162.6</v>
      </c>
    </row>
    <row r="136" customFormat="false" ht="12" hidden="false" customHeight="false" outlineLevel="0" collapsed="false">
      <c r="A136" s="91" t="s">
        <v>325</v>
      </c>
      <c r="B136" s="169" t="n">
        <v>152</v>
      </c>
      <c r="C136" s="81" t="n">
        <v>300.5</v>
      </c>
      <c r="D136" s="81" t="n">
        <v>216.5</v>
      </c>
      <c r="E136" s="169" t="n">
        <v>134</v>
      </c>
      <c r="F136" s="81" t="n">
        <v>261.4</v>
      </c>
      <c r="G136" s="81" t="n">
        <v>185</v>
      </c>
      <c r="H136" s="169" t="n">
        <v>18</v>
      </c>
      <c r="I136" s="81" t="n">
        <v>39.1</v>
      </c>
      <c r="J136" s="81" t="n">
        <v>31.5</v>
      </c>
    </row>
    <row r="137" customFormat="false" ht="12" hidden="false" customHeight="false" outlineLevel="0" collapsed="false">
      <c r="A137" s="91" t="s">
        <v>324</v>
      </c>
      <c r="B137" s="169" t="n">
        <v>435</v>
      </c>
      <c r="C137" s="81" t="n">
        <v>585.6</v>
      </c>
      <c r="D137" s="81" t="n">
        <v>373.8</v>
      </c>
      <c r="E137" s="169" t="n">
        <v>331</v>
      </c>
      <c r="F137" s="81" t="n">
        <v>382.5</v>
      </c>
      <c r="G137" s="81" t="n">
        <v>252</v>
      </c>
      <c r="H137" s="169" t="n">
        <v>104</v>
      </c>
      <c r="I137" s="81" t="n">
        <v>203.1</v>
      </c>
      <c r="J137" s="81" t="n">
        <v>121.8</v>
      </c>
    </row>
    <row r="138" customFormat="false" ht="12" hidden="false" customHeight="false" outlineLevel="0" collapsed="false">
      <c r="A138" s="91" t="s">
        <v>328</v>
      </c>
      <c r="B138" s="169" t="n">
        <v>951</v>
      </c>
      <c r="C138" s="81" t="n">
        <v>2309.1</v>
      </c>
      <c r="D138" s="81" t="n">
        <v>1284.2</v>
      </c>
      <c r="E138" s="169" t="n">
        <v>880</v>
      </c>
      <c r="F138" s="81" t="n">
        <v>2184.1</v>
      </c>
      <c r="G138" s="81" t="n">
        <v>1198.5</v>
      </c>
      <c r="H138" s="169" t="n">
        <v>71</v>
      </c>
      <c r="I138" s="81" t="n">
        <v>125</v>
      </c>
      <c r="J138" s="81" t="n">
        <v>85.7</v>
      </c>
    </row>
    <row r="139" customFormat="false" ht="12" hidden="false" customHeight="false" outlineLevel="0" collapsed="false">
      <c r="A139" s="91" t="s">
        <v>370</v>
      </c>
      <c r="B139" s="169" t="n">
        <v>1234</v>
      </c>
      <c r="C139" s="81" t="n">
        <v>2024.6</v>
      </c>
      <c r="D139" s="81" t="n">
        <v>1340.9</v>
      </c>
      <c r="E139" s="169" t="n">
        <v>1087</v>
      </c>
      <c r="F139" s="81" t="n">
        <v>1775.4</v>
      </c>
      <c r="G139" s="81" t="n">
        <v>1180.2</v>
      </c>
      <c r="H139" s="169" t="n">
        <v>147</v>
      </c>
      <c r="I139" s="81" t="n">
        <v>249.2</v>
      </c>
      <c r="J139" s="81" t="n">
        <v>160.7</v>
      </c>
    </row>
    <row r="140" customFormat="false" ht="12" hidden="false" customHeight="false" outlineLevel="0" collapsed="false">
      <c r="A140" s="64" t="s">
        <v>332</v>
      </c>
      <c r="B140" s="174" t="n">
        <v>46540</v>
      </c>
      <c r="C140" s="83" t="n">
        <v>102941.4</v>
      </c>
      <c r="D140" s="83" t="n">
        <v>55079.4</v>
      </c>
      <c r="E140" s="174" t="n">
        <v>44083</v>
      </c>
      <c r="F140" s="83" t="n">
        <v>97676.6</v>
      </c>
      <c r="G140" s="83" t="n">
        <v>51926.9</v>
      </c>
      <c r="H140" s="174" t="n">
        <v>2457</v>
      </c>
      <c r="I140" s="83" t="n">
        <v>5264.9</v>
      </c>
      <c r="J140" s="83" t="n">
        <v>3152.5</v>
      </c>
    </row>
    <row r="141" s="46" customFormat="true" ht="18.75" hidden="false" customHeight="true" outlineLevel="0" collapsed="false">
      <c r="B141" s="46" t="s">
        <v>920</v>
      </c>
    </row>
    <row r="142" customFormat="false" ht="12" hidden="false" customHeight="false" outlineLevel="0" collapsed="false">
      <c r="A142" s="78" t="s">
        <v>912</v>
      </c>
    </row>
    <row r="143" customFormat="false" ht="12" hidden="false" customHeight="false" outlineLevel="0" collapsed="false">
      <c r="A143" s="91" t="s">
        <v>358</v>
      </c>
      <c r="B143" s="169" t="n">
        <v>11</v>
      </c>
      <c r="C143" s="81" t="n">
        <v>13.2</v>
      </c>
      <c r="D143" s="81" t="n">
        <v>8.5</v>
      </c>
      <c r="E143" s="169" t="n">
        <v>11</v>
      </c>
      <c r="F143" s="81" t="n">
        <v>13.2</v>
      </c>
      <c r="G143" s="81" t="n">
        <v>8.5</v>
      </c>
      <c r="H143" s="169" t="s">
        <v>73</v>
      </c>
      <c r="I143" s="81" t="s">
        <v>73</v>
      </c>
      <c r="J143" s="81" t="s">
        <v>73</v>
      </c>
    </row>
    <row r="144" customFormat="false" ht="12" hidden="false" customHeight="false" outlineLevel="0" collapsed="false">
      <c r="A144" s="91" t="s">
        <v>326</v>
      </c>
      <c r="B144" s="169" t="n">
        <v>10</v>
      </c>
      <c r="C144" s="81" t="n">
        <v>27.7</v>
      </c>
      <c r="D144" s="81" t="n">
        <v>13.3</v>
      </c>
      <c r="E144" s="169" t="n">
        <v>10</v>
      </c>
      <c r="F144" s="81" t="n">
        <v>27.7</v>
      </c>
      <c r="G144" s="81" t="n">
        <v>13.3</v>
      </c>
      <c r="H144" s="169" t="s">
        <v>73</v>
      </c>
      <c r="I144" s="81" t="s">
        <v>73</v>
      </c>
      <c r="J144" s="81" t="s">
        <v>73</v>
      </c>
    </row>
    <row r="145" customFormat="false" ht="12" hidden="false" customHeight="false" outlineLevel="0" collapsed="false">
      <c r="A145" s="91" t="s">
        <v>323</v>
      </c>
      <c r="B145" s="169" t="n">
        <v>3</v>
      </c>
      <c r="C145" s="81" t="n">
        <v>7.8</v>
      </c>
      <c r="D145" s="81" t="n">
        <v>6.4</v>
      </c>
      <c r="E145" s="169" t="n">
        <v>3</v>
      </c>
      <c r="F145" s="81" t="n">
        <v>7.8</v>
      </c>
      <c r="G145" s="81" t="n">
        <v>6.4</v>
      </c>
      <c r="H145" s="169" t="s">
        <v>73</v>
      </c>
      <c r="I145" s="81" t="s">
        <v>73</v>
      </c>
      <c r="J145" s="81" t="s">
        <v>73</v>
      </c>
    </row>
    <row r="146" customFormat="false" ht="12" hidden="false" customHeight="false" outlineLevel="0" collapsed="false">
      <c r="A146" s="91" t="s">
        <v>325</v>
      </c>
      <c r="B146" s="169" t="s">
        <v>73</v>
      </c>
      <c r="C146" s="81" t="s">
        <v>73</v>
      </c>
      <c r="D146" s="81" t="s">
        <v>73</v>
      </c>
      <c r="E146" s="169" t="s">
        <v>73</v>
      </c>
      <c r="F146" s="81" t="s">
        <v>73</v>
      </c>
      <c r="G146" s="81" t="s">
        <v>73</v>
      </c>
      <c r="H146" s="169" t="s">
        <v>73</v>
      </c>
      <c r="I146" s="81" t="s">
        <v>73</v>
      </c>
      <c r="J146" s="81" t="s">
        <v>73</v>
      </c>
    </row>
    <row r="147" customFormat="false" ht="12" hidden="false" customHeight="false" outlineLevel="0" collapsed="false">
      <c r="A147" s="91" t="s">
        <v>324</v>
      </c>
      <c r="B147" s="169" t="s">
        <v>73</v>
      </c>
      <c r="C147" s="81" t="s">
        <v>73</v>
      </c>
      <c r="D147" s="81" t="s">
        <v>73</v>
      </c>
      <c r="E147" s="169" t="s">
        <v>73</v>
      </c>
      <c r="F147" s="81" t="s">
        <v>73</v>
      </c>
      <c r="G147" s="81" t="s">
        <v>73</v>
      </c>
      <c r="H147" s="169" t="s">
        <v>73</v>
      </c>
      <c r="I147" s="81" t="s">
        <v>73</v>
      </c>
      <c r="J147" s="81" t="s">
        <v>73</v>
      </c>
    </row>
    <row r="148" customFormat="false" ht="12" hidden="false" customHeight="false" outlineLevel="0" collapsed="false">
      <c r="A148" s="91" t="s">
        <v>328</v>
      </c>
      <c r="B148" s="169" t="s">
        <v>73</v>
      </c>
      <c r="C148" s="81" t="s">
        <v>73</v>
      </c>
      <c r="D148" s="81" t="s">
        <v>73</v>
      </c>
      <c r="E148" s="169" t="s">
        <v>73</v>
      </c>
      <c r="F148" s="81" t="s">
        <v>73</v>
      </c>
      <c r="G148" s="81" t="s">
        <v>73</v>
      </c>
      <c r="H148" s="169" t="s">
        <v>73</v>
      </c>
      <c r="I148" s="81" t="s">
        <v>73</v>
      </c>
      <c r="J148" s="81" t="s">
        <v>73</v>
      </c>
    </row>
    <row r="149" customFormat="false" ht="12" hidden="false" customHeight="false" outlineLevel="0" collapsed="false">
      <c r="A149" s="91" t="s">
        <v>370</v>
      </c>
      <c r="B149" s="169" t="n">
        <v>5</v>
      </c>
      <c r="C149" s="81" t="n">
        <v>7.2</v>
      </c>
      <c r="D149" s="81" t="n">
        <v>4.2</v>
      </c>
      <c r="E149" s="169" t="n">
        <v>5</v>
      </c>
      <c r="F149" s="81" t="n">
        <v>7.2</v>
      </c>
      <c r="G149" s="81" t="n">
        <v>4.2</v>
      </c>
      <c r="H149" s="169" t="s">
        <v>73</v>
      </c>
      <c r="I149" s="81" t="s">
        <v>73</v>
      </c>
      <c r="J149" s="81" t="s">
        <v>73</v>
      </c>
    </row>
    <row r="150" customFormat="false" ht="12" hidden="false" customHeight="false" outlineLevel="0" collapsed="false">
      <c r="A150" s="64" t="s">
        <v>332</v>
      </c>
      <c r="B150" s="174" t="n">
        <v>29</v>
      </c>
      <c r="C150" s="83" t="n">
        <v>56</v>
      </c>
      <c r="D150" s="83" t="n">
        <v>32.4</v>
      </c>
      <c r="E150" s="174" t="n">
        <v>29</v>
      </c>
      <c r="F150" s="83" t="n">
        <v>56</v>
      </c>
      <c r="G150" s="83" t="n">
        <v>32.4</v>
      </c>
      <c r="H150" s="174" t="s">
        <v>73</v>
      </c>
      <c r="I150" s="83" t="s">
        <v>73</v>
      </c>
      <c r="J150" s="83" t="s">
        <v>73</v>
      </c>
    </row>
    <row r="151" customFormat="false" ht="18.75" hidden="false" customHeight="true" outlineLevel="0" collapsed="false">
      <c r="A151" s="78" t="s">
        <v>913</v>
      </c>
      <c r="B151" s="169"/>
      <c r="C151" s="81"/>
      <c r="D151" s="81"/>
      <c r="E151" s="169"/>
      <c r="F151" s="81"/>
      <c r="G151" s="81"/>
      <c r="H151" s="169"/>
      <c r="I151" s="81"/>
      <c r="J151" s="81"/>
    </row>
    <row r="152" customFormat="false" ht="12" hidden="false" customHeight="false" outlineLevel="0" collapsed="false">
      <c r="A152" s="91" t="s">
        <v>358</v>
      </c>
      <c r="B152" s="169" t="n">
        <v>33</v>
      </c>
      <c r="C152" s="81" t="n">
        <v>55.7</v>
      </c>
      <c r="D152" s="81" t="n">
        <v>38</v>
      </c>
      <c r="E152" s="169" t="n">
        <v>33</v>
      </c>
      <c r="F152" s="81" t="n">
        <v>55.7</v>
      </c>
      <c r="G152" s="81" t="n">
        <v>38</v>
      </c>
      <c r="H152" s="169" t="s">
        <v>73</v>
      </c>
      <c r="I152" s="81" t="s">
        <v>73</v>
      </c>
      <c r="J152" s="81" t="s">
        <v>73</v>
      </c>
    </row>
    <row r="153" customFormat="false" ht="12" hidden="false" customHeight="false" outlineLevel="0" collapsed="false">
      <c r="A153" s="91" t="s">
        <v>326</v>
      </c>
      <c r="B153" s="169" t="n">
        <v>111</v>
      </c>
      <c r="C153" s="81" t="n">
        <v>242.7</v>
      </c>
      <c r="D153" s="81" t="n">
        <v>149.8</v>
      </c>
      <c r="E153" s="169" t="n">
        <v>107</v>
      </c>
      <c r="F153" s="81" t="n">
        <v>234.4</v>
      </c>
      <c r="G153" s="81" t="n">
        <v>145.6</v>
      </c>
      <c r="H153" s="169" t="n">
        <v>4</v>
      </c>
      <c r="I153" s="81" t="n">
        <v>8.3</v>
      </c>
      <c r="J153" s="81" t="n">
        <v>4.2</v>
      </c>
    </row>
    <row r="154" customFormat="false" ht="12" hidden="false" customHeight="false" outlineLevel="0" collapsed="false">
      <c r="A154" s="91" t="s">
        <v>323</v>
      </c>
      <c r="B154" s="169" t="n">
        <v>15</v>
      </c>
      <c r="C154" s="81" t="n">
        <v>35</v>
      </c>
      <c r="D154" s="81" t="n">
        <v>22.1</v>
      </c>
      <c r="E154" s="169" t="n">
        <v>14</v>
      </c>
      <c r="F154" s="81" t="n">
        <v>31.8</v>
      </c>
      <c r="G154" s="81" t="n">
        <v>19.7</v>
      </c>
      <c r="H154" s="169" t="n">
        <v>1</v>
      </c>
      <c r="I154" s="81" t="n">
        <v>3.2</v>
      </c>
      <c r="J154" s="81" t="n">
        <v>2.4</v>
      </c>
    </row>
    <row r="155" customFormat="false" ht="12" hidden="false" customHeight="false" outlineLevel="0" collapsed="false">
      <c r="A155" s="91" t="s">
        <v>325</v>
      </c>
      <c r="B155" s="169" t="s">
        <v>73</v>
      </c>
      <c r="C155" s="81" t="s">
        <v>73</v>
      </c>
      <c r="D155" s="81" t="s">
        <v>73</v>
      </c>
      <c r="E155" s="169" t="s">
        <v>73</v>
      </c>
      <c r="F155" s="81" t="s">
        <v>73</v>
      </c>
      <c r="G155" s="81" t="s">
        <v>73</v>
      </c>
      <c r="H155" s="169" t="s">
        <v>73</v>
      </c>
      <c r="I155" s="81" t="s">
        <v>73</v>
      </c>
      <c r="J155" s="81" t="s">
        <v>73</v>
      </c>
    </row>
    <row r="156" customFormat="false" ht="12" hidden="false" customHeight="false" outlineLevel="0" collapsed="false">
      <c r="A156" s="91" t="s">
        <v>324</v>
      </c>
      <c r="B156" s="169" t="n">
        <v>2</v>
      </c>
      <c r="C156" s="81" t="n">
        <v>3.5</v>
      </c>
      <c r="D156" s="81" t="n">
        <v>2</v>
      </c>
      <c r="E156" s="169" t="n">
        <v>2</v>
      </c>
      <c r="F156" s="81" t="n">
        <v>3.5</v>
      </c>
      <c r="G156" s="81" t="n">
        <v>2</v>
      </c>
      <c r="H156" s="169" t="s">
        <v>73</v>
      </c>
      <c r="I156" s="81" t="s">
        <v>73</v>
      </c>
      <c r="J156" s="81" t="s">
        <v>73</v>
      </c>
    </row>
    <row r="157" customFormat="false" ht="12" hidden="false" customHeight="false" outlineLevel="0" collapsed="false">
      <c r="A157" s="91" t="s">
        <v>328</v>
      </c>
      <c r="B157" s="169" t="n">
        <v>12</v>
      </c>
      <c r="C157" s="81" t="n">
        <v>28.1</v>
      </c>
      <c r="D157" s="81" t="n">
        <v>16.9</v>
      </c>
      <c r="E157" s="169" t="n">
        <v>12</v>
      </c>
      <c r="F157" s="81" t="n">
        <v>28.1</v>
      </c>
      <c r="G157" s="81" t="n">
        <v>16.9</v>
      </c>
      <c r="H157" s="169" t="s">
        <v>73</v>
      </c>
      <c r="I157" s="81" t="s">
        <v>73</v>
      </c>
      <c r="J157" s="81" t="s">
        <v>73</v>
      </c>
    </row>
    <row r="158" customFormat="false" ht="12" hidden="false" customHeight="false" outlineLevel="0" collapsed="false">
      <c r="A158" s="91" t="s">
        <v>370</v>
      </c>
      <c r="B158" s="169" t="n">
        <v>5</v>
      </c>
      <c r="C158" s="81" t="n">
        <v>9.9</v>
      </c>
      <c r="D158" s="81" t="n">
        <v>6.1</v>
      </c>
      <c r="E158" s="169" t="n">
        <v>5</v>
      </c>
      <c r="F158" s="81" t="n">
        <v>9.9</v>
      </c>
      <c r="G158" s="81" t="n">
        <v>6.1</v>
      </c>
      <c r="H158" s="169" t="s">
        <v>73</v>
      </c>
      <c r="I158" s="81" t="s">
        <v>73</v>
      </c>
      <c r="J158" s="81" t="s">
        <v>73</v>
      </c>
    </row>
    <row r="159" customFormat="false" ht="12" hidden="false" customHeight="false" outlineLevel="0" collapsed="false">
      <c r="A159" s="64" t="s">
        <v>332</v>
      </c>
      <c r="B159" s="174" t="n">
        <v>178</v>
      </c>
      <c r="C159" s="83" t="n">
        <v>375</v>
      </c>
      <c r="D159" s="83" t="n">
        <v>234.9</v>
      </c>
      <c r="E159" s="174" t="n">
        <v>173</v>
      </c>
      <c r="F159" s="83" t="n">
        <v>363.5</v>
      </c>
      <c r="G159" s="83" t="n">
        <v>228.3</v>
      </c>
      <c r="H159" s="174" t="n">
        <v>5</v>
      </c>
      <c r="I159" s="83" t="n">
        <v>11.5</v>
      </c>
      <c r="J159" s="83" t="n">
        <v>6.6</v>
      </c>
    </row>
    <row r="160" s="46" customFormat="true" ht="18.75" hidden="false" customHeight="true" outlineLevel="0" collapsed="false">
      <c r="B160" s="46" t="s">
        <v>921</v>
      </c>
    </row>
    <row r="161" customFormat="false" ht="12" hidden="false" customHeight="false" outlineLevel="0" collapsed="false">
      <c r="A161" s="78" t="s">
        <v>912</v>
      </c>
    </row>
    <row r="162" customFormat="false" ht="12" hidden="false" customHeight="false" outlineLevel="0" collapsed="false">
      <c r="A162" s="91" t="s">
        <v>358</v>
      </c>
      <c r="B162" s="169" t="n">
        <v>248</v>
      </c>
      <c r="C162" s="81" t="n">
        <v>469.8</v>
      </c>
      <c r="D162" s="81" t="n">
        <v>332.2</v>
      </c>
      <c r="E162" s="169" t="n">
        <v>226</v>
      </c>
      <c r="F162" s="81" t="n">
        <v>422.2</v>
      </c>
      <c r="G162" s="81" t="n">
        <v>299.1</v>
      </c>
      <c r="H162" s="169" t="n">
        <v>22</v>
      </c>
      <c r="I162" s="81" t="n">
        <v>47.5</v>
      </c>
      <c r="J162" s="81" t="n">
        <v>33.1</v>
      </c>
    </row>
    <row r="163" customFormat="false" ht="12" hidden="false" customHeight="false" outlineLevel="0" collapsed="false">
      <c r="A163" s="91" t="s">
        <v>326</v>
      </c>
      <c r="B163" s="169" t="n">
        <v>1548</v>
      </c>
      <c r="C163" s="81" t="n">
        <v>3728.7</v>
      </c>
      <c r="D163" s="81" t="n">
        <v>2673.4</v>
      </c>
      <c r="E163" s="169" t="n">
        <v>1293</v>
      </c>
      <c r="F163" s="81" t="n">
        <v>3166.5</v>
      </c>
      <c r="G163" s="81" t="n">
        <v>2230</v>
      </c>
      <c r="H163" s="169" t="n">
        <v>255</v>
      </c>
      <c r="I163" s="81" t="n">
        <v>562.2</v>
      </c>
      <c r="J163" s="81" t="n">
        <v>443.4</v>
      </c>
    </row>
    <row r="164" customFormat="false" ht="12" hidden="false" customHeight="false" outlineLevel="0" collapsed="false">
      <c r="A164" s="91" t="s">
        <v>323</v>
      </c>
      <c r="B164" s="169" t="n">
        <v>806</v>
      </c>
      <c r="C164" s="81" t="n">
        <v>1924.4</v>
      </c>
      <c r="D164" s="81" t="n">
        <v>1398.5</v>
      </c>
      <c r="E164" s="169" t="n">
        <v>761</v>
      </c>
      <c r="F164" s="81" t="n">
        <v>1838.6</v>
      </c>
      <c r="G164" s="81" t="n">
        <v>1328.6</v>
      </c>
      <c r="H164" s="169" t="n">
        <v>45</v>
      </c>
      <c r="I164" s="81" t="n">
        <v>85.8</v>
      </c>
      <c r="J164" s="81" t="n">
        <v>69.9</v>
      </c>
    </row>
    <row r="165" customFormat="false" ht="12" hidden="false" customHeight="false" outlineLevel="0" collapsed="false">
      <c r="A165" s="91" t="s">
        <v>325</v>
      </c>
      <c r="B165" s="169" t="n">
        <v>21</v>
      </c>
      <c r="C165" s="81" t="n">
        <v>38.2</v>
      </c>
      <c r="D165" s="81" t="n">
        <v>29.1</v>
      </c>
      <c r="E165" s="169" t="n">
        <v>20</v>
      </c>
      <c r="F165" s="81" t="n">
        <v>36.1</v>
      </c>
      <c r="G165" s="81" t="n">
        <v>27.4</v>
      </c>
      <c r="H165" s="169" t="n">
        <v>1</v>
      </c>
      <c r="I165" s="81" t="n">
        <v>2.1</v>
      </c>
      <c r="J165" s="81" t="n">
        <v>1.7</v>
      </c>
    </row>
    <row r="166" customFormat="false" ht="12" hidden="false" customHeight="false" outlineLevel="0" collapsed="false">
      <c r="A166" s="91" t="s">
        <v>324</v>
      </c>
      <c r="B166" s="169" t="n">
        <v>110</v>
      </c>
      <c r="C166" s="81" t="n">
        <v>170.4</v>
      </c>
      <c r="D166" s="81" t="n">
        <v>125.3</v>
      </c>
      <c r="E166" s="169" t="n">
        <v>106</v>
      </c>
      <c r="F166" s="81" t="n">
        <v>162.5</v>
      </c>
      <c r="G166" s="81" t="n">
        <v>121</v>
      </c>
      <c r="H166" s="169" t="n">
        <v>4</v>
      </c>
      <c r="I166" s="81" t="n">
        <v>7.9</v>
      </c>
      <c r="J166" s="81" t="n">
        <v>4.3</v>
      </c>
    </row>
    <row r="167" customFormat="false" ht="12" hidden="false" customHeight="false" outlineLevel="0" collapsed="false">
      <c r="A167" s="91" t="s">
        <v>328</v>
      </c>
      <c r="B167" s="169" t="n">
        <v>123</v>
      </c>
      <c r="C167" s="81" t="n">
        <v>300.4</v>
      </c>
      <c r="D167" s="81" t="n">
        <v>227.1</v>
      </c>
      <c r="E167" s="169" t="n">
        <v>84</v>
      </c>
      <c r="F167" s="81" t="n">
        <v>218.8</v>
      </c>
      <c r="G167" s="81" t="n">
        <v>164.9</v>
      </c>
      <c r="H167" s="169" t="n">
        <v>39</v>
      </c>
      <c r="I167" s="81" t="n">
        <v>81.5</v>
      </c>
      <c r="J167" s="81" t="n">
        <v>62.2</v>
      </c>
    </row>
    <row r="168" customFormat="false" ht="12" hidden="false" customHeight="false" outlineLevel="0" collapsed="false">
      <c r="A168" s="91" t="s">
        <v>370</v>
      </c>
      <c r="B168" s="169" t="n">
        <v>19</v>
      </c>
      <c r="C168" s="81" t="n">
        <v>32.2</v>
      </c>
      <c r="D168" s="81" t="n">
        <v>20.3</v>
      </c>
      <c r="E168" s="169" t="n">
        <v>19</v>
      </c>
      <c r="F168" s="81" t="n">
        <v>32.2</v>
      </c>
      <c r="G168" s="81" t="n">
        <v>20.3</v>
      </c>
      <c r="H168" s="169" t="s">
        <v>73</v>
      </c>
      <c r="I168" s="81" t="s">
        <v>73</v>
      </c>
      <c r="J168" s="81" t="s">
        <v>73</v>
      </c>
    </row>
    <row r="169" customFormat="false" ht="12" hidden="false" customHeight="false" outlineLevel="0" collapsed="false">
      <c r="A169" s="64" t="s">
        <v>332</v>
      </c>
      <c r="B169" s="174" t="n">
        <v>2875</v>
      </c>
      <c r="C169" s="83" t="n">
        <v>6663.9</v>
      </c>
      <c r="D169" s="83" t="n">
        <v>4805.9</v>
      </c>
      <c r="E169" s="174" t="n">
        <v>2509</v>
      </c>
      <c r="F169" s="83" t="n">
        <v>5876.9</v>
      </c>
      <c r="G169" s="83" t="n">
        <v>4191.3</v>
      </c>
      <c r="H169" s="174" t="n">
        <v>366</v>
      </c>
      <c r="I169" s="83" t="n">
        <v>787</v>
      </c>
      <c r="J169" s="83" t="n">
        <v>614.6</v>
      </c>
    </row>
    <row r="170" customFormat="false" ht="18.75" hidden="false" customHeight="true" outlineLevel="0" collapsed="false">
      <c r="A170" s="78" t="s">
        <v>913</v>
      </c>
      <c r="B170" s="169"/>
      <c r="C170" s="81"/>
      <c r="D170" s="81"/>
      <c r="E170" s="169"/>
      <c r="F170" s="81"/>
      <c r="G170" s="81"/>
      <c r="H170" s="169"/>
      <c r="I170" s="81"/>
      <c r="J170" s="81"/>
    </row>
    <row r="171" customFormat="false" ht="12" hidden="false" customHeight="false" outlineLevel="0" collapsed="false">
      <c r="A171" s="91" t="s">
        <v>358</v>
      </c>
      <c r="B171" s="169" t="n">
        <v>128</v>
      </c>
      <c r="C171" s="81" t="n">
        <v>219.3</v>
      </c>
      <c r="D171" s="81" t="n">
        <v>156.1</v>
      </c>
      <c r="E171" s="169" t="n">
        <v>107</v>
      </c>
      <c r="F171" s="81" t="n">
        <v>188</v>
      </c>
      <c r="G171" s="81" t="n">
        <v>137.1</v>
      </c>
      <c r="H171" s="169" t="n">
        <v>21</v>
      </c>
      <c r="I171" s="81" t="n">
        <v>31.3</v>
      </c>
      <c r="J171" s="81" t="n">
        <v>19</v>
      </c>
    </row>
    <row r="172" customFormat="false" ht="12" hidden="false" customHeight="false" outlineLevel="0" collapsed="false">
      <c r="A172" s="91" t="s">
        <v>326</v>
      </c>
      <c r="B172" s="169" t="n">
        <v>791</v>
      </c>
      <c r="C172" s="81" t="n">
        <v>1931</v>
      </c>
      <c r="D172" s="81" t="n">
        <v>1311.3</v>
      </c>
      <c r="E172" s="169" t="n">
        <v>749</v>
      </c>
      <c r="F172" s="81" t="n">
        <v>1844.8</v>
      </c>
      <c r="G172" s="81" t="n">
        <v>1248.5</v>
      </c>
      <c r="H172" s="169" t="n">
        <v>42</v>
      </c>
      <c r="I172" s="81" t="n">
        <v>86.2</v>
      </c>
      <c r="J172" s="81" t="n">
        <v>62.8</v>
      </c>
    </row>
    <row r="173" customFormat="false" ht="12" hidden="false" customHeight="false" outlineLevel="0" collapsed="false">
      <c r="A173" s="91" t="s">
        <v>323</v>
      </c>
      <c r="B173" s="169" t="n">
        <v>464</v>
      </c>
      <c r="C173" s="81" t="n">
        <v>1162.2</v>
      </c>
      <c r="D173" s="81" t="n">
        <v>843.7</v>
      </c>
      <c r="E173" s="169" t="n">
        <v>435</v>
      </c>
      <c r="F173" s="81" t="n">
        <v>1114.2</v>
      </c>
      <c r="G173" s="81" t="n">
        <v>802.1</v>
      </c>
      <c r="H173" s="169" t="n">
        <v>29</v>
      </c>
      <c r="I173" s="81" t="n">
        <v>48</v>
      </c>
      <c r="J173" s="81" t="n">
        <v>41.7</v>
      </c>
    </row>
    <row r="174" customFormat="false" ht="12" hidden="false" customHeight="false" outlineLevel="0" collapsed="false">
      <c r="A174" s="91" t="s">
        <v>325</v>
      </c>
      <c r="B174" s="169" t="n">
        <v>7</v>
      </c>
      <c r="C174" s="81" t="n">
        <v>11.3</v>
      </c>
      <c r="D174" s="81" t="n">
        <v>8</v>
      </c>
      <c r="E174" s="169" t="n">
        <v>6</v>
      </c>
      <c r="F174" s="81" t="n">
        <v>9.4</v>
      </c>
      <c r="G174" s="81" t="n">
        <v>7</v>
      </c>
      <c r="H174" s="169" t="n">
        <v>1</v>
      </c>
      <c r="I174" s="81" t="n">
        <v>1.9</v>
      </c>
      <c r="J174" s="81" t="n">
        <v>1.1</v>
      </c>
    </row>
    <row r="175" customFormat="false" ht="12" hidden="false" customHeight="false" outlineLevel="0" collapsed="false">
      <c r="A175" s="91" t="s">
        <v>324</v>
      </c>
      <c r="B175" s="169" t="n">
        <v>61</v>
      </c>
      <c r="C175" s="81" t="n">
        <v>81.9</v>
      </c>
      <c r="D175" s="81" t="n">
        <v>59.9</v>
      </c>
      <c r="E175" s="169" t="n">
        <v>60</v>
      </c>
      <c r="F175" s="81" t="n">
        <v>79.9</v>
      </c>
      <c r="G175" s="81" t="n">
        <v>58.6</v>
      </c>
      <c r="H175" s="169" t="n">
        <v>1</v>
      </c>
      <c r="I175" s="81" t="n">
        <v>2</v>
      </c>
      <c r="J175" s="81" t="n">
        <v>1.3</v>
      </c>
    </row>
    <row r="176" customFormat="false" ht="12" hidden="false" customHeight="false" outlineLevel="0" collapsed="false">
      <c r="A176" s="91" t="s">
        <v>328</v>
      </c>
      <c r="B176" s="169" t="n">
        <v>1</v>
      </c>
      <c r="C176" s="81" t="n">
        <v>2.5</v>
      </c>
      <c r="D176" s="81" t="n">
        <v>0.9</v>
      </c>
      <c r="E176" s="169" t="n">
        <v>1</v>
      </c>
      <c r="F176" s="81" t="n">
        <v>2.5</v>
      </c>
      <c r="G176" s="81" t="n">
        <v>0.9</v>
      </c>
      <c r="H176" s="169" t="s">
        <v>73</v>
      </c>
      <c r="I176" s="81" t="s">
        <v>73</v>
      </c>
      <c r="J176" s="81" t="s">
        <v>73</v>
      </c>
    </row>
    <row r="177" customFormat="false" ht="12" hidden="false" customHeight="false" outlineLevel="0" collapsed="false">
      <c r="A177" s="91" t="s">
        <v>370</v>
      </c>
      <c r="B177" s="169" t="n">
        <v>11</v>
      </c>
      <c r="C177" s="81" t="n">
        <v>20.7</v>
      </c>
      <c r="D177" s="81" t="n">
        <v>14.6</v>
      </c>
      <c r="E177" s="169" t="n">
        <v>11</v>
      </c>
      <c r="F177" s="81" t="n">
        <v>20.7</v>
      </c>
      <c r="G177" s="81" t="n">
        <v>14.6</v>
      </c>
      <c r="H177" s="169" t="s">
        <v>73</v>
      </c>
      <c r="I177" s="81" t="s">
        <v>73</v>
      </c>
      <c r="J177" s="81" t="s">
        <v>73</v>
      </c>
    </row>
    <row r="178" customFormat="false" ht="12" hidden="false" customHeight="false" outlineLevel="0" collapsed="false">
      <c r="A178" s="64" t="s">
        <v>332</v>
      </c>
      <c r="B178" s="174" t="n">
        <v>1463</v>
      </c>
      <c r="C178" s="83" t="n">
        <v>3428.8</v>
      </c>
      <c r="D178" s="83" t="n">
        <v>2394.5</v>
      </c>
      <c r="E178" s="174" t="n">
        <v>1369</v>
      </c>
      <c r="F178" s="83" t="n">
        <v>3259.5</v>
      </c>
      <c r="G178" s="83" t="n">
        <v>2268.7</v>
      </c>
      <c r="H178" s="174" t="n">
        <v>94</v>
      </c>
      <c r="I178" s="83" t="n">
        <v>169.4</v>
      </c>
      <c r="J178" s="83" t="n">
        <v>125.8</v>
      </c>
    </row>
    <row r="179" s="46" customFormat="true" ht="18.75" hidden="false" customHeight="true" outlineLevel="0" collapsed="false">
      <c r="B179" s="46" t="s">
        <v>922</v>
      </c>
    </row>
    <row r="180" customFormat="false" ht="12" hidden="false" customHeight="false" outlineLevel="0" collapsed="false">
      <c r="A180" s="78" t="s">
        <v>912</v>
      </c>
    </row>
    <row r="181" customFormat="false" ht="12" hidden="false" customHeight="false" outlineLevel="0" collapsed="false">
      <c r="A181" s="91" t="s">
        <v>358</v>
      </c>
      <c r="B181" s="169" t="n">
        <v>26</v>
      </c>
      <c r="C181" s="81" t="n">
        <v>32.3</v>
      </c>
      <c r="D181" s="81" t="n">
        <v>30.3</v>
      </c>
      <c r="E181" s="169" t="n">
        <v>26</v>
      </c>
      <c r="F181" s="81" t="n">
        <v>32.3</v>
      </c>
      <c r="G181" s="81" t="n">
        <v>30.3</v>
      </c>
      <c r="H181" s="169" t="s">
        <v>73</v>
      </c>
      <c r="I181" s="81" t="s">
        <v>73</v>
      </c>
      <c r="J181" s="81" t="s">
        <v>73</v>
      </c>
    </row>
    <row r="182" customFormat="false" ht="12" hidden="false" customHeight="false" outlineLevel="0" collapsed="false">
      <c r="A182" s="91" t="s">
        <v>326</v>
      </c>
      <c r="B182" s="169" t="n">
        <v>81</v>
      </c>
      <c r="C182" s="81" t="n">
        <v>187.7</v>
      </c>
      <c r="D182" s="81" t="n">
        <v>33.5</v>
      </c>
      <c r="E182" s="169" t="n">
        <v>81</v>
      </c>
      <c r="F182" s="81" t="n">
        <v>187.7</v>
      </c>
      <c r="G182" s="81" t="n">
        <v>33.5</v>
      </c>
      <c r="H182" s="169" t="s">
        <v>73</v>
      </c>
      <c r="I182" s="81" t="s">
        <v>73</v>
      </c>
      <c r="J182" s="81" t="s">
        <v>73</v>
      </c>
    </row>
    <row r="183" customFormat="false" ht="12" hidden="false" customHeight="false" outlineLevel="0" collapsed="false">
      <c r="A183" s="91" t="s">
        <v>323</v>
      </c>
      <c r="B183" s="169" t="n">
        <v>18</v>
      </c>
      <c r="C183" s="81" t="n">
        <v>46.2</v>
      </c>
      <c r="D183" s="81" t="n">
        <v>2.8</v>
      </c>
      <c r="E183" s="169" t="n">
        <v>18</v>
      </c>
      <c r="F183" s="81" t="n">
        <v>46.2</v>
      </c>
      <c r="G183" s="81" t="n">
        <v>2.8</v>
      </c>
      <c r="H183" s="169" t="s">
        <v>73</v>
      </c>
      <c r="I183" s="81" t="s">
        <v>73</v>
      </c>
      <c r="J183" s="81" t="s">
        <v>73</v>
      </c>
    </row>
    <row r="184" customFormat="false" ht="12" hidden="false" customHeight="false" outlineLevel="0" collapsed="false">
      <c r="A184" s="91" t="s">
        <v>325</v>
      </c>
      <c r="B184" s="169" t="n">
        <v>1</v>
      </c>
      <c r="C184" s="81" t="n">
        <v>0.7</v>
      </c>
      <c r="D184" s="81" t="n">
        <v>0.4</v>
      </c>
      <c r="E184" s="169" t="n">
        <v>1</v>
      </c>
      <c r="F184" s="81" t="n">
        <v>0.7</v>
      </c>
      <c r="G184" s="81" t="n">
        <v>0.4</v>
      </c>
      <c r="H184" s="169" t="s">
        <v>73</v>
      </c>
      <c r="I184" s="81" t="s">
        <v>73</v>
      </c>
      <c r="J184" s="81" t="s">
        <v>73</v>
      </c>
    </row>
    <row r="185" customFormat="false" ht="12" hidden="false" customHeight="false" outlineLevel="0" collapsed="false">
      <c r="A185" s="91" t="s">
        <v>324</v>
      </c>
      <c r="B185" s="169" t="n">
        <v>4</v>
      </c>
      <c r="C185" s="81" t="n">
        <v>7.8</v>
      </c>
      <c r="D185" s="81" t="n">
        <v>5.5</v>
      </c>
      <c r="E185" s="169" t="n">
        <v>2</v>
      </c>
      <c r="F185" s="81" t="n">
        <v>2.1</v>
      </c>
      <c r="G185" s="81" t="n">
        <v>1</v>
      </c>
      <c r="H185" s="169" t="n">
        <v>2</v>
      </c>
      <c r="I185" s="81" t="n">
        <v>5.7</v>
      </c>
      <c r="J185" s="81" t="n">
        <v>4.5</v>
      </c>
    </row>
    <row r="186" customFormat="false" ht="12" hidden="false" customHeight="false" outlineLevel="0" collapsed="false">
      <c r="A186" s="91" t="s">
        <v>328</v>
      </c>
      <c r="B186" s="169" t="n">
        <v>1</v>
      </c>
      <c r="C186" s="81" t="n">
        <v>3.5</v>
      </c>
      <c r="D186" s="81" t="n">
        <v>2.7</v>
      </c>
      <c r="E186" s="169" t="n">
        <v>1</v>
      </c>
      <c r="F186" s="81" t="n">
        <v>3.5</v>
      </c>
      <c r="G186" s="81" t="n">
        <v>2.7</v>
      </c>
      <c r="H186" s="169" t="s">
        <v>73</v>
      </c>
      <c r="I186" s="81" t="s">
        <v>73</v>
      </c>
      <c r="J186" s="81" t="s">
        <v>73</v>
      </c>
    </row>
    <row r="187" customFormat="false" ht="12" hidden="false" customHeight="false" outlineLevel="0" collapsed="false">
      <c r="A187" s="91" t="s">
        <v>370</v>
      </c>
      <c r="B187" s="169" t="s">
        <v>73</v>
      </c>
      <c r="C187" s="81" t="s">
        <v>73</v>
      </c>
      <c r="D187" s="81" t="s">
        <v>73</v>
      </c>
      <c r="E187" s="169" t="s">
        <v>73</v>
      </c>
      <c r="F187" s="81" t="s">
        <v>73</v>
      </c>
      <c r="G187" s="81" t="s">
        <v>73</v>
      </c>
      <c r="H187" s="169" t="s">
        <v>73</v>
      </c>
      <c r="I187" s="81" t="s">
        <v>73</v>
      </c>
      <c r="J187" s="81" t="s">
        <v>73</v>
      </c>
    </row>
    <row r="188" customFormat="false" ht="12" hidden="false" customHeight="false" outlineLevel="0" collapsed="false">
      <c r="A188" s="64" t="s">
        <v>332</v>
      </c>
      <c r="B188" s="174" t="n">
        <v>131</v>
      </c>
      <c r="C188" s="83" t="n">
        <v>278.1</v>
      </c>
      <c r="D188" s="83" t="n">
        <v>75.1</v>
      </c>
      <c r="E188" s="174" t="n">
        <v>129</v>
      </c>
      <c r="F188" s="83" t="n">
        <v>272.4</v>
      </c>
      <c r="G188" s="83" t="n">
        <v>70.7</v>
      </c>
      <c r="H188" s="174" t="n">
        <v>2</v>
      </c>
      <c r="I188" s="83" t="n">
        <v>5.7</v>
      </c>
      <c r="J188" s="83" t="n">
        <v>4.5</v>
      </c>
    </row>
    <row r="189" customFormat="false" ht="18.75" hidden="false" customHeight="true" outlineLevel="0" collapsed="false">
      <c r="A189" s="78" t="s">
        <v>913</v>
      </c>
      <c r="B189" s="169"/>
      <c r="C189" s="81"/>
      <c r="D189" s="81"/>
      <c r="E189" s="169"/>
      <c r="F189" s="81"/>
      <c r="G189" s="81"/>
      <c r="H189" s="169"/>
      <c r="I189" s="81"/>
      <c r="J189" s="81"/>
    </row>
    <row r="190" customFormat="false" ht="12" hidden="false" customHeight="false" outlineLevel="0" collapsed="false">
      <c r="A190" s="91" t="s">
        <v>358</v>
      </c>
      <c r="B190" s="169" t="n">
        <v>37</v>
      </c>
      <c r="C190" s="81" t="n">
        <v>40.7</v>
      </c>
      <c r="D190" s="81" t="n">
        <v>36.3</v>
      </c>
      <c r="E190" s="169" t="n">
        <v>37</v>
      </c>
      <c r="F190" s="81" t="n">
        <v>40.7</v>
      </c>
      <c r="G190" s="81" t="n">
        <v>36.3</v>
      </c>
      <c r="H190" s="169" t="s">
        <v>73</v>
      </c>
      <c r="I190" s="81" t="s">
        <v>73</v>
      </c>
      <c r="J190" s="81" t="s">
        <v>73</v>
      </c>
    </row>
    <row r="191" customFormat="false" ht="12" hidden="false" customHeight="false" outlineLevel="0" collapsed="false">
      <c r="A191" s="91" t="s">
        <v>326</v>
      </c>
      <c r="B191" s="169" t="n">
        <v>149</v>
      </c>
      <c r="C191" s="81" t="n">
        <v>241.4</v>
      </c>
      <c r="D191" s="81" t="n">
        <v>138.4</v>
      </c>
      <c r="E191" s="169" t="n">
        <v>149</v>
      </c>
      <c r="F191" s="81" t="n">
        <v>241.4</v>
      </c>
      <c r="G191" s="81" t="n">
        <v>138.4</v>
      </c>
      <c r="H191" s="169" t="s">
        <v>73</v>
      </c>
      <c r="I191" s="81" t="s">
        <v>73</v>
      </c>
      <c r="J191" s="81" t="s">
        <v>73</v>
      </c>
    </row>
    <row r="192" customFormat="false" ht="12" hidden="false" customHeight="false" outlineLevel="0" collapsed="false">
      <c r="A192" s="91" t="s">
        <v>323</v>
      </c>
      <c r="B192" s="169" t="n">
        <v>18</v>
      </c>
      <c r="C192" s="81" t="n">
        <v>51.7</v>
      </c>
      <c r="D192" s="81" t="n">
        <v>3.7</v>
      </c>
      <c r="E192" s="169" t="n">
        <v>18</v>
      </c>
      <c r="F192" s="81" t="n">
        <v>51.7</v>
      </c>
      <c r="G192" s="81" t="n">
        <v>3.7</v>
      </c>
      <c r="H192" s="169" t="s">
        <v>73</v>
      </c>
      <c r="I192" s="81" t="s">
        <v>73</v>
      </c>
      <c r="J192" s="81" t="s">
        <v>73</v>
      </c>
    </row>
    <row r="193" customFormat="false" ht="12" hidden="false" customHeight="false" outlineLevel="0" collapsed="false">
      <c r="A193" s="91" t="s">
        <v>325</v>
      </c>
      <c r="B193" s="169" t="n">
        <v>11</v>
      </c>
      <c r="C193" s="81" t="n">
        <v>8.5</v>
      </c>
      <c r="D193" s="81" t="n">
        <v>6.9</v>
      </c>
      <c r="E193" s="169" t="n">
        <v>11</v>
      </c>
      <c r="F193" s="81" t="n">
        <v>8.5</v>
      </c>
      <c r="G193" s="81" t="n">
        <v>6.9</v>
      </c>
      <c r="H193" s="169" t="s">
        <v>73</v>
      </c>
      <c r="I193" s="81" t="s">
        <v>73</v>
      </c>
      <c r="J193" s="81" t="s">
        <v>73</v>
      </c>
    </row>
    <row r="194" customFormat="false" ht="12" hidden="false" customHeight="false" outlineLevel="0" collapsed="false">
      <c r="A194" s="91" t="s">
        <v>324</v>
      </c>
      <c r="B194" s="169" t="n">
        <v>3</v>
      </c>
      <c r="C194" s="81" t="n">
        <v>3.1</v>
      </c>
      <c r="D194" s="81" t="n">
        <v>0.9</v>
      </c>
      <c r="E194" s="169" t="n">
        <v>3</v>
      </c>
      <c r="F194" s="81" t="n">
        <v>3.1</v>
      </c>
      <c r="G194" s="81" t="n">
        <v>0.9</v>
      </c>
      <c r="H194" s="169" t="s">
        <v>73</v>
      </c>
      <c r="I194" s="81" t="s">
        <v>73</v>
      </c>
      <c r="J194" s="81" t="s">
        <v>73</v>
      </c>
    </row>
    <row r="195" customFormat="false" ht="12" hidden="false" customHeight="false" outlineLevel="0" collapsed="false">
      <c r="A195" s="91" t="s">
        <v>328</v>
      </c>
      <c r="B195" s="169" t="n">
        <v>14</v>
      </c>
      <c r="C195" s="81" t="n">
        <v>30.3</v>
      </c>
      <c r="D195" s="81" t="n">
        <v>37.1</v>
      </c>
      <c r="E195" s="169" t="n">
        <v>14</v>
      </c>
      <c r="F195" s="81" t="n">
        <v>30.3</v>
      </c>
      <c r="G195" s="81" t="n">
        <v>37.1</v>
      </c>
      <c r="H195" s="169" t="s">
        <v>73</v>
      </c>
      <c r="I195" s="81" t="s">
        <v>73</v>
      </c>
      <c r="J195" s="81" t="s">
        <v>73</v>
      </c>
    </row>
    <row r="196" customFormat="false" ht="12" hidden="false" customHeight="false" outlineLevel="0" collapsed="false">
      <c r="A196" s="91" t="s">
        <v>370</v>
      </c>
      <c r="B196" s="169" t="n">
        <v>8</v>
      </c>
      <c r="C196" s="81" t="n">
        <v>9.7</v>
      </c>
      <c r="D196" s="81" t="n">
        <v>7.9</v>
      </c>
      <c r="E196" s="169" t="n">
        <v>8</v>
      </c>
      <c r="F196" s="81" t="n">
        <v>9.7</v>
      </c>
      <c r="G196" s="81" t="n">
        <v>7.9</v>
      </c>
      <c r="H196" s="169" t="s">
        <v>73</v>
      </c>
      <c r="I196" s="81" t="s">
        <v>73</v>
      </c>
      <c r="J196" s="81" t="s">
        <v>73</v>
      </c>
    </row>
    <row r="197" customFormat="false" ht="12" hidden="false" customHeight="false" outlineLevel="0" collapsed="false">
      <c r="A197" s="64" t="s">
        <v>332</v>
      </c>
      <c r="B197" s="174" t="n">
        <v>240</v>
      </c>
      <c r="C197" s="83" t="n">
        <v>385.5</v>
      </c>
      <c r="D197" s="83" t="n">
        <v>231</v>
      </c>
      <c r="E197" s="174" t="n">
        <v>240</v>
      </c>
      <c r="F197" s="83" t="n">
        <v>385.5</v>
      </c>
      <c r="G197" s="83" t="n">
        <v>231</v>
      </c>
      <c r="H197" s="174" t="s">
        <v>73</v>
      </c>
      <c r="I197" s="83" t="s">
        <v>73</v>
      </c>
      <c r="J197" s="83" t="s">
        <v>73</v>
      </c>
    </row>
    <row r="198" s="46" customFormat="true" ht="18.75" hidden="false" customHeight="true" outlineLevel="0" collapsed="false">
      <c r="B198" s="46" t="s">
        <v>923</v>
      </c>
    </row>
    <row r="199" customFormat="false" ht="12" hidden="false" customHeight="false" outlineLevel="0" collapsed="false">
      <c r="A199" s="78" t="s">
        <v>912</v>
      </c>
    </row>
    <row r="200" customFormat="false" ht="12" hidden="false" customHeight="false" outlineLevel="0" collapsed="false">
      <c r="A200" s="91" t="s">
        <v>358</v>
      </c>
      <c r="B200" s="169" t="n">
        <v>2128</v>
      </c>
      <c r="C200" s="81" t="n">
        <v>4423.8</v>
      </c>
      <c r="D200" s="81" t="n">
        <v>3224.2</v>
      </c>
      <c r="E200" s="169" t="n">
        <v>1981</v>
      </c>
      <c r="F200" s="81" t="n">
        <v>4122.5</v>
      </c>
      <c r="G200" s="81" t="n">
        <v>2999.6</v>
      </c>
      <c r="H200" s="169" t="n">
        <v>147</v>
      </c>
      <c r="I200" s="81" t="n">
        <v>301.4</v>
      </c>
      <c r="J200" s="81" t="n">
        <v>224.6</v>
      </c>
    </row>
    <row r="201" customFormat="false" ht="12" hidden="false" customHeight="false" outlineLevel="0" collapsed="false">
      <c r="A201" s="91" t="s">
        <v>326</v>
      </c>
      <c r="B201" s="169" t="n">
        <v>2929</v>
      </c>
      <c r="C201" s="81" t="n">
        <v>6759.7</v>
      </c>
      <c r="D201" s="81" t="n">
        <v>3216.4</v>
      </c>
      <c r="E201" s="169" t="n">
        <v>2495</v>
      </c>
      <c r="F201" s="81" t="n">
        <v>5922.2</v>
      </c>
      <c r="G201" s="81" t="n">
        <v>2893.1</v>
      </c>
      <c r="H201" s="169" t="n">
        <v>434</v>
      </c>
      <c r="I201" s="81" t="n">
        <v>837.5</v>
      </c>
      <c r="J201" s="81" t="n">
        <v>323.3</v>
      </c>
    </row>
    <row r="202" customFormat="false" ht="12" hidden="false" customHeight="false" outlineLevel="0" collapsed="false">
      <c r="A202" s="91" t="s">
        <v>323</v>
      </c>
      <c r="B202" s="169" t="n">
        <v>815</v>
      </c>
      <c r="C202" s="81" t="n">
        <v>2063.1</v>
      </c>
      <c r="D202" s="81" t="n">
        <v>1127.4</v>
      </c>
      <c r="E202" s="169" t="n">
        <v>761</v>
      </c>
      <c r="F202" s="81" t="n">
        <v>1959.1</v>
      </c>
      <c r="G202" s="81" t="n">
        <v>1079.7</v>
      </c>
      <c r="H202" s="169" t="n">
        <v>54</v>
      </c>
      <c r="I202" s="81" t="n">
        <v>104</v>
      </c>
      <c r="J202" s="81" t="n">
        <v>47.7</v>
      </c>
    </row>
    <row r="203" customFormat="false" ht="12" hidden="false" customHeight="false" outlineLevel="0" collapsed="false">
      <c r="A203" s="91" t="s">
        <v>325</v>
      </c>
      <c r="B203" s="169" t="n">
        <v>6</v>
      </c>
      <c r="C203" s="81" t="n">
        <v>5.3</v>
      </c>
      <c r="D203" s="81" t="n">
        <v>3.3</v>
      </c>
      <c r="E203" s="169" t="n">
        <v>6</v>
      </c>
      <c r="F203" s="81" t="n">
        <v>5.3</v>
      </c>
      <c r="G203" s="81" t="n">
        <v>3.3</v>
      </c>
      <c r="H203" s="169" t="s">
        <v>73</v>
      </c>
      <c r="I203" s="81" t="s">
        <v>73</v>
      </c>
      <c r="J203" s="81" t="s">
        <v>73</v>
      </c>
    </row>
    <row r="204" customFormat="false" ht="12" hidden="false" customHeight="false" outlineLevel="0" collapsed="false">
      <c r="A204" s="91" t="s">
        <v>324</v>
      </c>
      <c r="B204" s="169" t="n">
        <v>105</v>
      </c>
      <c r="C204" s="81" t="n">
        <v>154.7</v>
      </c>
      <c r="D204" s="81" t="n">
        <v>71.4</v>
      </c>
      <c r="E204" s="169" t="n">
        <v>72</v>
      </c>
      <c r="F204" s="81" t="n">
        <v>113.5</v>
      </c>
      <c r="G204" s="81" t="n">
        <v>53.2</v>
      </c>
      <c r="H204" s="169" t="n">
        <v>33</v>
      </c>
      <c r="I204" s="81" t="n">
        <v>41.3</v>
      </c>
      <c r="J204" s="81" t="n">
        <v>18.2</v>
      </c>
    </row>
    <row r="205" customFormat="false" ht="12" hidden="false" customHeight="false" outlineLevel="0" collapsed="false">
      <c r="A205" s="91" t="s">
        <v>328</v>
      </c>
      <c r="B205" s="169" t="n">
        <v>451</v>
      </c>
      <c r="C205" s="81" t="n">
        <v>1113.9</v>
      </c>
      <c r="D205" s="81" t="n">
        <v>730.5</v>
      </c>
      <c r="E205" s="169" t="n">
        <v>422</v>
      </c>
      <c r="F205" s="81" t="n">
        <v>1077.4</v>
      </c>
      <c r="G205" s="81" t="n">
        <v>710.2</v>
      </c>
      <c r="H205" s="169" t="n">
        <v>29</v>
      </c>
      <c r="I205" s="81" t="n">
        <v>36.5</v>
      </c>
      <c r="J205" s="81" t="n">
        <v>20.3</v>
      </c>
    </row>
    <row r="206" customFormat="false" ht="12" hidden="false" customHeight="false" outlineLevel="0" collapsed="false">
      <c r="A206" s="91" t="s">
        <v>370</v>
      </c>
      <c r="B206" s="169" t="n">
        <v>42</v>
      </c>
      <c r="C206" s="81" t="n">
        <v>89.1</v>
      </c>
      <c r="D206" s="81" t="n">
        <v>58.9</v>
      </c>
      <c r="E206" s="169" t="n">
        <v>41</v>
      </c>
      <c r="F206" s="81" t="n">
        <v>88.3</v>
      </c>
      <c r="G206" s="81" t="n">
        <v>58.3</v>
      </c>
      <c r="H206" s="169" t="n">
        <v>1</v>
      </c>
      <c r="I206" s="81" t="n">
        <v>0.8</v>
      </c>
      <c r="J206" s="81" t="n">
        <v>0.6</v>
      </c>
    </row>
    <row r="207" customFormat="false" ht="12" hidden="false" customHeight="false" outlineLevel="0" collapsed="false">
      <c r="A207" s="64" t="s">
        <v>332</v>
      </c>
      <c r="B207" s="174" t="n">
        <v>6476</v>
      </c>
      <c r="C207" s="83" t="n">
        <v>14609.6</v>
      </c>
      <c r="D207" s="83" t="n">
        <v>8432</v>
      </c>
      <c r="E207" s="174" t="n">
        <v>5778</v>
      </c>
      <c r="F207" s="83" t="n">
        <v>13288.1</v>
      </c>
      <c r="G207" s="83" t="n">
        <v>7797.3</v>
      </c>
      <c r="H207" s="174" t="n">
        <v>698</v>
      </c>
      <c r="I207" s="83" t="n">
        <v>1321.5</v>
      </c>
      <c r="J207" s="83" t="n">
        <v>634.8</v>
      </c>
    </row>
    <row r="208" customFormat="false" ht="18.75" hidden="false" customHeight="true" outlineLevel="0" collapsed="false">
      <c r="A208" s="78" t="s">
        <v>913</v>
      </c>
      <c r="B208" s="169"/>
      <c r="C208" s="81"/>
      <c r="D208" s="81"/>
      <c r="E208" s="169"/>
      <c r="F208" s="81"/>
      <c r="G208" s="81"/>
      <c r="H208" s="169"/>
      <c r="I208" s="81"/>
      <c r="J208" s="81"/>
    </row>
    <row r="209" customFormat="false" ht="12" hidden="false" customHeight="false" outlineLevel="0" collapsed="false">
      <c r="A209" s="91" t="s">
        <v>358</v>
      </c>
      <c r="B209" s="169" t="n">
        <v>830</v>
      </c>
      <c r="C209" s="81" t="n">
        <v>1581.7</v>
      </c>
      <c r="D209" s="81" t="n">
        <v>1066.7</v>
      </c>
      <c r="E209" s="169" t="n">
        <v>800</v>
      </c>
      <c r="F209" s="81" t="n">
        <v>1517.8</v>
      </c>
      <c r="G209" s="81" t="n">
        <v>1025.9</v>
      </c>
      <c r="H209" s="169" t="n">
        <v>30</v>
      </c>
      <c r="I209" s="81" t="n">
        <v>63.9</v>
      </c>
      <c r="J209" s="81" t="n">
        <v>40.8</v>
      </c>
    </row>
    <row r="210" customFormat="false" ht="12" hidden="false" customHeight="false" outlineLevel="0" collapsed="false">
      <c r="A210" s="91" t="s">
        <v>326</v>
      </c>
      <c r="B210" s="169" t="n">
        <v>3569</v>
      </c>
      <c r="C210" s="81" t="n">
        <v>8251.4</v>
      </c>
      <c r="D210" s="81" t="n">
        <v>4755.2</v>
      </c>
      <c r="E210" s="169" t="n">
        <v>2959</v>
      </c>
      <c r="F210" s="81" t="n">
        <v>6958.7</v>
      </c>
      <c r="G210" s="81" t="n">
        <v>3991.7</v>
      </c>
      <c r="H210" s="169" t="n">
        <v>610</v>
      </c>
      <c r="I210" s="81" t="n">
        <v>1292.7</v>
      </c>
      <c r="J210" s="81" t="n">
        <v>763.5</v>
      </c>
    </row>
    <row r="211" customFormat="false" ht="12" hidden="false" customHeight="false" outlineLevel="0" collapsed="false">
      <c r="A211" s="91" t="s">
        <v>323</v>
      </c>
      <c r="B211" s="169" t="n">
        <v>700</v>
      </c>
      <c r="C211" s="81" t="n">
        <v>1690.6</v>
      </c>
      <c r="D211" s="81" t="n">
        <v>961.4</v>
      </c>
      <c r="E211" s="169" t="n">
        <v>633</v>
      </c>
      <c r="F211" s="81" t="n">
        <v>1554.8</v>
      </c>
      <c r="G211" s="81" t="n">
        <v>882.2</v>
      </c>
      <c r="H211" s="169" t="n">
        <v>67</v>
      </c>
      <c r="I211" s="81" t="n">
        <v>135.8</v>
      </c>
      <c r="J211" s="81" t="n">
        <v>79.2</v>
      </c>
    </row>
    <row r="212" customFormat="false" ht="12" hidden="false" customHeight="false" outlineLevel="0" collapsed="false">
      <c r="A212" s="91" t="s">
        <v>325</v>
      </c>
      <c r="B212" s="169" t="n">
        <v>8</v>
      </c>
      <c r="C212" s="81" t="n">
        <v>12.9</v>
      </c>
      <c r="D212" s="81" t="n">
        <v>5.1</v>
      </c>
      <c r="E212" s="169" t="n">
        <v>8</v>
      </c>
      <c r="F212" s="81" t="n">
        <v>12.9</v>
      </c>
      <c r="G212" s="81" t="n">
        <v>5.1</v>
      </c>
      <c r="H212" s="169" t="s">
        <v>73</v>
      </c>
      <c r="I212" s="81" t="s">
        <v>73</v>
      </c>
      <c r="J212" s="81" t="s">
        <v>73</v>
      </c>
    </row>
    <row r="213" customFormat="false" ht="12" hidden="false" customHeight="false" outlineLevel="0" collapsed="false">
      <c r="A213" s="91" t="s">
        <v>324</v>
      </c>
      <c r="B213" s="169" t="n">
        <v>126</v>
      </c>
      <c r="C213" s="81" t="n">
        <v>196</v>
      </c>
      <c r="D213" s="81" t="n">
        <v>130.3</v>
      </c>
      <c r="E213" s="169" t="n">
        <v>93</v>
      </c>
      <c r="F213" s="81" t="n">
        <v>152.4</v>
      </c>
      <c r="G213" s="81" t="n">
        <v>97.8</v>
      </c>
      <c r="H213" s="169" t="n">
        <v>33</v>
      </c>
      <c r="I213" s="81" t="n">
        <v>43.6</v>
      </c>
      <c r="J213" s="81" t="n">
        <v>32.4</v>
      </c>
    </row>
    <row r="214" customFormat="false" ht="12" hidden="false" customHeight="false" outlineLevel="0" collapsed="false">
      <c r="A214" s="91" t="s">
        <v>328</v>
      </c>
      <c r="B214" s="169" t="n">
        <v>241</v>
      </c>
      <c r="C214" s="81" t="n">
        <v>563.3</v>
      </c>
      <c r="D214" s="81" t="n">
        <v>338</v>
      </c>
      <c r="E214" s="169" t="n">
        <v>210</v>
      </c>
      <c r="F214" s="81" t="n">
        <v>522.5</v>
      </c>
      <c r="G214" s="81" t="n">
        <v>307.3</v>
      </c>
      <c r="H214" s="169" t="n">
        <v>31</v>
      </c>
      <c r="I214" s="81" t="n">
        <v>40.7</v>
      </c>
      <c r="J214" s="81" t="n">
        <v>30.7</v>
      </c>
    </row>
    <row r="215" customFormat="false" ht="12" hidden="false" customHeight="false" outlineLevel="0" collapsed="false">
      <c r="A215" s="91" t="s">
        <v>370</v>
      </c>
      <c r="B215" s="169" t="n">
        <v>15</v>
      </c>
      <c r="C215" s="81" t="n">
        <v>23.9</v>
      </c>
      <c r="D215" s="81" t="n">
        <v>14.9</v>
      </c>
      <c r="E215" s="169" t="n">
        <v>12</v>
      </c>
      <c r="F215" s="81" t="n">
        <v>22</v>
      </c>
      <c r="G215" s="81" t="n">
        <v>13.9</v>
      </c>
      <c r="H215" s="169" t="n">
        <v>3</v>
      </c>
      <c r="I215" s="81" t="n">
        <v>1.9</v>
      </c>
      <c r="J215" s="81" t="n">
        <v>0.9</v>
      </c>
    </row>
    <row r="216" customFormat="false" ht="12" hidden="false" customHeight="false" outlineLevel="0" collapsed="false">
      <c r="A216" s="64" t="s">
        <v>332</v>
      </c>
      <c r="B216" s="174" t="n">
        <v>5489</v>
      </c>
      <c r="C216" s="83" t="n">
        <v>12319.8</v>
      </c>
      <c r="D216" s="83" t="n">
        <v>7271.6</v>
      </c>
      <c r="E216" s="174" t="n">
        <v>4715</v>
      </c>
      <c r="F216" s="83" t="n">
        <v>10741.1</v>
      </c>
      <c r="G216" s="83" t="n">
        <v>6324</v>
      </c>
      <c r="H216" s="174" t="n">
        <v>774</v>
      </c>
      <c r="I216" s="83" t="n">
        <v>1578.7</v>
      </c>
      <c r="J216" s="83" t="n">
        <v>947.6</v>
      </c>
    </row>
    <row r="217" s="46" customFormat="true" ht="18.75" hidden="false" customHeight="true" outlineLevel="0" collapsed="false">
      <c r="B217" s="46" t="s">
        <v>924</v>
      </c>
    </row>
    <row r="218" customFormat="false" ht="12" hidden="false" customHeight="false" outlineLevel="0" collapsed="false">
      <c r="A218" s="78" t="s">
        <v>912</v>
      </c>
    </row>
    <row r="219" customFormat="false" ht="12" hidden="false" customHeight="false" outlineLevel="0" collapsed="false">
      <c r="A219" s="91" t="s">
        <v>358</v>
      </c>
      <c r="B219" s="169" t="n">
        <v>1603</v>
      </c>
      <c r="C219" s="81" t="n">
        <v>2719.6</v>
      </c>
      <c r="D219" s="81" t="n">
        <v>1483.6</v>
      </c>
      <c r="E219" s="169" t="n">
        <v>1394</v>
      </c>
      <c r="F219" s="81" t="n">
        <v>2383.5</v>
      </c>
      <c r="G219" s="81" t="n">
        <v>1299.8</v>
      </c>
      <c r="H219" s="169" t="n">
        <v>209</v>
      </c>
      <c r="I219" s="81" t="n">
        <v>336.1</v>
      </c>
      <c r="J219" s="81" t="n">
        <v>183.9</v>
      </c>
    </row>
    <row r="220" customFormat="false" ht="12" hidden="false" customHeight="false" outlineLevel="0" collapsed="false">
      <c r="A220" s="91" t="s">
        <v>326</v>
      </c>
      <c r="B220" s="169" t="n">
        <v>795</v>
      </c>
      <c r="C220" s="81" t="n">
        <v>1488</v>
      </c>
      <c r="D220" s="81" t="n">
        <v>735.8</v>
      </c>
      <c r="E220" s="169" t="n">
        <v>723</v>
      </c>
      <c r="F220" s="81" t="n">
        <v>1352.3</v>
      </c>
      <c r="G220" s="81" t="n">
        <v>656.9</v>
      </c>
      <c r="H220" s="169" t="n">
        <v>72</v>
      </c>
      <c r="I220" s="81" t="n">
        <v>135.8</v>
      </c>
      <c r="J220" s="81" t="n">
        <v>78.9</v>
      </c>
    </row>
    <row r="221" customFormat="false" ht="12" hidden="false" customHeight="false" outlineLevel="0" collapsed="false">
      <c r="A221" s="91" t="s">
        <v>323</v>
      </c>
      <c r="B221" s="169" t="n">
        <v>101</v>
      </c>
      <c r="C221" s="81" t="n">
        <v>168.8</v>
      </c>
      <c r="D221" s="81" t="n">
        <v>94.3</v>
      </c>
      <c r="E221" s="169" t="n">
        <v>98</v>
      </c>
      <c r="F221" s="81" t="n">
        <v>162.4</v>
      </c>
      <c r="G221" s="81" t="n">
        <v>89.3</v>
      </c>
      <c r="H221" s="169" t="n">
        <v>3</v>
      </c>
      <c r="I221" s="81" t="n">
        <v>6.4</v>
      </c>
      <c r="J221" s="81" t="n">
        <v>5</v>
      </c>
    </row>
    <row r="222" customFormat="false" ht="12" hidden="false" customHeight="false" outlineLevel="0" collapsed="false">
      <c r="A222" s="91" t="s">
        <v>325</v>
      </c>
      <c r="B222" s="169" t="n">
        <v>17</v>
      </c>
      <c r="C222" s="81" t="n">
        <v>26.2</v>
      </c>
      <c r="D222" s="81" t="n">
        <v>13.9</v>
      </c>
      <c r="E222" s="169" t="n">
        <v>17</v>
      </c>
      <c r="F222" s="81" t="n">
        <v>26.2</v>
      </c>
      <c r="G222" s="81" t="n">
        <v>13.9</v>
      </c>
      <c r="H222" s="169" t="s">
        <v>73</v>
      </c>
      <c r="I222" s="81" t="s">
        <v>73</v>
      </c>
      <c r="J222" s="81" t="s">
        <v>73</v>
      </c>
    </row>
    <row r="223" customFormat="false" ht="12" hidden="false" customHeight="false" outlineLevel="0" collapsed="false">
      <c r="A223" s="91" t="s">
        <v>324</v>
      </c>
      <c r="B223" s="169" t="n">
        <v>5</v>
      </c>
      <c r="C223" s="81" t="n">
        <v>7.2</v>
      </c>
      <c r="D223" s="81" t="n">
        <v>3.7</v>
      </c>
      <c r="E223" s="169" t="n">
        <v>4</v>
      </c>
      <c r="F223" s="81" t="n">
        <v>5.1</v>
      </c>
      <c r="G223" s="81" t="n">
        <v>3</v>
      </c>
      <c r="H223" s="169" t="n">
        <v>1</v>
      </c>
      <c r="I223" s="81" t="n">
        <v>2.1</v>
      </c>
      <c r="J223" s="81" t="n">
        <v>0.7</v>
      </c>
    </row>
    <row r="224" customFormat="false" ht="12" hidden="false" customHeight="false" outlineLevel="0" collapsed="false">
      <c r="A224" s="91" t="s">
        <v>328</v>
      </c>
      <c r="B224" s="169" t="n">
        <v>2</v>
      </c>
      <c r="C224" s="81" t="n">
        <v>3.6</v>
      </c>
      <c r="D224" s="81" t="n">
        <v>2.7</v>
      </c>
      <c r="E224" s="169" t="n">
        <v>2</v>
      </c>
      <c r="F224" s="81" t="n">
        <v>3.6</v>
      </c>
      <c r="G224" s="81" t="n">
        <v>2.7</v>
      </c>
      <c r="H224" s="169" t="s">
        <v>73</v>
      </c>
      <c r="I224" s="81" t="s">
        <v>73</v>
      </c>
      <c r="J224" s="81" t="s">
        <v>73</v>
      </c>
    </row>
    <row r="225" customFormat="false" ht="12" hidden="false" customHeight="false" outlineLevel="0" collapsed="false">
      <c r="A225" s="91" t="s">
        <v>370</v>
      </c>
      <c r="B225" s="169" t="n">
        <v>1435</v>
      </c>
      <c r="C225" s="81" t="n">
        <v>2090.3</v>
      </c>
      <c r="D225" s="81" t="n">
        <v>1048.7</v>
      </c>
      <c r="E225" s="169" t="n">
        <v>741</v>
      </c>
      <c r="F225" s="81" t="n">
        <v>1025.8</v>
      </c>
      <c r="G225" s="81" t="n">
        <v>496.3</v>
      </c>
      <c r="H225" s="169" t="n">
        <v>694</v>
      </c>
      <c r="I225" s="81" t="n">
        <v>1064.5</v>
      </c>
      <c r="J225" s="81" t="n">
        <v>552.3</v>
      </c>
    </row>
    <row r="226" customFormat="false" ht="12" hidden="false" customHeight="false" outlineLevel="0" collapsed="false">
      <c r="A226" s="64" t="s">
        <v>332</v>
      </c>
      <c r="B226" s="174" t="n">
        <v>3958</v>
      </c>
      <c r="C226" s="83" t="n">
        <v>6503.7</v>
      </c>
      <c r="D226" s="83" t="n">
        <v>3382.6</v>
      </c>
      <c r="E226" s="174" t="n">
        <v>2979</v>
      </c>
      <c r="F226" s="83" t="n">
        <v>4958.8</v>
      </c>
      <c r="G226" s="83" t="n">
        <v>2561.8</v>
      </c>
      <c r="H226" s="174" t="n">
        <v>979</v>
      </c>
      <c r="I226" s="83" t="n">
        <v>1544.8</v>
      </c>
      <c r="J226" s="83" t="n">
        <v>820.8</v>
      </c>
    </row>
    <row r="227" customFormat="false" ht="18.75" hidden="false" customHeight="true" outlineLevel="0" collapsed="false">
      <c r="A227" s="78" t="s">
        <v>913</v>
      </c>
      <c r="B227" s="169"/>
      <c r="C227" s="81"/>
      <c r="D227" s="81"/>
      <c r="E227" s="169"/>
      <c r="F227" s="81"/>
      <c r="G227" s="81"/>
      <c r="H227" s="169"/>
      <c r="I227" s="81"/>
      <c r="J227" s="81"/>
    </row>
    <row r="228" customFormat="false" ht="12" hidden="false" customHeight="false" outlineLevel="0" collapsed="false">
      <c r="A228" s="91" t="s">
        <v>358</v>
      </c>
      <c r="B228" s="169" t="n">
        <v>794</v>
      </c>
      <c r="C228" s="81" t="n">
        <v>1331.3</v>
      </c>
      <c r="D228" s="81" t="n">
        <v>696</v>
      </c>
      <c r="E228" s="169" t="n">
        <v>692</v>
      </c>
      <c r="F228" s="81" t="n">
        <v>1169.1</v>
      </c>
      <c r="G228" s="81" t="n">
        <v>616</v>
      </c>
      <c r="H228" s="169" t="n">
        <v>102</v>
      </c>
      <c r="I228" s="81" t="n">
        <v>162.2</v>
      </c>
      <c r="J228" s="81" t="n">
        <v>80</v>
      </c>
    </row>
    <row r="229" customFormat="false" ht="12" hidden="false" customHeight="false" outlineLevel="0" collapsed="false">
      <c r="A229" s="91" t="s">
        <v>326</v>
      </c>
      <c r="B229" s="169" t="n">
        <v>383</v>
      </c>
      <c r="C229" s="81" t="n">
        <v>766.8</v>
      </c>
      <c r="D229" s="81" t="n">
        <v>389.7</v>
      </c>
      <c r="E229" s="169" t="n">
        <v>359</v>
      </c>
      <c r="F229" s="81" t="n">
        <v>725.8</v>
      </c>
      <c r="G229" s="81" t="n">
        <v>366.5</v>
      </c>
      <c r="H229" s="169" t="n">
        <v>24</v>
      </c>
      <c r="I229" s="81" t="n">
        <v>41</v>
      </c>
      <c r="J229" s="81" t="n">
        <v>23.2</v>
      </c>
    </row>
    <row r="230" customFormat="false" ht="12" hidden="false" customHeight="false" outlineLevel="0" collapsed="false">
      <c r="A230" s="91" t="s">
        <v>323</v>
      </c>
      <c r="B230" s="169" t="n">
        <v>46</v>
      </c>
      <c r="C230" s="81" t="n">
        <v>83.4</v>
      </c>
      <c r="D230" s="81" t="n">
        <v>43.5</v>
      </c>
      <c r="E230" s="169" t="n">
        <v>45</v>
      </c>
      <c r="F230" s="81" t="n">
        <v>81.8</v>
      </c>
      <c r="G230" s="81" t="n">
        <v>42.9</v>
      </c>
      <c r="H230" s="169" t="n">
        <v>1</v>
      </c>
      <c r="I230" s="81" t="n">
        <v>1.6</v>
      </c>
      <c r="J230" s="81" t="n">
        <v>0.6</v>
      </c>
    </row>
    <row r="231" customFormat="false" ht="12" hidden="false" customHeight="false" outlineLevel="0" collapsed="false">
      <c r="A231" s="91" t="s">
        <v>325</v>
      </c>
      <c r="B231" s="169" t="n">
        <v>15</v>
      </c>
      <c r="C231" s="81" t="n">
        <v>24.6</v>
      </c>
      <c r="D231" s="81" t="n">
        <v>11</v>
      </c>
      <c r="E231" s="169" t="n">
        <v>15</v>
      </c>
      <c r="F231" s="81" t="n">
        <v>24.6</v>
      </c>
      <c r="G231" s="81" t="n">
        <v>11</v>
      </c>
      <c r="H231" s="169" t="s">
        <v>73</v>
      </c>
      <c r="I231" s="81" t="s">
        <v>73</v>
      </c>
      <c r="J231" s="81" t="s">
        <v>73</v>
      </c>
    </row>
    <row r="232" customFormat="false" ht="12" hidden="false" customHeight="false" outlineLevel="0" collapsed="false">
      <c r="A232" s="91" t="s">
        <v>324</v>
      </c>
      <c r="B232" s="169" t="n">
        <v>1</v>
      </c>
      <c r="C232" s="81" t="n">
        <v>0.9</v>
      </c>
      <c r="D232" s="81" t="n">
        <v>0.4</v>
      </c>
      <c r="E232" s="169" t="n">
        <v>1</v>
      </c>
      <c r="F232" s="81" t="n">
        <v>0.9</v>
      </c>
      <c r="G232" s="81" t="n">
        <v>0.4</v>
      </c>
      <c r="H232" s="169" t="s">
        <v>73</v>
      </c>
      <c r="I232" s="81" t="s">
        <v>73</v>
      </c>
      <c r="J232" s="81" t="s">
        <v>73</v>
      </c>
    </row>
    <row r="233" customFormat="false" ht="12" hidden="false" customHeight="false" outlineLevel="0" collapsed="false">
      <c r="A233" s="91" t="s">
        <v>328</v>
      </c>
      <c r="B233" s="169" t="s">
        <v>73</v>
      </c>
      <c r="C233" s="81" t="s">
        <v>73</v>
      </c>
      <c r="D233" s="81" t="s">
        <v>73</v>
      </c>
      <c r="E233" s="169" t="s">
        <v>73</v>
      </c>
      <c r="F233" s="81" t="s">
        <v>73</v>
      </c>
      <c r="G233" s="81" t="s">
        <v>73</v>
      </c>
      <c r="H233" s="169" t="s">
        <v>73</v>
      </c>
      <c r="I233" s="81" t="s">
        <v>73</v>
      </c>
      <c r="J233" s="81" t="s">
        <v>73</v>
      </c>
    </row>
    <row r="234" customFormat="false" ht="12" hidden="false" customHeight="false" outlineLevel="0" collapsed="false">
      <c r="A234" s="91" t="s">
        <v>370</v>
      </c>
      <c r="B234" s="169" t="n">
        <v>611</v>
      </c>
      <c r="C234" s="81" t="n">
        <v>857.3</v>
      </c>
      <c r="D234" s="81" t="n">
        <v>322</v>
      </c>
      <c r="E234" s="169" t="n">
        <v>427</v>
      </c>
      <c r="F234" s="81" t="n">
        <v>588.2</v>
      </c>
      <c r="G234" s="81" t="n">
        <v>222.1</v>
      </c>
      <c r="H234" s="169" t="n">
        <v>184</v>
      </c>
      <c r="I234" s="81" t="n">
        <v>269.1</v>
      </c>
      <c r="J234" s="81" t="n">
        <v>99.9</v>
      </c>
    </row>
    <row r="235" customFormat="false" ht="12" hidden="false" customHeight="false" outlineLevel="0" collapsed="false">
      <c r="A235" s="64" t="s">
        <v>332</v>
      </c>
      <c r="B235" s="174" t="n">
        <v>1850</v>
      </c>
      <c r="C235" s="83" t="n">
        <v>3064.3</v>
      </c>
      <c r="D235" s="83" t="n">
        <v>1462.5</v>
      </c>
      <c r="E235" s="174" t="n">
        <v>1539</v>
      </c>
      <c r="F235" s="83" t="n">
        <v>2590.4</v>
      </c>
      <c r="G235" s="83" t="n">
        <v>1258.9</v>
      </c>
      <c r="H235" s="174" t="n">
        <v>311</v>
      </c>
      <c r="I235" s="83" t="n">
        <v>473.9</v>
      </c>
      <c r="J235" s="83" t="n">
        <v>203.6</v>
      </c>
    </row>
    <row r="236" s="46" customFormat="true" ht="18.75" hidden="false" customHeight="true" outlineLevel="0" collapsed="false">
      <c r="B236" s="46" t="s">
        <v>925</v>
      </c>
    </row>
    <row r="237" customFormat="false" ht="12" hidden="false" customHeight="false" outlineLevel="0" collapsed="false">
      <c r="A237" s="78" t="s">
        <v>912</v>
      </c>
      <c r="B237" s="79"/>
      <c r="C237" s="79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A238" s="91" t="s">
        <v>358</v>
      </c>
      <c r="B238" s="169" t="s">
        <v>73</v>
      </c>
      <c r="C238" s="81" t="s">
        <v>73</v>
      </c>
      <c r="D238" s="81" t="s">
        <v>73</v>
      </c>
      <c r="E238" s="169" t="s">
        <v>73</v>
      </c>
      <c r="F238" s="81" t="s">
        <v>73</v>
      </c>
      <c r="G238" s="81" t="s">
        <v>73</v>
      </c>
      <c r="H238" s="169" t="s">
        <v>73</v>
      </c>
      <c r="I238" s="81" t="s">
        <v>73</v>
      </c>
      <c r="J238" s="81" t="s">
        <v>73</v>
      </c>
    </row>
    <row r="239" customFormat="false" ht="12" hidden="false" customHeight="false" outlineLevel="0" collapsed="false">
      <c r="A239" s="91" t="s">
        <v>326</v>
      </c>
      <c r="B239" s="169" t="s">
        <v>73</v>
      </c>
      <c r="C239" s="81" t="s">
        <v>73</v>
      </c>
      <c r="D239" s="81" t="s">
        <v>73</v>
      </c>
      <c r="E239" s="169" t="s">
        <v>73</v>
      </c>
      <c r="F239" s="81" t="s">
        <v>73</v>
      </c>
      <c r="G239" s="81" t="s">
        <v>73</v>
      </c>
      <c r="H239" s="169" t="s">
        <v>73</v>
      </c>
      <c r="I239" s="81" t="s">
        <v>73</v>
      </c>
      <c r="J239" s="81" t="s">
        <v>73</v>
      </c>
    </row>
    <row r="240" customFormat="false" ht="12" hidden="false" customHeight="false" outlineLevel="0" collapsed="false">
      <c r="A240" s="91" t="s">
        <v>323</v>
      </c>
      <c r="B240" s="169" t="s">
        <v>73</v>
      </c>
      <c r="C240" s="81" t="s">
        <v>73</v>
      </c>
      <c r="D240" s="81" t="s">
        <v>73</v>
      </c>
      <c r="E240" s="169" t="s">
        <v>73</v>
      </c>
      <c r="F240" s="81" t="s">
        <v>73</v>
      </c>
      <c r="G240" s="81" t="s">
        <v>73</v>
      </c>
      <c r="H240" s="169" t="s">
        <v>73</v>
      </c>
      <c r="I240" s="81" t="s">
        <v>73</v>
      </c>
      <c r="J240" s="81" t="s">
        <v>73</v>
      </c>
    </row>
    <row r="241" customFormat="false" ht="12" hidden="false" customHeight="false" outlineLevel="0" collapsed="false">
      <c r="A241" s="91" t="s">
        <v>325</v>
      </c>
      <c r="B241" s="169" t="s">
        <v>73</v>
      </c>
      <c r="C241" s="81" t="s">
        <v>73</v>
      </c>
      <c r="D241" s="81" t="s">
        <v>73</v>
      </c>
      <c r="E241" s="169" t="s">
        <v>73</v>
      </c>
      <c r="F241" s="81" t="s">
        <v>73</v>
      </c>
      <c r="G241" s="81" t="s">
        <v>73</v>
      </c>
      <c r="H241" s="169" t="s">
        <v>73</v>
      </c>
      <c r="I241" s="81" t="s">
        <v>73</v>
      </c>
      <c r="J241" s="81" t="s">
        <v>73</v>
      </c>
    </row>
    <row r="242" customFormat="false" ht="12" hidden="false" customHeight="false" outlineLevel="0" collapsed="false">
      <c r="A242" s="91" t="s">
        <v>324</v>
      </c>
      <c r="B242" s="169" t="s">
        <v>73</v>
      </c>
      <c r="C242" s="81" t="s">
        <v>73</v>
      </c>
      <c r="D242" s="81" t="s">
        <v>73</v>
      </c>
      <c r="E242" s="169" t="s">
        <v>73</v>
      </c>
      <c r="F242" s="81" t="s">
        <v>73</v>
      </c>
      <c r="G242" s="81" t="s">
        <v>73</v>
      </c>
      <c r="H242" s="169" t="s">
        <v>73</v>
      </c>
      <c r="I242" s="81" t="s">
        <v>73</v>
      </c>
      <c r="J242" s="81" t="s">
        <v>73</v>
      </c>
    </row>
    <row r="243" customFormat="false" ht="12" hidden="false" customHeight="false" outlineLevel="0" collapsed="false">
      <c r="A243" s="91" t="s">
        <v>328</v>
      </c>
      <c r="B243" s="169" t="s">
        <v>73</v>
      </c>
      <c r="C243" s="81" t="s">
        <v>73</v>
      </c>
      <c r="D243" s="81" t="s">
        <v>73</v>
      </c>
      <c r="E243" s="169" t="s">
        <v>73</v>
      </c>
      <c r="F243" s="81" t="s">
        <v>73</v>
      </c>
      <c r="G243" s="81" t="s">
        <v>73</v>
      </c>
      <c r="H243" s="169" t="s">
        <v>73</v>
      </c>
      <c r="I243" s="81" t="s">
        <v>73</v>
      </c>
      <c r="J243" s="81" t="s">
        <v>73</v>
      </c>
    </row>
    <row r="244" customFormat="false" ht="12" hidden="false" customHeight="false" outlineLevel="0" collapsed="false">
      <c r="A244" s="91" t="s">
        <v>370</v>
      </c>
      <c r="B244" s="169" t="s">
        <v>73</v>
      </c>
      <c r="C244" s="81" t="s">
        <v>73</v>
      </c>
      <c r="D244" s="81" t="s">
        <v>73</v>
      </c>
      <c r="E244" s="169" t="s">
        <v>73</v>
      </c>
      <c r="F244" s="81" t="s">
        <v>73</v>
      </c>
      <c r="G244" s="81" t="s">
        <v>73</v>
      </c>
      <c r="H244" s="169" t="s">
        <v>73</v>
      </c>
      <c r="I244" s="81" t="s">
        <v>73</v>
      </c>
      <c r="J244" s="81" t="s">
        <v>73</v>
      </c>
    </row>
    <row r="245" customFormat="false" ht="12" hidden="false" customHeight="false" outlineLevel="0" collapsed="false">
      <c r="A245" s="64" t="s">
        <v>332</v>
      </c>
      <c r="B245" s="174" t="s">
        <v>73</v>
      </c>
      <c r="C245" s="83" t="s">
        <v>73</v>
      </c>
      <c r="D245" s="83" t="s">
        <v>73</v>
      </c>
      <c r="E245" s="174" t="s">
        <v>73</v>
      </c>
      <c r="F245" s="83" t="s">
        <v>73</v>
      </c>
      <c r="G245" s="83" t="s">
        <v>73</v>
      </c>
      <c r="H245" s="174" t="s">
        <v>73</v>
      </c>
      <c r="I245" s="83" t="s">
        <v>73</v>
      </c>
      <c r="J245" s="83" t="s">
        <v>73</v>
      </c>
    </row>
    <row r="246" customFormat="false" ht="18.75" hidden="false" customHeight="true" outlineLevel="0" collapsed="false">
      <c r="A246" s="78" t="s">
        <v>913</v>
      </c>
      <c r="B246" s="169"/>
      <c r="C246" s="81"/>
      <c r="D246" s="81"/>
      <c r="E246" s="169"/>
      <c r="F246" s="81"/>
      <c r="G246" s="81"/>
      <c r="H246" s="169"/>
      <c r="I246" s="81"/>
      <c r="J246" s="81"/>
    </row>
    <row r="247" customFormat="false" ht="12" hidden="false" customHeight="false" outlineLevel="0" collapsed="false">
      <c r="A247" s="91" t="s">
        <v>358</v>
      </c>
      <c r="B247" s="169" t="s">
        <v>73</v>
      </c>
      <c r="C247" s="81" t="s">
        <v>73</v>
      </c>
      <c r="D247" s="81" t="s">
        <v>73</v>
      </c>
      <c r="E247" s="169" t="s">
        <v>73</v>
      </c>
      <c r="F247" s="81" t="s">
        <v>73</v>
      </c>
      <c r="G247" s="81" t="s">
        <v>73</v>
      </c>
      <c r="H247" s="169" t="s">
        <v>73</v>
      </c>
      <c r="I247" s="81" t="s">
        <v>73</v>
      </c>
      <c r="J247" s="81" t="s">
        <v>73</v>
      </c>
    </row>
    <row r="248" customFormat="false" ht="12" hidden="false" customHeight="false" outlineLevel="0" collapsed="false">
      <c r="A248" s="91" t="s">
        <v>326</v>
      </c>
      <c r="B248" s="169" t="s">
        <v>73</v>
      </c>
      <c r="C248" s="81" t="s">
        <v>73</v>
      </c>
      <c r="D248" s="81" t="s">
        <v>73</v>
      </c>
      <c r="E248" s="169" t="s">
        <v>73</v>
      </c>
      <c r="F248" s="81" t="s">
        <v>73</v>
      </c>
      <c r="G248" s="81" t="s">
        <v>73</v>
      </c>
      <c r="H248" s="169" t="s">
        <v>73</v>
      </c>
      <c r="I248" s="81" t="s">
        <v>73</v>
      </c>
      <c r="J248" s="81" t="s">
        <v>73</v>
      </c>
    </row>
    <row r="249" customFormat="false" ht="12" hidden="false" customHeight="false" outlineLevel="0" collapsed="false">
      <c r="A249" s="91" t="s">
        <v>323</v>
      </c>
      <c r="B249" s="169" t="s">
        <v>73</v>
      </c>
      <c r="C249" s="81" t="s">
        <v>73</v>
      </c>
      <c r="D249" s="81" t="s">
        <v>73</v>
      </c>
      <c r="E249" s="169" t="s">
        <v>73</v>
      </c>
      <c r="F249" s="81" t="s">
        <v>73</v>
      </c>
      <c r="G249" s="81" t="s">
        <v>73</v>
      </c>
      <c r="H249" s="169" t="s">
        <v>73</v>
      </c>
      <c r="I249" s="81" t="s">
        <v>73</v>
      </c>
      <c r="J249" s="81" t="s">
        <v>73</v>
      </c>
    </row>
    <row r="250" customFormat="false" ht="12" hidden="false" customHeight="false" outlineLevel="0" collapsed="false">
      <c r="A250" s="91" t="s">
        <v>325</v>
      </c>
      <c r="B250" s="169" t="s">
        <v>73</v>
      </c>
      <c r="C250" s="81" t="s">
        <v>73</v>
      </c>
      <c r="D250" s="81" t="s">
        <v>73</v>
      </c>
      <c r="E250" s="169" t="s">
        <v>73</v>
      </c>
      <c r="F250" s="81" t="s">
        <v>73</v>
      </c>
      <c r="G250" s="81" t="s">
        <v>73</v>
      </c>
      <c r="H250" s="169" t="s">
        <v>73</v>
      </c>
      <c r="I250" s="81" t="s">
        <v>73</v>
      </c>
      <c r="J250" s="81" t="s">
        <v>73</v>
      </c>
    </row>
    <row r="251" customFormat="false" ht="12" hidden="false" customHeight="false" outlineLevel="0" collapsed="false">
      <c r="A251" s="91" t="s">
        <v>324</v>
      </c>
      <c r="B251" s="169" t="s">
        <v>73</v>
      </c>
      <c r="C251" s="81" t="s">
        <v>73</v>
      </c>
      <c r="D251" s="81" t="s">
        <v>73</v>
      </c>
      <c r="E251" s="169" t="s">
        <v>73</v>
      </c>
      <c r="F251" s="81" t="s">
        <v>73</v>
      </c>
      <c r="G251" s="81" t="s">
        <v>73</v>
      </c>
      <c r="H251" s="169" t="s">
        <v>73</v>
      </c>
      <c r="I251" s="81" t="s">
        <v>73</v>
      </c>
      <c r="J251" s="81" t="s">
        <v>73</v>
      </c>
    </row>
    <row r="252" customFormat="false" ht="12" hidden="false" customHeight="false" outlineLevel="0" collapsed="false">
      <c r="A252" s="91" t="s">
        <v>328</v>
      </c>
      <c r="B252" s="169" t="s">
        <v>73</v>
      </c>
      <c r="C252" s="81" t="s">
        <v>73</v>
      </c>
      <c r="D252" s="81" t="s">
        <v>73</v>
      </c>
      <c r="E252" s="169" t="s">
        <v>73</v>
      </c>
      <c r="F252" s="81" t="s">
        <v>73</v>
      </c>
      <c r="G252" s="81" t="s">
        <v>73</v>
      </c>
      <c r="H252" s="169" t="s">
        <v>73</v>
      </c>
      <c r="I252" s="81" t="s">
        <v>73</v>
      </c>
      <c r="J252" s="81" t="s">
        <v>73</v>
      </c>
    </row>
    <row r="253" customFormat="false" ht="12" hidden="false" customHeight="false" outlineLevel="0" collapsed="false">
      <c r="A253" s="91" t="s">
        <v>370</v>
      </c>
      <c r="B253" s="169" t="s">
        <v>73</v>
      </c>
      <c r="C253" s="81" t="s">
        <v>73</v>
      </c>
      <c r="D253" s="81" t="s">
        <v>73</v>
      </c>
      <c r="E253" s="169" t="s">
        <v>73</v>
      </c>
      <c r="F253" s="81" t="s">
        <v>73</v>
      </c>
      <c r="G253" s="81" t="s">
        <v>73</v>
      </c>
      <c r="H253" s="169" t="s">
        <v>73</v>
      </c>
      <c r="I253" s="81" t="s">
        <v>73</v>
      </c>
      <c r="J253" s="81" t="s">
        <v>73</v>
      </c>
    </row>
    <row r="254" customFormat="false" ht="12" hidden="false" customHeight="false" outlineLevel="0" collapsed="false">
      <c r="A254" s="64" t="s">
        <v>332</v>
      </c>
      <c r="B254" s="174" t="s">
        <v>73</v>
      </c>
      <c r="C254" s="83" t="s">
        <v>73</v>
      </c>
      <c r="D254" s="83" t="s">
        <v>73</v>
      </c>
      <c r="E254" s="174" t="s">
        <v>73</v>
      </c>
      <c r="F254" s="83" t="s">
        <v>73</v>
      </c>
      <c r="G254" s="83" t="s">
        <v>73</v>
      </c>
      <c r="H254" s="174" t="s">
        <v>73</v>
      </c>
      <c r="I254" s="83" t="s">
        <v>73</v>
      </c>
      <c r="J254" s="83" t="s">
        <v>73</v>
      </c>
    </row>
    <row r="255" s="46" customFormat="true" ht="18.75" hidden="false" customHeight="true" outlineLevel="0" collapsed="false">
      <c r="B255" s="46" t="s">
        <v>926</v>
      </c>
    </row>
    <row r="256" customFormat="false" ht="12" hidden="false" customHeight="false" outlineLevel="0" collapsed="false">
      <c r="A256" s="78" t="s">
        <v>912</v>
      </c>
      <c r="B256" s="79"/>
      <c r="C256" s="79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A257" s="91" t="s">
        <v>358</v>
      </c>
      <c r="B257" s="169" t="n">
        <v>73</v>
      </c>
      <c r="C257" s="81" t="n">
        <v>49.1</v>
      </c>
      <c r="D257" s="81" t="n">
        <v>42</v>
      </c>
      <c r="E257" s="169" t="n">
        <v>23</v>
      </c>
      <c r="F257" s="81" t="n">
        <v>19.7</v>
      </c>
      <c r="G257" s="81" t="n">
        <v>20.1</v>
      </c>
      <c r="H257" s="169" t="n">
        <v>50</v>
      </c>
      <c r="I257" s="81" t="n">
        <v>29.4</v>
      </c>
      <c r="J257" s="81" t="n">
        <v>21.9</v>
      </c>
    </row>
    <row r="258" customFormat="false" ht="12" hidden="false" customHeight="false" outlineLevel="0" collapsed="false">
      <c r="A258" s="91" t="s">
        <v>326</v>
      </c>
      <c r="B258" s="169" t="n">
        <v>2</v>
      </c>
      <c r="C258" s="81" t="n">
        <v>2.7</v>
      </c>
      <c r="D258" s="81" t="n">
        <v>1.3</v>
      </c>
      <c r="E258" s="169" t="n">
        <v>2</v>
      </c>
      <c r="F258" s="81" t="n">
        <v>2.7</v>
      </c>
      <c r="G258" s="81" t="n">
        <v>1.3</v>
      </c>
      <c r="H258" s="169" t="s">
        <v>73</v>
      </c>
      <c r="I258" s="81" t="s">
        <v>73</v>
      </c>
      <c r="J258" s="81" t="s">
        <v>73</v>
      </c>
    </row>
    <row r="259" customFormat="false" ht="12" hidden="false" customHeight="false" outlineLevel="0" collapsed="false">
      <c r="A259" s="91" t="s">
        <v>323</v>
      </c>
      <c r="B259" s="169" t="s">
        <v>73</v>
      </c>
      <c r="C259" s="81" t="s">
        <v>73</v>
      </c>
      <c r="D259" s="81" t="s">
        <v>73</v>
      </c>
      <c r="E259" s="169" t="s">
        <v>73</v>
      </c>
      <c r="F259" s="81" t="s">
        <v>73</v>
      </c>
      <c r="G259" s="81" t="s">
        <v>73</v>
      </c>
      <c r="H259" s="169" t="s">
        <v>73</v>
      </c>
      <c r="I259" s="81" t="s">
        <v>73</v>
      </c>
      <c r="J259" s="81" t="s">
        <v>73</v>
      </c>
    </row>
    <row r="260" customFormat="false" ht="12" hidden="false" customHeight="false" outlineLevel="0" collapsed="false">
      <c r="A260" s="91" t="s">
        <v>325</v>
      </c>
      <c r="B260" s="169" t="s">
        <v>73</v>
      </c>
      <c r="C260" s="81" t="s">
        <v>73</v>
      </c>
      <c r="D260" s="81" t="s">
        <v>73</v>
      </c>
      <c r="E260" s="169" t="s">
        <v>73</v>
      </c>
      <c r="F260" s="81" t="s">
        <v>73</v>
      </c>
      <c r="G260" s="81" t="s">
        <v>73</v>
      </c>
      <c r="H260" s="169" t="s">
        <v>73</v>
      </c>
      <c r="I260" s="81" t="s">
        <v>73</v>
      </c>
      <c r="J260" s="81" t="s">
        <v>73</v>
      </c>
    </row>
    <row r="261" customFormat="false" ht="12" hidden="false" customHeight="false" outlineLevel="0" collapsed="false">
      <c r="A261" s="91" t="s">
        <v>324</v>
      </c>
      <c r="B261" s="169" t="s">
        <v>73</v>
      </c>
      <c r="C261" s="81" t="s">
        <v>73</v>
      </c>
      <c r="D261" s="81" t="s">
        <v>73</v>
      </c>
      <c r="E261" s="169" t="s">
        <v>73</v>
      </c>
      <c r="F261" s="81" t="s">
        <v>73</v>
      </c>
      <c r="G261" s="81" t="s">
        <v>73</v>
      </c>
      <c r="H261" s="169" t="s">
        <v>73</v>
      </c>
      <c r="I261" s="81" t="s">
        <v>73</v>
      </c>
      <c r="J261" s="81" t="s">
        <v>73</v>
      </c>
    </row>
    <row r="262" customFormat="false" ht="12" hidden="false" customHeight="false" outlineLevel="0" collapsed="false">
      <c r="A262" s="91" t="s">
        <v>328</v>
      </c>
      <c r="B262" s="169" t="s">
        <v>73</v>
      </c>
      <c r="C262" s="81" t="s">
        <v>73</v>
      </c>
      <c r="D262" s="81" t="s">
        <v>73</v>
      </c>
      <c r="E262" s="169" t="s">
        <v>73</v>
      </c>
      <c r="F262" s="81" t="s">
        <v>73</v>
      </c>
      <c r="G262" s="81" t="s">
        <v>73</v>
      </c>
      <c r="H262" s="169" t="s">
        <v>73</v>
      </c>
      <c r="I262" s="81" t="s">
        <v>73</v>
      </c>
      <c r="J262" s="81" t="s">
        <v>73</v>
      </c>
    </row>
    <row r="263" customFormat="false" ht="12" hidden="false" customHeight="false" outlineLevel="0" collapsed="false">
      <c r="A263" s="91" t="s">
        <v>370</v>
      </c>
      <c r="B263" s="169" t="n">
        <v>912</v>
      </c>
      <c r="C263" s="81" t="n">
        <v>465.6</v>
      </c>
      <c r="D263" s="81" t="n">
        <v>767.1</v>
      </c>
      <c r="E263" s="169" t="n">
        <v>88</v>
      </c>
      <c r="F263" s="81" t="n">
        <v>54.9</v>
      </c>
      <c r="G263" s="81" t="n">
        <v>49.5</v>
      </c>
      <c r="H263" s="169" t="n">
        <v>824</v>
      </c>
      <c r="I263" s="81" t="n">
        <v>410.7</v>
      </c>
      <c r="J263" s="81" t="n">
        <v>717.6</v>
      </c>
    </row>
    <row r="264" customFormat="false" ht="12" hidden="false" customHeight="false" outlineLevel="0" collapsed="false">
      <c r="A264" s="64" t="s">
        <v>332</v>
      </c>
      <c r="B264" s="174" t="n">
        <v>987</v>
      </c>
      <c r="C264" s="83" t="n">
        <v>517.4</v>
      </c>
      <c r="D264" s="83" t="n">
        <v>810.4</v>
      </c>
      <c r="E264" s="174" t="n">
        <v>113</v>
      </c>
      <c r="F264" s="83" t="n">
        <v>77.4</v>
      </c>
      <c r="G264" s="83" t="n">
        <v>70.9</v>
      </c>
      <c r="H264" s="174" t="n">
        <v>874</v>
      </c>
      <c r="I264" s="83" t="n">
        <v>440.1</v>
      </c>
      <c r="J264" s="83" t="n">
        <v>739.5</v>
      </c>
    </row>
    <row r="265" customFormat="false" ht="18.75" hidden="false" customHeight="true" outlineLevel="0" collapsed="false">
      <c r="A265" s="78" t="s">
        <v>913</v>
      </c>
      <c r="B265" s="169"/>
      <c r="C265" s="81"/>
      <c r="D265" s="81"/>
      <c r="E265" s="169"/>
      <c r="F265" s="81"/>
      <c r="G265" s="81"/>
      <c r="H265" s="169"/>
      <c r="I265" s="81"/>
      <c r="J265" s="81"/>
    </row>
    <row r="266" customFormat="false" ht="12" hidden="false" customHeight="false" outlineLevel="0" collapsed="false">
      <c r="A266" s="91" t="s">
        <v>358</v>
      </c>
      <c r="B266" s="169" t="n">
        <v>8</v>
      </c>
      <c r="C266" s="81" t="n">
        <v>7.5</v>
      </c>
      <c r="D266" s="81" t="n">
        <v>5.2</v>
      </c>
      <c r="E266" s="169" t="n">
        <v>8</v>
      </c>
      <c r="F266" s="81" t="n">
        <v>7.5</v>
      </c>
      <c r="G266" s="81" t="n">
        <v>5.2</v>
      </c>
      <c r="H266" s="169" t="s">
        <v>73</v>
      </c>
      <c r="I266" s="81" t="s">
        <v>73</v>
      </c>
      <c r="J266" s="81" t="s">
        <v>73</v>
      </c>
    </row>
    <row r="267" customFormat="false" ht="12" hidden="false" customHeight="false" outlineLevel="0" collapsed="false">
      <c r="A267" s="91" t="s">
        <v>326</v>
      </c>
      <c r="B267" s="169" t="n">
        <v>2</v>
      </c>
      <c r="C267" s="81" t="n">
        <v>1.6</v>
      </c>
      <c r="D267" s="81" t="n">
        <v>1.3</v>
      </c>
      <c r="E267" s="169" t="n">
        <v>2</v>
      </c>
      <c r="F267" s="81" t="n">
        <v>1.6</v>
      </c>
      <c r="G267" s="81" t="n">
        <v>1.3</v>
      </c>
      <c r="H267" s="169" t="s">
        <v>73</v>
      </c>
      <c r="I267" s="81" t="s">
        <v>73</v>
      </c>
      <c r="J267" s="81" t="s">
        <v>73</v>
      </c>
    </row>
    <row r="268" customFormat="false" ht="12" hidden="false" customHeight="false" outlineLevel="0" collapsed="false">
      <c r="A268" s="91" t="s">
        <v>323</v>
      </c>
      <c r="B268" s="169" t="s">
        <v>73</v>
      </c>
      <c r="C268" s="81" t="s">
        <v>73</v>
      </c>
      <c r="D268" s="81" t="s">
        <v>73</v>
      </c>
      <c r="E268" s="169" t="s">
        <v>73</v>
      </c>
      <c r="F268" s="81" t="s">
        <v>73</v>
      </c>
      <c r="G268" s="81" t="s">
        <v>73</v>
      </c>
      <c r="H268" s="169" t="s">
        <v>73</v>
      </c>
      <c r="I268" s="81" t="s">
        <v>73</v>
      </c>
      <c r="J268" s="81" t="s">
        <v>73</v>
      </c>
    </row>
    <row r="269" customFormat="false" ht="12" hidden="false" customHeight="false" outlineLevel="0" collapsed="false">
      <c r="A269" s="91" t="s">
        <v>325</v>
      </c>
      <c r="B269" s="169" t="s">
        <v>73</v>
      </c>
      <c r="C269" s="81" t="s">
        <v>73</v>
      </c>
      <c r="D269" s="81" t="s">
        <v>73</v>
      </c>
      <c r="E269" s="169" t="s">
        <v>73</v>
      </c>
      <c r="F269" s="81" t="s">
        <v>73</v>
      </c>
      <c r="G269" s="81" t="s">
        <v>73</v>
      </c>
      <c r="H269" s="169" t="s">
        <v>73</v>
      </c>
      <c r="I269" s="81" t="s">
        <v>73</v>
      </c>
      <c r="J269" s="81" t="s">
        <v>73</v>
      </c>
    </row>
    <row r="270" customFormat="false" ht="12" hidden="false" customHeight="false" outlineLevel="0" collapsed="false">
      <c r="A270" s="91" t="s">
        <v>324</v>
      </c>
      <c r="B270" s="169" t="s">
        <v>73</v>
      </c>
      <c r="C270" s="81" t="s">
        <v>73</v>
      </c>
      <c r="D270" s="81" t="s">
        <v>73</v>
      </c>
      <c r="E270" s="169" t="s">
        <v>73</v>
      </c>
      <c r="F270" s="81" t="s">
        <v>73</v>
      </c>
      <c r="G270" s="81" t="s">
        <v>73</v>
      </c>
      <c r="H270" s="169" t="s">
        <v>73</v>
      </c>
      <c r="I270" s="81" t="s">
        <v>73</v>
      </c>
      <c r="J270" s="81" t="s">
        <v>73</v>
      </c>
    </row>
    <row r="271" customFormat="false" ht="12" hidden="false" customHeight="false" outlineLevel="0" collapsed="false">
      <c r="A271" s="91" t="s">
        <v>328</v>
      </c>
      <c r="B271" s="169" t="s">
        <v>73</v>
      </c>
      <c r="C271" s="81" t="s">
        <v>73</v>
      </c>
      <c r="D271" s="81" t="s">
        <v>73</v>
      </c>
      <c r="E271" s="169" t="s">
        <v>73</v>
      </c>
      <c r="F271" s="81" t="s">
        <v>73</v>
      </c>
      <c r="G271" s="81" t="s">
        <v>73</v>
      </c>
      <c r="H271" s="169" t="s">
        <v>73</v>
      </c>
      <c r="I271" s="81" t="s">
        <v>73</v>
      </c>
      <c r="J271" s="81" t="s">
        <v>73</v>
      </c>
    </row>
    <row r="272" customFormat="false" ht="12" hidden="false" customHeight="false" outlineLevel="0" collapsed="false">
      <c r="A272" s="91" t="s">
        <v>370</v>
      </c>
      <c r="B272" s="169" t="n">
        <v>24</v>
      </c>
      <c r="C272" s="81" t="n">
        <v>20.5</v>
      </c>
      <c r="D272" s="81" t="n">
        <v>12.5</v>
      </c>
      <c r="E272" s="169" t="n">
        <v>10</v>
      </c>
      <c r="F272" s="81" t="n">
        <v>7.6</v>
      </c>
      <c r="G272" s="81" t="n">
        <v>5.6</v>
      </c>
      <c r="H272" s="169" t="n">
        <v>14</v>
      </c>
      <c r="I272" s="81" t="n">
        <v>12.9</v>
      </c>
      <c r="J272" s="81" t="n">
        <v>6.9</v>
      </c>
    </row>
    <row r="273" customFormat="false" ht="12" hidden="false" customHeight="false" outlineLevel="0" collapsed="false">
      <c r="A273" s="64" t="s">
        <v>332</v>
      </c>
      <c r="B273" s="174" t="n">
        <v>34</v>
      </c>
      <c r="C273" s="83" t="n">
        <v>29.5</v>
      </c>
      <c r="D273" s="83" t="n">
        <v>19</v>
      </c>
      <c r="E273" s="174" t="n">
        <v>20</v>
      </c>
      <c r="F273" s="83" t="n">
        <v>16.6</v>
      </c>
      <c r="G273" s="83" t="n">
        <v>12.1</v>
      </c>
      <c r="H273" s="174" t="n">
        <v>14</v>
      </c>
      <c r="I273" s="83" t="n">
        <v>12.9</v>
      </c>
      <c r="J273" s="83" t="n">
        <v>6.9</v>
      </c>
    </row>
    <row r="274" s="46" customFormat="true" ht="18.75" hidden="false" customHeight="true" outlineLevel="0" collapsed="false">
      <c r="B274" s="46" t="s">
        <v>927</v>
      </c>
    </row>
    <row r="275" customFormat="false" ht="12" hidden="false" customHeight="false" outlineLevel="0" collapsed="false">
      <c r="A275" s="78" t="s">
        <v>912</v>
      </c>
      <c r="B275" s="79"/>
      <c r="C275" s="79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A276" s="91" t="s">
        <v>358</v>
      </c>
      <c r="B276" s="169" t="s">
        <v>73</v>
      </c>
      <c r="C276" s="81" t="s">
        <v>73</v>
      </c>
      <c r="D276" s="81" t="s">
        <v>73</v>
      </c>
      <c r="E276" s="169" t="s">
        <v>73</v>
      </c>
      <c r="F276" s="81" t="s">
        <v>73</v>
      </c>
      <c r="G276" s="81" t="s">
        <v>73</v>
      </c>
      <c r="H276" s="169" t="s">
        <v>73</v>
      </c>
      <c r="I276" s="81" t="s">
        <v>73</v>
      </c>
      <c r="J276" s="81" t="s">
        <v>73</v>
      </c>
    </row>
    <row r="277" customFormat="false" ht="12" hidden="false" customHeight="false" outlineLevel="0" collapsed="false">
      <c r="A277" s="91" t="s">
        <v>326</v>
      </c>
      <c r="B277" s="169" t="s">
        <v>73</v>
      </c>
      <c r="C277" s="81" t="s">
        <v>73</v>
      </c>
      <c r="D277" s="81" t="s">
        <v>73</v>
      </c>
      <c r="E277" s="169" t="s">
        <v>73</v>
      </c>
      <c r="F277" s="81" t="s">
        <v>73</v>
      </c>
      <c r="G277" s="81" t="s">
        <v>73</v>
      </c>
      <c r="H277" s="169" t="s">
        <v>73</v>
      </c>
      <c r="I277" s="81" t="s">
        <v>73</v>
      </c>
      <c r="J277" s="81" t="s">
        <v>73</v>
      </c>
    </row>
    <row r="278" customFormat="false" ht="12" hidden="false" customHeight="false" outlineLevel="0" collapsed="false">
      <c r="A278" s="91" t="s">
        <v>323</v>
      </c>
      <c r="B278" s="169" t="s">
        <v>73</v>
      </c>
      <c r="C278" s="81" t="s">
        <v>73</v>
      </c>
      <c r="D278" s="81" t="s">
        <v>73</v>
      </c>
      <c r="E278" s="169" t="s">
        <v>73</v>
      </c>
      <c r="F278" s="81" t="s">
        <v>73</v>
      </c>
      <c r="G278" s="81" t="s">
        <v>73</v>
      </c>
      <c r="H278" s="169" t="s">
        <v>73</v>
      </c>
      <c r="I278" s="81" t="s">
        <v>73</v>
      </c>
      <c r="J278" s="81" t="s">
        <v>73</v>
      </c>
    </row>
    <row r="279" customFormat="false" ht="12" hidden="false" customHeight="false" outlineLevel="0" collapsed="false">
      <c r="A279" s="91" t="s">
        <v>325</v>
      </c>
      <c r="B279" s="169" t="s">
        <v>73</v>
      </c>
      <c r="C279" s="81" t="s">
        <v>73</v>
      </c>
      <c r="D279" s="81" t="s">
        <v>73</v>
      </c>
      <c r="E279" s="169" t="s">
        <v>73</v>
      </c>
      <c r="F279" s="81" t="s">
        <v>73</v>
      </c>
      <c r="G279" s="81" t="s">
        <v>73</v>
      </c>
      <c r="H279" s="169" t="s">
        <v>73</v>
      </c>
      <c r="I279" s="81" t="s">
        <v>73</v>
      </c>
      <c r="J279" s="81" t="s">
        <v>73</v>
      </c>
    </row>
    <row r="280" customFormat="false" ht="12" hidden="false" customHeight="false" outlineLevel="0" collapsed="false">
      <c r="A280" s="91" t="s">
        <v>324</v>
      </c>
      <c r="B280" s="169" t="s">
        <v>73</v>
      </c>
      <c r="C280" s="81" t="s">
        <v>73</v>
      </c>
      <c r="D280" s="81" t="s">
        <v>73</v>
      </c>
      <c r="E280" s="169" t="s">
        <v>73</v>
      </c>
      <c r="F280" s="81" t="s">
        <v>73</v>
      </c>
      <c r="G280" s="81" t="s">
        <v>73</v>
      </c>
      <c r="H280" s="169" t="s">
        <v>73</v>
      </c>
      <c r="I280" s="81" t="s">
        <v>73</v>
      </c>
      <c r="J280" s="81" t="s">
        <v>73</v>
      </c>
    </row>
    <row r="281" customFormat="false" ht="12" hidden="false" customHeight="false" outlineLevel="0" collapsed="false">
      <c r="A281" s="91" t="s">
        <v>328</v>
      </c>
      <c r="B281" s="169" t="s">
        <v>73</v>
      </c>
      <c r="C281" s="81" t="s">
        <v>73</v>
      </c>
      <c r="D281" s="81" t="s">
        <v>73</v>
      </c>
      <c r="E281" s="169" t="s">
        <v>73</v>
      </c>
      <c r="F281" s="81" t="s">
        <v>73</v>
      </c>
      <c r="G281" s="81" t="s">
        <v>73</v>
      </c>
      <c r="H281" s="169" t="s">
        <v>73</v>
      </c>
      <c r="I281" s="81" t="s">
        <v>73</v>
      </c>
      <c r="J281" s="81" t="s">
        <v>73</v>
      </c>
    </row>
    <row r="282" customFormat="false" ht="12" hidden="false" customHeight="false" outlineLevel="0" collapsed="false">
      <c r="A282" s="91" t="s">
        <v>370</v>
      </c>
      <c r="B282" s="169" t="s">
        <v>73</v>
      </c>
      <c r="C282" s="81" t="s">
        <v>73</v>
      </c>
      <c r="D282" s="81" t="s">
        <v>73</v>
      </c>
      <c r="E282" s="169" t="s">
        <v>73</v>
      </c>
      <c r="F282" s="81" t="s">
        <v>73</v>
      </c>
      <c r="G282" s="81" t="s">
        <v>73</v>
      </c>
      <c r="H282" s="169" t="s">
        <v>73</v>
      </c>
      <c r="I282" s="81" t="s">
        <v>73</v>
      </c>
      <c r="J282" s="81" t="s">
        <v>73</v>
      </c>
    </row>
    <row r="283" customFormat="false" ht="12" hidden="false" customHeight="false" outlineLevel="0" collapsed="false">
      <c r="A283" s="64" t="s">
        <v>332</v>
      </c>
      <c r="B283" s="174" t="s">
        <v>73</v>
      </c>
      <c r="C283" s="83" t="s">
        <v>73</v>
      </c>
      <c r="D283" s="83" t="s">
        <v>73</v>
      </c>
      <c r="E283" s="174" t="s">
        <v>73</v>
      </c>
      <c r="F283" s="83" t="s">
        <v>73</v>
      </c>
      <c r="G283" s="83" t="s">
        <v>73</v>
      </c>
      <c r="H283" s="174" t="s">
        <v>73</v>
      </c>
      <c r="I283" s="83" t="s">
        <v>73</v>
      </c>
      <c r="J283" s="83" t="s">
        <v>73</v>
      </c>
    </row>
    <row r="284" customFormat="false" ht="18.75" hidden="false" customHeight="true" outlineLevel="0" collapsed="false">
      <c r="A284" s="78" t="s">
        <v>913</v>
      </c>
      <c r="B284" s="169"/>
      <c r="C284" s="81"/>
      <c r="D284" s="81"/>
      <c r="E284" s="169"/>
      <c r="F284" s="81"/>
      <c r="G284" s="81"/>
      <c r="H284" s="169"/>
      <c r="I284" s="81"/>
      <c r="J284" s="81"/>
    </row>
    <row r="285" customFormat="false" ht="12" hidden="false" customHeight="false" outlineLevel="0" collapsed="false">
      <c r="A285" s="91" t="s">
        <v>358</v>
      </c>
      <c r="B285" s="169" t="s">
        <v>73</v>
      </c>
      <c r="C285" s="81" t="s">
        <v>73</v>
      </c>
      <c r="D285" s="81" t="s">
        <v>73</v>
      </c>
      <c r="E285" s="169" t="s">
        <v>73</v>
      </c>
      <c r="F285" s="81" t="s">
        <v>73</v>
      </c>
      <c r="G285" s="81" t="s">
        <v>73</v>
      </c>
      <c r="H285" s="169" t="s">
        <v>73</v>
      </c>
      <c r="I285" s="81" t="s">
        <v>73</v>
      </c>
      <c r="J285" s="81" t="s">
        <v>73</v>
      </c>
    </row>
    <row r="286" customFormat="false" ht="12" hidden="false" customHeight="false" outlineLevel="0" collapsed="false">
      <c r="A286" s="91" t="s">
        <v>326</v>
      </c>
      <c r="B286" s="169" t="s">
        <v>73</v>
      </c>
      <c r="C286" s="81" t="s">
        <v>73</v>
      </c>
      <c r="D286" s="81" t="s">
        <v>73</v>
      </c>
      <c r="E286" s="169" t="s">
        <v>73</v>
      </c>
      <c r="F286" s="81" t="s">
        <v>73</v>
      </c>
      <c r="G286" s="81" t="s">
        <v>73</v>
      </c>
      <c r="H286" s="169" t="s">
        <v>73</v>
      </c>
      <c r="I286" s="81" t="s">
        <v>73</v>
      </c>
      <c r="J286" s="81" t="s">
        <v>73</v>
      </c>
    </row>
    <row r="287" customFormat="false" ht="12" hidden="false" customHeight="false" outlineLevel="0" collapsed="false">
      <c r="A287" s="91" t="s">
        <v>323</v>
      </c>
      <c r="B287" s="169" t="s">
        <v>73</v>
      </c>
      <c r="C287" s="81" t="s">
        <v>73</v>
      </c>
      <c r="D287" s="81" t="s">
        <v>73</v>
      </c>
      <c r="E287" s="169" t="s">
        <v>73</v>
      </c>
      <c r="F287" s="81" t="s">
        <v>73</v>
      </c>
      <c r="G287" s="81" t="s">
        <v>73</v>
      </c>
      <c r="H287" s="169" t="s">
        <v>73</v>
      </c>
      <c r="I287" s="81" t="s">
        <v>73</v>
      </c>
      <c r="J287" s="81" t="s">
        <v>73</v>
      </c>
    </row>
    <row r="288" customFormat="false" ht="12" hidden="false" customHeight="false" outlineLevel="0" collapsed="false">
      <c r="A288" s="91" t="s">
        <v>325</v>
      </c>
      <c r="B288" s="169" t="s">
        <v>73</v>
      </c>
      <c r="C288" s="81" t="s">
        <v>73</v>
      </c>
      <c r="D288" s="81" t="s">
        <v>73</v>
      </c>
      <c r="E288" s="169" t="s">
        <v>73</v>
      </c>
      <c r="F288" s="81" t="s">
        <v>73</v>
      </c>
      <c r="G288" s="81" t="s">
        <v>73</v>
      </c>
      <c r="H288" s="169" t="s">
        <v>73</v>
      </c>
      <c r="I288" s="81" t="s">
        <v>73</v>
      </c>
      <c r="J288" s="81" t="s">
        <v>73</v>
      </c>
    </row>
    <row r="289" customFormat="false" ht="12" hidden="false" customHeight="false" outlineLevel="0" collapsed="false">
      <c r="A289" s="91" t="s">
        <v>324</v>
      </c>
      <c r="B289" s="169" t="s">
        <v>73</v>
      </c>
      <c r="C289" s="81" t="s">
        <v>73</v>
      </c>
      <c r="D289" s="81" t="s">
        <v>73</v>
      </c>
      <c r="E289" s="169" t="s">
        <v>73</v>
      </c>
      <c r="F289" s="81" t="s">
        <v>73</v>
      </c>
      <c r="G289" s="81" t="s">
        <v>73</v>
      </c>
      <c r="H289" s="169" t="s">
        <v>73</v>
      </c>
      <c r="I289" s="81" t="s">
        <v>73</v>
      </c>
      <c r="J289" s="81" t="s">
        <v>73</v>
      </c>
    </row>
    <row r="290" customFormat="false" ht="12" hidden="false" customHeight="false" outlineLevel="0" collapsed="false">
      <c r="A290" s="91" t="s">
        <v>328</v>
      </c>
      <c r="B290" s="169" t="s">
        <v>73</v>
      </c>
      <c r="C290" s="81" t="s">
        <v>73</v>
      </c>
      <c r="D290" s="81" t="s">
        <v>73</v>
      </c>
      <c r="E290" s="169" t="s">
        <v>73</v>
      </c>
      <c r="F290" s="81" t="s">
        <v>73</v>
      </c>
      <c r="G290" s="81" t="s">
        <v>73</v>
      </c>
      <c r="H290" s="169" t="s">
        <v>73</v>
      </c>
      <c r="I290" s="81" t="s">
        <v>73</v>
      </c>
      <c r="J290" s="81" t="s">
        <v>73</v>
      </c>
    </row>
    <row r="291" customFormat="false" ht="12" hidden="false" customHeight="false" outlineLevel="0" collapsed="false">
      <c r="A291" s="91" t="s">
        <v>370</v>
      </c>
      <c r="B291" s="169" t="s">
        <v>73</v>
      </c>
      <c r="C291" s="81" t="s">
        <v>73</v>
      </c>
      <c r="D291" s="81" t="s">
        <v>73</v>
      </c>
      <c r="E291" s="169" t="s">
        <v>73</v>
      </c>
      <c r="F291" s="81" t="s">
        <v>73</v>
      </c>
      <c r="G291" s="81" t="s">
        <v>73</v>
      </c>
      <c r="H291" s="169" t="s">
        <v>73</v>
      </c>
      <c r="I291" s="81" t="s">
        <v>73</v>
      </c>
      <c r="J291" s="81" t="s">
        <v>73</v>
      </c>
    </row>
    <row r="292" customFormat="false" ht="12" hidden="false" customHeight="false" outlineLevel="0" collapsed="false">
      <c r="A292" s="64" t="s">
        <v>332</v>
      </c>
      <c r="B292" s="174" t="s">
        <v>73</v>
      </c>
      <c r="C292" s="83" t="s">
        <v>73</v>
      </c>
      <c r="D292" s="83" t="s">
        <v>73</v>
      </c>
      <c r="E292" s="174" t="s">
        <v>73</v>
      </c>
      <c r="F292" s="83" t="s">
        <v>73</v>
      </c>
      <c r="G292" s="83" t="s">
        <v>73</v>
      </c>
      <c r="H292" s="174" t="s">
        <v>73</v>
      </c>
      <c r="I292" s="83" t="s">
        <v>73</v>
      </c>
      <c r="J292" s="83" t="s">
        <v>73</v>
      </c>
    </row>
    <row r="293" s="46" customFormat="true" ht="18.75" hidden="false" customHeight="true" outlineLevel="0" collapsed="false">
      <c r="B293" s="46" t="s">
        <v>928</v>
      </c>
    </row>
    <row r="294" customFormat="false" ht="12" hidden="false" customHeight="false" outlineLevel="0" collapsed="false">
      <c r="A294" s="78" t="s">
        <v>912</v>
      </c>
    </row>
    <row r="295" customFormat="false" ht="12" hidden="false" customHeight="false" outlineLevel="0" collapsed="false">
      <c r="A295" s="91" t="s">
        <v>358</v>
      </c>
      <c r="B295" s="169" t="n">
        <v>1</v>
      </c>
      <c r="C295" s="81" t="n">
        <v>0.8</v>
      </c>
      <c r="D295" s="81" t="n">
        <v>0.6</v>
      </c>
      <c r="E295" s="169" t="n">
        <v>1</v>
      </c>
      <c r="F295" s="81" t="n">
        <v>0.8</v>
      </c>
      <c r="G295" s="81" t="n">
        <v>0.6</v>
      </c>
      <c r="H295" s="169" t="s">
        <v>73</v>
      </c>
      <c r="I295" s="81" t="s">
        <v>73</v>
      </c>
      <c r="J295" s="81" t="s">
        <v>73</v>
      </c>
    </row>
    <row r="296" customFormat="false" ht="12" hidden="false" customHeight="false" outlineLevel="0" collapsed="false">
      <c r="A296" s="91" t="s">
        <v>326</v>
      </c>
      <c r="B296" s="169" t="s">
        <v>73</v>
      </c>
      <c r="C296" s="81" t="s">
        <v>73</v>
      </c>
      <c r="D296" s="81" t="s">
        <v>73</v>
      </c>
      <c r="E296" s="169" t="s">
        <v>73</v>
      </c>
      <c r="F296" s="81" t="s">
        <v>73</v>
      </c>
      <c r="G296" s="81" t="s">
        <v>73</v>
      </c>
      <c r="H296" s="169" t="s">
        <v>73</v>
      </c>
      <c r="I296" s="81" t="s">
        <v>73</v>
      </c>
      <c r="J296" s="81" t="s">
        <v>73</v>
      </c>
    </row>
    <row r="297" customFormat="false" ht="12" hidden="false" customHeight="false" outlineLevel="0" collapsed="false">
      <c r="A297" s="91" t="s">
        <v>323</v>
      </c>
      <c r="B297" s="169" t="s">
        <v>73</v>
      </c>
      <c r="C297" s="81" t="s">
        <v>73</v>
      </c>
      <c r="D297" s="81" t="s">
        <v>73</v>
      </c>
      <c r="E297" s="169" t="s">
        <v>73</v>
      </c>
      <c r="F297" s="81" t="s">
        <v>73</v>
      </c>
      <c r="G297" s="81" t="s">
        <v>73</v>
      </c>
      <c r="H297" s="169" t="s">
        <v>73</v>
      </c>
      <c r="I297" s="81" t="s">
        <v>73</v>
      </c>
      <c r="J297" s="81" t="s">
        <v>73</v>
      </c>
    </row>
    <row r="298" customFormat="false" ht="12" hidden="false" customHeight="false" outlineLevel="0" collapsed="false">
      <c r="A298" s="91" t="s">
        <v>325</v>
      </c>
      <c r="B298" s="169" t="s">
        <v>73</v>
      </c>
      <c r="C298" s="81" t="s">
        <v>73</v>
      </c>
      <c r="D298" s="81" t="s">
        <v>73</v>
      </c>
      <c r="E298" s="169" t="s">
        <v>73</v>
      </c>
      <c r="F298" s="81" t="s">
        <v>73</v>
      </c>
      <c r="G298" s="81" t="s">
        <v>73</v>
      </c>
      <c r="H298" s="169" t="s">
        <v>73</v>
      </c>
      <c r="I298" s="81" t="s">
        <v>73</v>
      </c>
      <c r="J298" s="81" t="s">
        <v>73</v>
      </c>
    </row>
    <row r="299" customFormat="false" ht="12" hidden="false" customHeight="false" outlineLevel="0" collapsed="false">
      <c r="A299" s="91" t="s">
        <v>324</v>
      </c>
      <c r="B299" s="169" t="s">
        <v>73</v>
      </c>
      <c r="C299" s="81" t="s">
        <v>73</v>
      </c>
      <c r="D299" s="81" t="s">
        <v>73</v>
      </c>
      <c r="E299" s="169" t="s">
        <v>73</v>
      </c>
      <c r="F299" s="81" t="s">
        <v>73</v>
      </c>
      <c r="G299" s="81" t="s">
        <v>73</v>
      </c>
      <c r="H299" s="169" t="s">
        <v>73</v>
      </c>
      <c r="I299" s="81" t="s">
        <v>73</v>
      </c>
      <c r="J299" s="81" t="s">
        <v>73</v>
      </c>
    </row>
    <row r="300" customFormat="false" ht="12" hidden="false" customHeight="false" outlineLevel="0" collapsed="false">
      <c r="A300" s="91" t="s">
        <v>328</v>
      </c>
      <c r="B300" s="169" t="s">
        <v>73</v>
      </c>
      <c r="C300" s="81" t="s">
        <v>73</v>
      </c>
      <c r="D300" s="81" t="s">
        <v>73</v>
      </c>
      <c r="E300" s="169" t="s">
        <v>73</v>
      </c>
      <c r="F300" s="81" t="s">
        <v>73</v>
      </c>
      <c r="G300" s="81" t="s">
        <v>73</v>
      </c>
      <c r="H300" s="169" t="s">
        <v>73</v>
      </c>
      <c r="I300" s="81" t="s">
        <v>73</v>
      </c>
      <c r="J300" s="81" t="s">
        <v>73</v>
      </c>
    </row>
    <row r="301" customFormat="false" ht="12" hidden="false" customHeight="false" outlineLevel="0" collapsed="false">
      <c r="A301" s="91" t="s">
        <v>370</v>
      </c>
      <c r="B301" s="169" t="n">
        <v>10</v>
      </c>
      <c r="C301" s="81" t="n">
        <v>5.9</v>
      </c>
      <c r="D301" s="81" t="n">
        <v>5</v>
      </c>
      <c r="E301" s="169" t="n">
        <v>6</v>
      </c>
      <c r="F301" s="81" t="n">
        <v>3.5</v>
      </c>
      <c r="G301" s="81" t="n">
        <v>2.9</v>
      </c>
      <c r="H301" s="169" t="n">
        <v>4</v>
      </c>
      <c r="I301" s="81" t="n">
        <v>2.4</v>
      </c>
      <c r="J301" s="81" t="n">
        <v>2.1</v>
      </c>
    </row>
    <row r="302" customFormat="false" ht="12" hidden="false" customHeight="false" outlineLevel="0" collapsed="false">
      <c r="A302" s="64" t="s">
        <v>332</v>
      </c>
      <c r="B302" s="174" t="n">
        <v>11</v>
      </c>
      <c r="C302" s="83" t="n">
        <v>6.7</v>
      </c>
      <c r="D302" s="83" t="n">
        <v>5.6</v>
      </c>
      <c r="E302" s="174" t="n">
        <v>7</v>
      </c>
      <c r="F302" s="83" t="n">
        <v>4.3</v>
      </c>
      <c r="G302" s="83" t="n">
        <v>3.5</v>
      </c>
      <c r="H302" s="174" t="n">
        <v>4</v>
      </c>
      <c r="I302" s="83" t="n">
        <v>2.4</v>
      </c>
      <c r="J302" s="83" t="n">
        <v>2.1</v>
      </c>
    </row>
    <row r="303" customFormat="false" ht="18.75" hidden="false" customHeight="true" outlineLevel="0" collapsed="false">
      <c r="A303" s="78" t="s">
        <v>913</v>
      </c>
      <c r="B303" s="169"/>
      <c r="C303" s="81"/>
      <c r="D303" s="81"/>
      <c r="E303" s="169"/>
      <c r="F303" s="81"/>
      <c r="G303" s="81"/>
      <c r="H303" s="169"/>
      <c r="I303" s="81"/>
      <c r="J303" s="81"/>
    </row>
    <row r="304" customFormat="false" ht="12" hidden="false" customHeight="false" outlineLevel="0" collapsed="false">
      <c r="A304" s="91" t="s">
        <v>358</v>
      </c>
      <c r="B304" s="169" t="s">
        <v>73</v>
      </c>
      <c r="C304" s="81" t="s">
        <v>73</v>
      </c>
      <c r="D304" s="81" t="s">
        <v>73</v>
      </c>
      <c r="E304" s="169" t="s">
        <v>73</v>
      </c>
      <c r="F304" s="81" t="s">
        <v>73</v>
      </c>
      <c r="G304" s="81" t="s">
        <v>73</v>
      </c>
      <c r="H304" s="169" t="s">
        <v>73</v>
      </c>
      <c r="I304" s="81" t="s">
        <v>73</v>
      </c>
      <c r="J304" s="81" t="s">
        <v>73</v>
      </c>
    </row>
    <row r="305" customFormat="false" ht="12" hidden="false" customHeight="false" outlineLevel="0" collapsed="false">
      <c r="A305" s="91" t="s">
        <v>326</v>
      </c>
      <c r="B305" s="169" t="s">
        <v>73</v>
      </c>
      <c r="C305" s="81" t="s">
        <v>73</v>
      </c>
      <c r="D305" s="81" t="s">
        <v>73</v>
      </c>
      <c r="E305" s="169" t="s">
        <v>73</v>
      </c>
      <c r="F305" s="81" t="s">
        <v>73</v>
      </c>
      <c r="G305" s="81" t="s">
        <v>73</v>
      </c>
      <c r="H305" s="169" t="s">
        <v>73</v>
      </c>
      <c r="I305" s="81" t="s">
        <v>73</v>
      </c>
      <c r="J305" s="81" t="s">
        <v>73</v>
      </c>
    </row>
    <row r="306" customFormat="false" ht="12" hidden="false" customHeight="false" outlineLevel="0" collapsed="false">
      <c r="A306" s="91" t="s">
        <v>323</v>
      </c>
      <c r="B306" s="169" t="s">
        <v>73</v>
      </c>
      <c r="C306" s="81" t="s">
        <v>73</v>
      </c>
      <c r="D306" s="81" t="s">
        <v>73</v>
      </c>
      <c r="E306" s="169" t="s">
        <v>73</v>
      </c>
      <c r="F306" s="81" t="s">
        <v>73</v>
      </c>
      <c r="G306" s="81" t="s">
        <v>73</v>
      </c>
      <c r="H306" s="169" t="s">
        <v>73</v>
      </c>
      <c r="I306" s="81" t="s">
        <v>73</v>
      </c>
      <c r="J306" s="81" t="s">
        <v>73</v>
      </c>
    </row>
    <row r="307" customFormat="false" ht="12" hidden="false" customHeight="false" outlineLevel="0" collapsed="false">
      <c r="A307" s="91" t="s">
        <v>325</v>
      </c>
      <c r="B307" s="169" t="s">
        <v>73</v>
      </c>
      <c r="C307" s="81" t="s">
        <v>73</v>
      </c>
      <c r="D307" s="81" t="s">
        <v>73</v>
      </c>
      <c r="E307" s="169" t="s">
        <v>73</v>
      </c>
      <c r="F307" s="81" t="s">
        <v>73</v>
      </c>
      <c r="G307" s="81" t="s">
        <v>73</v>
      </c>
      <c r="H307" s="169" t="s">
        <v>73</v>
      </c>
      <c r="I307" s="81" t="s">
        <v>73</v>
      </c>
      <c r="J307" s="81" t="s">
        <v>73</v>
      </c>
    </row>
    <row r="308" customFormat="false" ht="12" hidden="false" customHeight="false" outlineLevel="0" collapsed="false">
      <c r="A308" s="91" t="s">
        <v>324</v>
      </c>
      <c r="B308" s="169" t="s">
        <v>73</v>
      </c>
      <c r="C308" s="81" t="s">
        <v>73</v>
      </c>
      <c r="D308" s="81" t="s">
        <v>73</v>
      </c>
      <c r="E308" s="169" t="s">
        <v>73</v>
      </c>
      <c r="F308" s="81" t="s">
        <v>73</v>
      </c>
      <c r="G308" s="81" t="s">
        <v>73</v>
      </c>
      <c r="H308" s="169" t="s">
        <v>73</v>
      </c>
      <c r="I308" s="81" t="s">
        <v>73</v>
      </c>
      <c r="J308" s="81" t="s">
        <v>73</v>
      </c>
    </row>
    <row r="309" customFormat="false" ht="12" hidden="false" customHeight="false" outlineLevel="0" collapsed="false">
      <c r="A309" s="91" t="s">
        <v>328</v>
      </c>
      <c r="B309" s="169" t="s">
        <v>73</v>
      </c>
      <c r="C309" s="81" t="s">
        <v>73</v>
      </c>
      <c r="D309" s="81" t="s">
        <v>73</v>
      </c>
      <c r="E309" s="169" t="s">
        <v>73</v>
      </c>
      <c r="F309" s="81" t="s">
        <v>73</v>
      </c>
      <c r="G309" s="81" t="s">
        <v>73</v>
      </c>
      <c r="H309" s="169" t="s">
        <v>73</v>
      </c>
      <c r="I309" s="81" t="s">
        <v>73</v>
      </c>
      <c r="J309" s="81" t="s">
        <v>73</v>
      </c>
    </row>
    <row r="310" customFormat="false" ht="12" hidden="false" customHeight="false" outlineLevel="0" collapsed="false">
      <c r="A310" s="91" t="s">
        <v>370</v>
      </c>
      <c r="B310" s="169" t="s">
        <v>73</v>
      </c>
      <c r="C310" s="81" t="s">
        <v>73</v>
      </c>
      <c r="D310" s="81" t="s">
        <v>73</v>
      </c>
      <c r="E310" s="169" t="s">
        <v>73</v>
      </c>
      <c r="F310" s="81" t="s">
        <v>73</v>
      </c>
      <c r="G310" s="81" t="s">
        <v>73</v>
      </c>
      <c r="H310" s="169" t="s">
        <v>73</v>
      </c>
      <c r="I310" s="81" t="s">
        <v>73</v>
      </c>
      <c r="J310" s="81" t="s">
        <v>73</v>
      </c>
    </row>
    <row r="311" customFormat="false" ht="12" hidden="false" customHeight="false" outlineLevel="0" collapsed="false">
      <c r="A311" s="64" t="s">
        <v>332</v>
      </c>
      <c r="B311" s="174" t="s">
        <v>73</v>
      </c>
      <c r="C311" s="83" t="s">
        <v>73</v>
      </c>
      <c r="D311" s="83" t="s">
        <v>73</v>
      </c>
      <c r="E311" s="174" t="s">
        <v>73</v>
      </c>
      <c r="F311" s="83" t="s">
        <v>73</v>
      </c>
      <c r="G311" s="83" t="s">
        <v>73</v>
      </c>
      <c r="H311" s="174" t="s">
        <v>73</v>
      </c>
      <c r="I311" s="83" t="s">
        <v>73</v>
      </c>
      <c r="J311" s="83" t="s">
        <v>73</v>
      </c>
    </row>
    <row r="312" s="46" customFormat="true" ht="18.75" hidden="false" customHeight="true" outlineLevel="0" collapsed="false">
      <c r="B312" s="46" t="s">
        <v>929</v>
      </c>
    </row>
    <row r="313" customFormat="false" ht="12" hidden="false" customHeight="false" outlineLevel="0" collapsed="false">
      <c r="A313" s="78" t="s">
        <v>912</v>
      </c>
    </row>
    <row r="314" customFormat="false" ht="12" hidden="false" customHeight="false" outlineLevel="0" collapsed="false">
      <c r="A314" s="91" t="s">
        <v>358</v>
      </c>
      <c r="B314" s="169" t="n">
        <v>28</v>
      </c>
      <c r="C314" s="81" t="n">
        <v>21</v>
      </c>
      <c r="D314" s="81" t="n">
        <v>15</v>
      </c>
      <c r="E314" s="169" t="n">
        <v>11</v>
      </c>
      <c r="F314" s="81" t="n">
        <v>12.4</v>
      </c>
      <c r="G314" s="81" t="n">
        <v>9.2</v>
      </c>
      <c r="H314" s="169" t="n">
        <v>17</v>
      </c>
      <c r="I314" s="81" t="n">
        <v>8.7</v>
      </c>
      <c r="J314" s="81" t="n">
        <v>5.8</v>
      </c>
    </row>
    <row r="315" customFormat="false" ht="12" hidden="false" customHeight="false" outlineLevel="0" collapsed="false">
      <c r="A315" s="91" t="s">
        <v>326</v>
      </c>
      <c r="B315" s="169" t="s">
        <v>73</v>
      </c>
      <c r="C315" s="81" t="s">
        <v>73</v>
      </c>
      <c r="D315" s="81" t="s">
        <v>73</v>
      </c>
      <c r="E315" s="169" t="s">
        <v>73</v>
      </c>
      <c r="F315" s="81" t="s">
        <v>73</v>
      </c>
      <c r="G315" s="81" t="s">
        <v>73</v>
      </c>
      <c r="H315" s="169" t="s">
        <v>73</v>
      </c>
      <c r="I315" s="81" t="s">
        <v>73</v>
      </c>
      <c r="J315" s="81" t="s">
        <v>73</v>
      </c>
    </row>
    <row r="316" customFormat="false" ht="12" hidden="false" customHeight="false" outlineLevel="0" collapsed="false">
      <c r="A316" s="91" t="s">
        <v>323</v>
      </c>
      <c r="B316" s="169" t="s">
        <v>73</v>
      </c>
      <c r="C316" s="81" t="s">
        <v>73</v>
      </c>
      <c r="D316" s="81" t="s">
        <v>73</v>
      </c>
      <c r="E316" s="169" t="s">
        <v>73</v>
      </c>
      <c r="F316" s="81" t="s">
        <v>73</v>
      </c>
      <c r="G316" s="81" t="s">
        <v>73</v>
      </c>
      <c r="H316" s="169" t="s">
        <v>73</v>
      </c>
      <c r="I316" s="81" t="s">
        <v>73</v>
      </c>
      <c r="J316" s="81" t="s">
        <v>73</v>
      </c>
    </row>
    <row r="317" customFormat="false" ht="12" hidden="false" customHeight="false" outlineLevel="0" collapsed="false">
      <c r="A317" s="91" t="s">
        <v>325</v>
      </c>
      <c r="B317" s="169" t="s">
        <v>73</v>
      </c>
      <c r="C317" s="81" t="s">
        <v>73</v>
      </c>
      <c r="D317" s="81" t="s">
        <v>73</v>
      </c>
      <c r="E317" s="169" t="s">
        <v>73</v>
      </c>
      <c r="F317" s="81" t="s">
        <v>73</v>
      </c>
      <c r="G317" s="81" t="s">
        <v>73</v>
      </c>
      <c r="H317" s="169" t="s">
        <v>73</v>
      </c>
      <c r="I317" s="81" t="s">
        <v>73</v>
      </c>
      <c r="J317" s="81" t="s">
        <v>73</v>
      </c>
    </row>
    <row r="318" customFormat="false" ht="12" hidden="false" customHeight="false" outlineLevel="0" collapsed="false">
      <c r="A318" s="91" t="s">
        <v>324</v>
      </c>
      <c r="B318" s="169" t="s">
        <v>73</v>
      </c>
      <c r="C318" s="81" t="s">
        <v>73</v>
      </c>
      <c r="D318" s="81" t="s">
        <v>73</v>
      </c>
      <c r="E318" s="169" t="s">
        <v>73</v>
      </c>
      <c r="F318" s="81" t="s">
        <v>73</v>
      </c>
      <c r="G318" s="81" t="s">
        <v>73</v>
      </c>
      <c r="H318" s="169" t="s">
        <v>73</v>
      </c>
      <c r="I318" s="81" t="s">
        <v>73</v>
      </c>
      <c r="J318" s="81" t="s">
        <v>73</v>
      </c>
    </row>
    <row r="319" customFormat="false" ht="12" hidden="false" customHeight="false" outlineLevel="0" collapsed="false">
      <c r="A319" s="91" t="s">
        <v>328</v>
      </c>
      <c r="B319" s="169" t="s">
        <v>73</v>
      </c>
      <c r="C319" s="81" t="s">
        <v>73</v>
      </c>
      <c r="D319" s="81" t="s">
        <v>73</v>
      </c>
      <c r="E319" s="169" t="s">
        <v>73</v>
      </c>
      <c r="F319" s="81" t="s">
        <v>73</v>
      </c>
      <c r="G319" s="81" t="s">
        <v>73</v>
      </c>
      <c r="H319" s="169" t="s">
        <v>73</v>
      </c>
      <c r="I319" s="81" t="s">
        <v>73</v>
      </c>
      <c r="J319" s="81" t="s">
        <v>73</v>
      </c>
    </row>
    <row r="320" customFormat="false" ht="12" hidden="false" customHeight="false" outlineLevel="0" collapsed="false">
      <c r="A320" s="91" t="s">
        <v>370</v>
      </c>
      <c r="B320" s="169" t="n">
        <v>319</v>
      </c>
      <c r="C320" s="81" t="n">
        <v>182.9</v>
      </c>
      <c r="D320" s="81" t="n">
        <v>160.6</v>
      </c>
      <c r="E320" s="169" t="n">
        <v>96</v>
      </c>
      <c r="F320" s="81" t="n">
        <v>61.1</v>
      </c>
      <c r="G320" s="81" t="n">
        <v>48</v>
      </c>
      <c r="H320" s="169" t="n">
        <v>223</v>
      </c>
      <c r="I320" s="81" t="n">
        <v>121.8</v>
      </c>
      <c r="J320" s="81" t="n">
        <v>112.6</v>
      </c>
    </row>
    <row r="321" customFormat="false" ht="12" hidden="false" customHeight="false" outlineLevel="0" collapsed="false">
      <c r="A321" s="64" t="s">
        <v>332</v>
      </c>
      <c r="B321" s="174" t="n">
        <v>347</v>
      </c>
      <c r="C321" s="83" t="n">
        <v>203.9</v>
      </c>
      <c r="D321" s="83" t="n">
        <v>175.6</v>
      </c>
      <c r="E321" s="174" t="n">
        <v>107</v>
      </c>
      <c r="F321" s="83" t="n">
        <v>73.5</v>
      </c>
      <c r="G321" s="83" t="n">
        <v>57.2</v>
      </c>
      <c r="H321" s="174" t="n">
        <v>240</v>
      </c>
      <c r="I321" s="83" t="n">
        <v>130.4</v>
      </c>
      <c r="J321" s="83" t="n">
        <v>118.4</v>
      </c>
    </row>
    <row r="322" customFormat="false" ht="18.75" hidden="false" customHeight="true" outlineLevel="0" collapsed="false">
      <c r="A322" s="78" t="s">
        <v>913</v>
      </c>
      <c r="B322" s="169"/>
      <c r="C322" s="81"/>
      <c r="D322" s="81"/>
      <c r="E322" s="169"/>
      <c r="F322" s="81"/>
      <c r="G322" s="81"/>
      <c r="H322" s="169"/>
      <c r="I322" s="81"/>
      <c r="J322" s="81"/>
    </row>
    <row r="323" customFormat="false" ht="12" hidden="false" customHeight="false" outlineLevel="0" collapsed="false">
      <c r="A323" s="91" t="s">
        <v>358</v>
      </c>
      <c r="B323" s="169" t="n">
        <v>7</v>
      </c>
      <c r="C323" s="81" t="n">
        <v>4.9</v>
      </c>
      <c r="D323" s="81" t="n">
        <v>3.3</v>
      </c>
      <c r="E323" s="169" t="n">
        <v>4</v>
      </c>
      <c r="F323" s="81" t="n">
        <v>3</v>
      </c>
      <c r="G323" s="81" t="n">
        <v>2</v>
      </c>
      <c r="H323" s="169" t="n">
        <v>3</v>
      </c>
      <c r="I323" s="81" t="n">
        <v>1.9</v>
      </c>
      <c r="J323" s="81" t="n">
        <v>1.3</v>
      </c>
    </row>
    <row r="324" customFormat="false" ht="12" hidden="false" customHeight="false" outlineLevel="0" collapsed="false">
      <c r="A324" s="91" t="s">
        <v>326</v>
      </c>
      <c r="B324" s="169" t="s">
        <v>73</v>
      </c>
      <c r="C324" s="81" t="s">
        <v>73</v>
      </c>
      <c r="D324" s="81" t="s">
        <v>73</v>
      </c>
      <c r="E324" s="169" t="s">
        <v>73</v>
      </c>
      <c r="F324" s="81" t="s">
        <v>73</v>
      </c>
      <c r="G324" s="81" t="s">
        <v>73</v>
      </c>
      <c r="H324" s="169" t="s">
        <v>73</v>
      </c>
      <c r="I324" s="81" t="s">
        <v>73</v>
      </c>
      <c r="J324" s="81" t="s">
        <v>73</v>
      </c>
    </row>
    <row r="325" customFormat="false" ht="12" hidden="false" customHeight="false" outlineLevel="0" collapsed="false">
      <c r="A325" s="91" t="s">
        <v>323</v>
      </c>
      <c r="B325" s="169" t="s">
        <v>73</v>
      </c>
      <c r="C325" s="81" t="s">
        <v>73</v>
      </c>
      <c r="D325" s="81" t="s">
        <v>73</v>
      </c>
      <c r="E325" s="169" t="s">
        <v>73</v>
      </c>
      <c r="F325" s="81" t="s">
        <v>73</v>
      </c>
      <c r="G325" s="81" t="s">
        <v>73</v>
      </c>
      <c r="H325" s="169" t="s">
        <v>73</v>
      </c>
      <c r="I325" s="81" t="s">
        <v>73</v>
      </c>
      <c r="J325" s="81" t="s">
        <v>73</v>
      </c>
    </row>
    <row r="326" customFormat="false" ht="12" hidden="false" customHeight="false" outlineLevel="0" collapsed="false">
      <c r="A326" s="91" t="s">
        <v>325</v>
      </c>
      <c r="B326" s="169" t="s">
        <v>73</v>
      </c>
      <c r="C326" s="81" t="s">
        <v>73</v>
      </c>
      <c r="D326" s="81" t="s">
        <v>73</v>
      </c>
      <c r="E326" s="169" t="s">
        <v>73</v>
      </c>
      <c r="F326" s="81" t="s">
        <v>73</v>
      </c>
      <c r="G326" s="81" t="s">
        <v>73</v>
      </c>
      <c r="H326" s="169" t="s">
        <v>73</v>
      </c>
      <c r="I326" s="81" t="s">
        <v>73</v>
      </c>
      <c r="J326" s="81" t="s">
        <v>73</v>
      </c>
    </row>
    <row r="327" customFormat="false" ht="12" hidden="false" customHeight="false" outlineLevel="0" collapsed="false">
      <c r="A327" s="91" t="s">
        <v>324</v>
      </c>
      <c r="B327" s="169" t="s">
        <v>73</v>
      </c>
      <c r="C327" s="81" t="s">
        <v>73</v>
      </c>
      <c r="D327" s="81" t="s">
        <v>73</v>
      </c>
      <c r="E327" s="169" t="s">
        <v>73</v>
      </c>
      <c r="F327" s="81" t="s">
        <v>73</v>
      </c>
      <c r="G327" s="81" t="s">
        <v>73</v>
      </c>
      <c r="H327" s="169" t="s">
        <v>73</v>
      </c>
      <c r="I327" s="81" t="s">
        <v>73</v>
      </c>
      <c r="J327" s="81" t="s">
        <v>73</v>
      </c>
    </row>
    <row r="328" customFormat="false" ht="12" hidden="false" customHeight="false" outlineLevel="0" collapsed="false">
      <c r="A328" s="91" t="s">
        <v>328</v>
      </c>
      <c r="B328" s="169" t="s">
        <v>73</v>
      </c>
      <c r="C328" s="81" t="s">
        <v>73</v>
      </c>
      <c r="D328" s="81" t="s">
        <v>73</v>
      </c>
      <c r="E328" s="169" t="s">
        <v>73</v>
      </c>
      <c r="F328" s="81" t="s">
        <v>73</v>
      </c>
      <c r="G328" s="81" t="s">
        <v>73</v>
      </c>
      <c r="H328" s="169" t="s">
        <v>73</v>
      </c>
      <c r="I328" s="81" t="s">
        <v>73</v>
      </c>
      <c r="J328" s="81" t="s">
        <v>73</v>
      </c>
    </row>
    <row r="329" customFormat="false" ht="12" hidden="false" customHeight="false" outlineLevel="0" collapsed="false">
      <c r="A329" s="91" t="s">
        <v>370</v>
      </c>
      <c r="B329" s="169" t="n">
        <v>164</v>
      </c>
      <c r="C329" s="81" t="n">
        <v>93.3</v>
      </c>
      <c r="D329" s="81" t="n">
        <v>77.8</v>
      </c>
      <c r="E329" s="169" t="n">
        <v>101</v>
      </c>
      <c r="F329" s="81" t="n">
        <v>56.8</v>
      </c>
      <c r="G329" s="81" t="n">
        <v>47.6</v>
      </c>
      <c r="H329" s="169" t="n">
        <v>63</v>
      </c>
      <c r="I329" s="81" t="n">
        <v>36.6</v>
      </c>
      <c r="J329" s="81" t="n">
        <v>30.1</v>
      </c>
    </row>
    <row r="330" customFormat="false" ht="12" hidden="false" customHeight="false" outlineLevel="0" collapsed="false">
      <c r="A330" s="64" t="s">
        <v>332</v>
      </c>
      <c r="B330" s="174" t="n">
        <v>171</v>
      </c>
      <c r="C330" s="83" t="n">
        <v>98.2</v>
      </c>
      <c r="D330" s="83" t="n">
        <v>81.1</v>
      </c>
      <c r="E330" s="174" t="n">
        <v>105</v>
      </c>
      <c r="F330" s="83" t="n">
        <v>59.8</v>
      </c>
      <c r="G330" s="83" t="n">
        <v>49.6</v>
      </c>
      <c r="H330" s="174" t="n">
        <v>66</v>
      </c>
      <c r="I330" s="83" t="n">
        <v>38.4</v>
      </c>
      <c r="J330" s="83" t="n">
        <v>31.5</v>
      </c>
    </row>
    <row r="331" s="46" customFormat="true" ht="18.75" hidden="false" customHeight="true" outlineLevel="0" collapsed="false">
      <c r="B331" s="46" t="s">
        <v>930</v>
      </c>
    </row>
    <row r="332" customFormat="false" ht="12" hidden="false" customHeight="false" outlineLevel="0" collapsed="false">
      <c r="A332" s="78" t="s">
        <v>912</v>
      </c>
      <c r="B332" s="169"/>
      <c r="C332" s="81"/>
      <c r="D332" s="81"/>
      <c r="E332" s="169"/>
      <c r="F332" s="81"/>
      <c r="G332" s="81"/>
      <c r="H332" s="169"/>
      <c r="I332" s="81"/>
      <c r="J332" s="81"/>
    </row>
    <row r="333" customFormat="false" ht="12" hidden="false" customHeight="false" outlineLevel="0" collapsed="false">
      <c r="A333" s="91" t="s">
        <v>358</v>
      </c>
      <c r="B333" s="169" t="n">
        <v>102</v>
      </c>
      <c r="C333" s="81" t="n">
        <v>98.6</v>
      </c>
      <c r="D333" s="81" t="n">
        <v>61</v>
      </c>
      <c r="E333" s="169" t="n">
        <v>79</v>
      </c>
      <c r="F333" s="81" t="n">
        <v>77.2</v>
      </c>
      <c r="G333" s="81" t="n">
        <v>51.9</v>
      </c>
      <c r="H333" s="169" t="n">
        <v>23</v>
      </c>
      <c r="I333" s="81" t="n">
        <v>21.4</v>
      </c>
      <c r="J333" s="81" t="n">
        <v>9</v>
      </c>
    </row>
    <row r="334" customFormat="false" ht="12" hidden="false" customHeight="false" outlineLevel="0" collapsed="false">
      <c r="A334" s="91" t="s">
        <v>326</v>
      </c>
      <c r="B334" s="169" t="n">
        <v>1</v>
      </c>
      <c r="C334" s="81" t="n">
        <v>1.8</v>
      </c>
      <c r="D334" s="81" t="n">
        <v>1.6</v>
      </c>
      <c r="E334" s="169" t="n">
        <v>1</v>
      </c>
      <c r="F334" s="81" t="n">
        <v>1.8</v>
      </c>
      <c r="G334" s="81" t="n">
        <v>1.6</v>
      </c>
      <c r="H334" s="169" t="s">
        <v>73</v>
      </c>
      <c r="I334" s="81" t="s">
        <v>73</v>
      </c>
      <c r="J334" s="81" t="s">
        <v>73</v>
      </c>
    </row>
    <row r="335" customFormat="false" ht="12" hidden="false" customHeight="false" outlineLevel="0" collapsed="false">
      <c r="A335" s="91" t="s">
        <v>323</v>
      </c>
      <c r="B335" s="169" t="n">
        <v>1</v>
      </c>
      <c r="C335" s="81" t="n">
        <v>1</v>
      </c>
      <c r="D335" s="81" t="n">
        <v>0.7</v>
      </c>
      <c r="E335" s="169" t="n">
        <v>1</v>
      </c>
      <c r="F335" s="81" t="n">
        <v>1</v>
      </c>
      <c r="G335" s="81" t="n">
        <v>0.7</v>
      </c>
      <c r="H335" s="169" t="s">
        <v>73</v>
      </c>
      <c r="I335" s="81" t="s">
        <v>73</v>
      </c>
      <c r="J335" s="81" t="s">
        <v>73</v>
      </c>
    </row>
    <row r="336" customFormat="false" ht="12" hidden="false" customHeight="false" outlineLevel="0" collapsed="false">
      <c r="A336" s="91" t="s">
        <v>325</v>
      </c>
      <c r="B336" s="169" t="s">
        <v>73</v>
      </c>
      <c r="C336" s="81" t="s">
        <v>73</v>
      </c>
      <c r="D336" s="81" t="s">
        <v>73</v>
      </c>
      <c r="E336" s="169" t="s">
        <v>73</v>
      </c>
      <c r="F336" s="81" t="s">
        <v>73</v>
      </c>
      <c r="G336" s="81" t="s">
        <v>73</v>
      </c>
      <c r="H336" s="169" t="s">
        <v>73</v>
      </c>
      <c r="I336" s="81" t="s">
        <v>73</v>
      </c>
      <c r="J336" s="81" t="s">
        <v>73</v>
      </c>
    </row>
    <row r="337" customFormat="false" ht="12" hidden="false" customHeight="false" outlineLevel="0" collapsed="false">
      <c r="A337" s="91" t="s">
        <v>324</v>
      </c>
      <c r="B337" s="169" t="s">
        <v>73</v>
      </c>
      <c r="C337" s="81" t="s">
        <v>73</v>
      </c>
      <c r="D337" s="81" t="s">
        <v>73</v>
      </c>
      <c r="E337" s="169" t="s">
        <v>73</v>
      </c>
      <c r="F337" s="81" t="s">
        <v>73</v>
      </c>
      <c r="G337" s="81" t="s">
        <v>73</v>
      </c>
      <c r="H337" s="169" t="s">
        <v>73</v>
      </c>
      <c r="I337" s="81" t="s">
        <v>73</v>
      </c>
      <c r="J337" s="81" t="s">
        <v>73</v>
      </c>
    </row>
    <row r="338" customFormat="false" ht="12" hidden="false" customHeight="false" outlineLevel="0" collapsed="false">
      <c r="A338" s="91" t="s">
        <v>328</v>
      </c>
      <c r="B338" s="169" t="n">
        <v>1</v>
      </c>
      <c r="C338" s="81" t="n">
        <v>0.9</v>
      </c>
      <c r="D338" s="81" t="n">
        <v>0.4</v>
      </c>
      <c r="E338" s="169" t="s">
        <v>73</v>
      </c>
      <c r="F338" s="81" t="s">
        <v>73</v>
      </c>
      <c r="G338" s="81" t="s">
        <v>73</v>
      </c>
      <c r="H338" s="169" t="n">
        <v>1</v>
      </c>
      <c r="I338" s="81" t="n">
        <v>0.9</v>
      </c>
      <c r="J338" s="81" t="n">
        <v>0.4</v>
      </c>
    </row>
    <row r="339" customFormat="false" ht="12" hidden="false" customHeight="false" outlineLevel="0" collapsed="false">
      <c r="A339" s="91" t="s">
        <v>370</v>
      </c>
      <c r="B339" s="169" t="n">
        <v>664</v>
      </c>
      <c r="C339" s="81" t="n">
        <v>621.9</v>
      </c>
      <c r="D339" s="81" t="n">
        <v>350.1</v>
      </c>
      <c r="E339" s="169" t="n">
        <v>307</v>
      </c>
      <c r="F339" s="81" t="n">
        <v>304.4</v>
      </c>
      <c r="G339" s="81" t="n">
        <v>181.8</v>
      </c>
      <c r="H339" s="169" t="n">
        <v>357</v>
      </c>
      <c r="I339" s="81" t="n">
        <v>317.5</v>
      </c>
      <c r="J339" s="81" t="n">
        <v>168.3</v>
      </c>
    </row>
    <row r="340" customFormat="false" ht="12" hidden="false" customHeight="false" outlineLevel="0" collapsed="false">
      <c r="A340" s="64" t="s">
        <v>332</v>
      </c>
      <c r="B340" s="174" t="n">
        <v>769</v>
      </c>
      <c r="C340" s="83" t="n">
        <v>724.1</v>
      </c>
      <c r="D340" s="83" t="n">
        <v>413.7</v>
      </c>
      <c r="E340" s="174" t="n">
        <v>388</v>
      </c>
      <c r="F340" s="83" t="n">
        <v>384.3</v>
      </c>
      <c r="G340" s="83" t="n">
        <v>236</v>
      </c>
      <c r="H340" s="174" t="n">
        <v>381</v>
      </c>
      <c r="I340" s="83" t="n">
        <v>339.8</v>
      </c>
      <c r="J340" s="83" t="n">
        <v>177.7</v>
      </c>
    </row>
    <row r="341" customFormat="false" ht="18.75" hidden="false" customHeight="true" outlineLevel="0" collapsed="false">
      <c r="A341" s="78" t="s">
        <v>913</v>
      </c>
      <c r="B341" s="169"/>
      <c r="C341" s="81"/>
      <c r="D341" s="81"/>
      <c r="E341" s="169"/>
      <c r="F341" s="81"/>
      <c r="G341" s="81"/>
      <c r="H341" s="169"/>
      <c r="I341" s="81"/>
      <c r="J341" s="81"/>
    </row>
    <row r="342" customFormat="false" ht="12" hidden="false" customHeight="false" outlineLevel="0" collapsed="false">
      <c r="A342" s="91" t="s">
        <v>358</v>
      </c>
      <c r="B342" s="169" t="n">
        <v>55</v>
      </c>
      <c r="C342" s="81" t="n">
        <v>55.7</v>
      </c>
      <c r="D342" s="81" t="n">
        <v>18.5</v>
      </c>
      <c r="E342" s="169" t="n">
        <v>45</v>
      </c>
      <c r="F342" s="81" t="n">
        <v>43.5</v>
      </c>
      <c r="G342" s="81" t="n">
        <v>16.7</v>
      </c>
      <c r="H342" s="169" t="n">
        <v>10</v>
      </c>
      <c r="I342" s="81" t="n">
        <v>12.2</v>
      </c>
      <c r="J342" s="81" t="n">
        <v>1.8</v>
      </c>
    </row>
    <row r="343" customFormat="false" ht="12" hidden="false" customHeight="false" outlineLevel="0" collapsed="false">
      <c r="A343" s="91" t="s">
        <v>326</v>
      </c>
      <c r="B343" s="169" t="s">
        <v>73</v>
      </c>
      <c r="C343" s="81" t="s">
        <v>73</v>
      </c>
      <c r="D343" s="81" t="s">
        <v>73</v>
      </c>
      <c r="E343" s="169" t="s">
        <v>73</v>
      </c>
      <c r="F343" s="81" t="s">
        <v>73</v>
      </c>
      <c r="G343" s="81" t="s">
        <v>73</v>
      </c>
      <c r="H343" s="169" t="s">
        <v>73</v>
      </c>
      <c r="I343" s="81" t="s">
        <v>73</v>
      </c>
      <c r="J343" s="81" t="s">
        <v>73</v>
      </c>
    </row>
    <row r="344" customFormat="false" ht="12" hidden="false" customHeight="false" outlineLevel="0" collapsed="false">
      <c r="A344" s="91" t="s">
        <v>323</v>
      </c>
      <c r="B344" s="169" t="s">
        <v>73</v>
      </c>
      <c r="C344" s="81" t="s">
        <v>73</v>
      </c>
      <c r="D344" s="81" t="s">
        <v>73</v>
      </c>
      <c r="E344" s="169" t="s">
        <v>73</v>
      </c>
      <c r="F344" s="81" t="s">
        <v>73</v>
      </c>
      <c r="G344" s="81" t="s">
        <v>73</v>
      </c>
      <c r="H344" s="169" t="s">
        <v>73</v>
      </c>
      <c r="I344" s="81" t="s">
        <v>73</v>
      </c>
      <c r="J344" s="81" t="s">
        <v>73</v>
      </c>
    </row>
    <row r="345" customFormat="false" ht="12" hidden="false" customHeight="false" outlineLevel="0" collapsed="false">
      <c r="A345" s="91" t="s">
        <v>325</v>
      </c>
      <c r="B345" s="169" t="s">
        <v>73</v>
      </c>
      <c r="C345" s="81" t="s">
        <v>73</v>
      </c>
      <c r="D345" s="81" t="s">
        <v>73</v>
      </c>
      <c r="E345" s="169" t="s">
        <v>73</v>
      </c>
      <c r="F345" s="81" t="s">
        <v>73</v>
      </c>
      <c r="G345" s="81" t="s">
        <v>73</v>
      </c>
      <c r="H345" s="169" t="s">
        <v>73</v>
      </c>
      <c r="I345" s="81" t="s">
        <v>73</v>
      </c>
      <c r="J345" s="81" t="s">
        <v>73</v>
      </c>
    </row>
    <row r="346" customFormat="false" ht="12" hidden="false" customHeight="false" outlineLevel="0" collapsed="false">
      <c r="A346" s="91" t="s">
        <v>324</v>
      </c>
      <c r="B346" s="169" t="s">
        <v>73</v>
      </c>
      <c r="C346" s="81" t="s">
        <v>73</v>
      </c>
      <c r="D346" s="81" t="s">
        <v>73</v>
      </c>
      <c r="E346" s="169" t="s">
        <v>73</v>
      </c>
      <c r="F346" s="81" t="s">
        <v>73</v>
      </c>
      <c r="G346" s="81" t="s">
        <v>73</v>
      </c>
      <c r="H346" s="169" t="s">
        <v>73</v>
      </c>
      <c r="I346" s="81" t="s">
        <v>73</v>
      </c>
      <c r="J346" s="81" t="s">
        <v>73</v>
      </c>
    </row>
    <row r="347" customFormat="false" ht="12" hidden="false" customHeight="false" outlineLevel="0" collapsed="false">
      <c r="A347" s="91" t="s">
        <v>328</v>
      </c>
      <c r="B347" s="169" t="s">
        <v>73</v>
      </c>
      <c r="C347" s="81" t="s">
        <v>73</v>
      </c>
      <c r="D347" s="81" t="s">
        <v>73</v>
      </c>
      <c r="E347" s="169" t="s">
        <v>73</v>
      </c>
      <c r="F347" s="81" t="s">
        <v>73</v>
      </c>
      <c r="G347" s="81" t="s">
        <v>73</v>
      </c>
      <c r="H347" s="169" t="s">
        <v>73</v>
      </c>
      <c r="I347" s="81" t="s">
        <v>73</v>
      </c>
      <c r="J347" s="81" t="s">
        <v>73</v>
      </c>
    </row>
    <row r="348" customFormat="false" ht="12" hidden="false" customHeight="false" outlineLevel="0" collapsed="false">
      <c r="A348" s="91" t="s">
        <v>370</v>
      </c>
      <c r="B348" s="169" t="n">
        <v>328</v>
      </c>
      <c r="C348" s="81" t="n">
        <v>309.5</v>
      </c>
      <c r="D348" s="81" t="n">
        <v>114.3</v>
      </c>
      <c r="E348" s="169" t="n">
        <v>147</v>
      </c>
      <c r="F348" s="81" t="n">
        <v>153.4</v>
      </c>
      <c r="G348" s="81" t="n">
        <v>47.4</v>
      </c>
      <c r="H348" s="169" t="n">
        <v>181</v>
      </c>
      <c r="I348" s="81" t="n">
        <v>156</v>
      </c>
      <c r="J348" s="81" t="n">
        <v>67</v>
      </c>
    </row>
    <row r="349" customFormat="false" ht="12" hidden="false" customHeight="false" outlineLevel="0" collapsed="false">
      <c r="A349" s="64" t="s">
        <v>332</v>
      </c>
      <c r="B349" s="174" t="n">
        <v>383</v>
      </c>
      <c r="C349" s="83" t="n">
        <v>365.2</v>
      </c>
      <c r="D349" s="83" t="n">
        <v>132.8</v>
      </c>
      <c r="E349" s="174" t="n">
        <v>192</v>
      </c>
      <c r="F349" s="83" t="n">
        <v>197</v>
      </c>
      <c r="G349" s="83" t="n">
        <v>64</v>
      </c>
      <c r="H349" s="174" t="n">
        <v>191</v>
      </c>
      <c r="I349" s="83" t="n">
        <v>168.2</v>
      </c>
      <c r="J349" s="83" t="n">
        <v>68.8</v>
      </c>
    </row>
  </sheetData>
  <mergeCells count="7">
    <mergeCell ref="A5:A7"/>
    <mergeCell ref="B5:D5"/>
    <mergeCell ref="E5:G5"/>
    <mergeCell ref="H5:J5"/>
    <mergeCell ref="C7:D7"/>
    <mergeCell ref="F7:G7"/>
    <mergeCell ref="I7:J7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5" manualBreakCount="5">
    <brk id="64" man="true" max="16383" min="0"/>
    <brk id="121" man="true" max="16383" min="0"/>
    <brk id="178" man="true" max="16383" min="0"/>
    <brk id="235" man="true" max="16383" min="0"/>
    <brk id="29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4.13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3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</row>
    <row r="5" customFormat="false" ht="18.75" hidden="false" customHeight="true" outlineLevel="0" collapsed="false">
      <c r="A5" s="54" t="s">
        <v>932</v>
      </c>
      <c r="B5" s="109" t="s">
        <v>155</v>
      </c>
      <c r="C5" s="109"/>
      <c r="D5" s="109"/>
      <c r="E5" s="109" t="s">
        <v>383</v>
      </c>
      <c r="F5" s="109"/>
      <c r="G5" s="109"/>
      <c r="H5" s="66" t="s">
        <v>387</v>
      </c>
      <c r="I5" s="66"/>
      <c r="J5" s="66"/>
    </row>
    <row r="6" customFormat="false" ht="26.25" hidden="false" customHeight="true" outlineLevel="0" collapsed="false">
      <c r="A6" s="54"/>
      <c r="B6" s="109" t="s">
        <v>236</v>
      </c>
      <c r="C6" s="109" t="s">
        <v>909</v>
      </c>
      <c r="D6" s="109" t="s">
        <v>910</v>
      </c>
      <c r="E6" s="109" t="s">
        <v>236</v>
      </c>
      <c r="F6" s="109" t="s">
        <v>909</v>
      </c>
      <c r="G6" s="109" t="s">
        <v>910</v>
      </c>
      <c r="H6" s="109" t="s">
        <v>236</v>
      </c>
      <c r="I6" s="109" t="s">
        <v>909</v>
      </c>
      <c r="J6" s="66" t="s">
        <v>910</v>
      </c>
    </row>
    <row r="7" customFormat="false" ht="18.75" hidden="false" customHeight="true" outlineLevel="0" collapsed="false">
      <c r="A7" s="54"/>
      <c r="B7" s="109" t="s">
        <v>933</v>
      </c>
      <c r="C7" s="109" t="s">
        <v>381</v>
      </c>
      <c r="D7" s="109"/>
      <c r="E7" s="109" t="s">
        <v>933</v>
      </c>
      <c r="F7" s="109" t="s">
        <v>381</v>
      </c>
      <c r="G7" s="109"/>
      <c r="H7" s="109" t="s">
        <v>933</v>
      </c>
      <c r="I7" s="66" t="s">
        <v>381</v>
      </c>
      <c r="J7" s="66"/>
    </row>
    <row r="8" customFormat="false" ht="18.75" hidden="false" customHeight="true" outlineLevel="0" collapsed="false">
      <c r="A8" s="57"/>
      <c r="B8" s="46" t="s">
        <v>934</v>
      </c>
      <c r="C8" s="57"/>
      <c r="D8" s="57"/>
      <c r="E8" s="57"/>
      <c r="F8" s="57"/>
      <c r="G8" s="57"/>
      <c r="H8" s="57"/>
      <c r="I8" s="57"/>
      <c r="J8" s="57"/>
    </row>
    <row r="9" customFormat="false" ht="12" hidden="false" customHeight="false" outlineLevel="0" collapsed="false">
      <c r="A9" s="78" t="s">
        <v>912</v>
      </c>
    </row>
    <row r="10" customFormat="false" ht="12" hidden="false" customHeight="false" outlineLevel="0" collapsed="false">
      <c r="A10" s="91" t="s">
        <v>935</v>
      </c>
      <c r="B10" s="175" t="s">
        <v>73</v>
      </c>
      <c r="C10" s="81" t="s">
        <v>73</v>
      </c>
      <c r="D10" s="81" t="s">
        <v>73</v>
      </c>
      <c r="E10" s="175" t="s">
        <v>73</v>
      </c>
      <c r="F10" s="81" t="s">
        <v>73</v>
      </c>
      <c r="G10" s="81" t="s">
        <v>73</v>
      </c>
      <c r="H10" s="175" t="s">
        <v>73</v>
      </c>
      <c r="I10" s="81" t="s">
        <v>73</v>
      </c>
      <c r="J10" s="81" t="s">
        <v>73</v>
      </c>
    </row>
    <row r="11" customFormat="false" ht="12" hidden="false" customHeight="false" outlineLevel="0" collapsed="false">
      <c r="A11" s="91" t="s">
        <v>936</v>
      </c>
      <c r="B11" s="175" t="s">
        <v>73</v>
      </c>
      <c r="C11" s="81" t="s">
        <v>73</v>
      </c>
      <c r="D11" s="81" t="s">
        <v>73</v>
      </c>
      <c r="E11" s="175" t="s">
        <v>73</v>
      </c>
      <c r="F11" s="81" t="s">
        <v>73</v>
      </c>
      <c r="G11" s="81" t="s">
        <v>73</v>
      </c>
      <c r="H11" s="175" t="s">
        <v>73</v>
      </c>
      <c r="I11" s="81" t="s">
        <v>73</v>
      </c>
      <c r="J11" s="81" t="s">
        <v>73</v>
      </c>
    </row>
    <row r="12" customFormat="false" ht="12" hidden="false" customHeight="false" outlineLevel="0" collapsed="false">
      <c r="A12" s="91" t="s">
        <v>200</v>
      </c>
      <c r="B12" s="175" t="s">
        <v>73</v>
      </c>
      <c r="C12" s="81" t="s">
        <v>73</v>
      </c>
      <c r="D12" s="81" t="s">
        <v>73</v>
      </c>
      <c r="E12" s="175" t="s">
        <v>73</v>
      </c>
      <c r="F12" s="81" t="s">
        <v>73</v>
      </c>
      <c r="G12" s="81" t="s">
        <v>73</v>
      </c>
      <c r="H12" s="175" t="s">
        <v>73</v>
      </c>
      <c r="I12" s="81" t="s">
        <v>73</v>
      </c>
      <c r="J12" s="81" t="s">
        <v>73</v>
      </c>
    </row>
    <row r="13" customFormat="false" ht="12" hidden="false" customHeight="false" outlineLevel="0" collapsed="false">
      <c r="A13" s="91" t="s">
        <v>937</v>
      </c>
      <c r="B13" s="175" t="s">
        <v>73</v>
      </c>
      <c r="C13" s="81" t="s">
        <v>73</v>
      </c>
      <c r="D13" s="81" t="s">
        <v>73</v>
      </c>
      <c r="E13" s="175" t="s">
        <v>73</v>
      </c>
      <c r="F13" s="81" t="s">
        <v>73</v>
      </c>
      <c r="G13" s="81" t="s">
        <v>73</v>
      </c>
      <c r="H13" s="175" t="s">
        <v>73</v>
      </c>
      <c r="I13" s="81" t="s">
        <v>73</v>
      </c>
      <c r="J13" s="81" t="s">
        <v>73</v>
      </c>
    </row>
    <row r="14" customFormat="false" ht="12" hidden="false" customHeight="false" outlineLevel="0" collapsed="false">
      <c r="A14" s="91" t="s">
        <v>938</v>
      </c>
      <c r="B14" s="175" t="s">
        <v>73</v>
      </c>
      <c r="C14" s="81" t="s">
        <v>73</v>
      </c>
      <c r="D14" s="81" t="s">
        <v>73</v>
      </c>
      <c r="E14" s="175" t="s">
        <v>73</v>
      </c>
      <c r="F14" s="81" t="s">
        <v>73</v>
      </c>
      <c r="G14" s="81" t="s">
        <v>73</v>
      </c>
      <c r="H14" s="175" t="s">
        <v>73</v>
      </c>
      <c r="I14" s="81" t="s">
        <v>73</v>
      </c>
      <c r="J14" s="81" t="s">
        <v>73</v>
      </c>
    </row>
    <row r="15" customFormat="false" ht="12" hidden="false" customHeight="false" outlineLevel="0" collapsed="false">
      <c r="A15" s="91" t="s">
        <v>939</v>
      </c>
      <c r="B15" s="175" t="s">
        <v>73</v>
      </c>
      <c r="C15" s="81" t="s">
        <v>73</v>
      </c>
      <c r="D15" s="81" t="s">
        <v>73</v>
      </c>
      <c r="E15" s="175" t="s">
        <v>73</v>
      </c>
      <c r="F15" s="81" t="s">
        <v>73</v>
      </c>
      <c r="G15" s="81" t="s">
        <v>73</v>
      </c>
      <c r="H15" s="175" t="s">
        <v>73</v>
      </c>
      <c r="I15" s="81" t="s">
        <v>73</v>
      </c>
      <c r="J15" s="81" t="s">
        <v>73</v>
      </c>
    </row>
    <row r="16" customFormat="false" ht="12" hidden="false" customHeight="false" outlineLevel="0" collapsed="false">
      <c r="A16" s="91" t="s">
        <v>281</v>
      </c>
      <c r="B16" s="175" t="s">
        <v>73</v>
      </c>
      <c r="C16" s="81" t="s">
        <v>73</v>
      </c>
      <c r="D16" s="81" t="s">
        <v>73</v>
      </c>
      <c r="E16" s="175" t="s">
        <v>73</v>
      </c>
      <c r="F16" s="81" t="s">
        <v>73</v>
      </c>
      <c r="G16" s="81" t="s">
        <v>73</v>
      </c>
      <c r="H16" s="175" t="s">
        <v>73</v>
      </c>
      <c r="I16" s="81" t="s">
        <v>73</v>
      </c>
      <c r="J16" s="81" t="s">
        <v>73</v>
      </c>
    </row>
    <row r="17" customFormat="false" ht="12" hidden="false" customHeight="false" outlineLevel="0" collapsed="false">
      <c r="A17" s="91" t="s">
        <v>205</v>
      </c>
      <c r="B17" s="175" t="s">
        <v>73</v>
      </c>
      <c r="C17" s="81" t="s">
        <v>73</v>
      </c>
      <c r="D17" s="81" t="s">
        <v>73</v>
      </c>
      <c r="E17" s="175" t="s">
        <v>73</v>
      </c>
      <c r="F17" s="81" t="s">
        <v>73</v>
      </c>
      <c r="G17" s="81" t="s">
        <v>73</v>
      </c>
      <c r="H17" s="175" t="s">
        <v>73</v>
      </c>
      <c r="I17" s="81" t="s">
        <v>73</v>
      </c>
      <c r="J17" s="81" t="s">
        <v>73</v>
      </c>
    </row>
    <row r="18" customFormat="false" ht="12" hidden="false" customHeight="false" outlineLevel="0" collapsed="false">
      <c r="A18" s="91" t="s">
        <v>206</v>
      </c>
      <c r="B18" s="175" t="s">
        <v>73</v>
      </c>
      <c r="C18" s="81" t="s">
        <v>73</v>
      </c>
      <c r="D18" s="81" t="s">
        <v>73</v>
      </c>
      <c r="E18" s="175" t="s">
        <v>73</v>
      </c>
      <c r="F18" s="81" t="s">
        <v>73</v>
      </c>
      <c r="G18" s="81" t="s">
        <v>73</v>
      </c>
      <c r="H18" s="175" t="s">
        <v>73</v>
      </c>
      <c r="I18" s="81" t="s">
        <v>73</v>
      </c>
      <c r="J18" s="81" t="s">
        <v>73</v>
      </c>
    </row>
    <row r="19" customFormat="false" ht="12" hidden="false" customHeight="false" outlineLevel="0" collapsed="false">
      <c r="A19" s="91" t="s">
        <v>940</v>
      </c>
      <c r="B19" s="175" t="s">
        <v>73</v>
      </c>
      <c r="C19" s="81" t="s">
        <v>73</v>
      </c>
      <c r="D19" s="81" t="s">
        <v>73</v>
      </c>
      <c r="E19" s="175" t="s">
        <v>73</v>
      </c>
      <c r="F19" s="81" t="s">
        <v>73</v>
      </c>
      <c r="G19" s="81" t="s">
        <v>73</v>
      </c>
      <c r="H19" s="175" t="s">
        <v>73</v>
      </c>
      <c r="I19" s="81" t="s">
        <v>73</v>
      </c>
      <c r="J19" s="81" t="s">
        <v>73</v>
      </c>
    </row>
    <row r="20" customFormat="false" ht="12" hidden="false" customHeight="false" outlineLevel="0" collapsed="false">
      <c r="A20" s="64" t="s">
        <v>332</v>
      </c>
      <c r="B20" s="176" t="s">
        <v>73</v>
      </c>
      <c r="C20" s="83" t="s">
        <v>73</v>
      </c>
      <c r="D20" s="83" t="s">
        <v>73</v>
      </c>
      <c r="E20" s="176" t="s">
        <v>73</v>
      </c>
      <c r="F20" s="83" t="s">
        <v>73</v>
      </c>
      <c r="G20" s="83" t="s">
        <v>73</v>
      </c>
      <c r="H20" s="176" t="s">
        <v>73</v>
      </c>
      <c r="I20" s="83" t="s">
        <v>73</v>
      </c>
      <c r="J20" s="83" t="s">
        <v>73</v>
      </c>
    </row>
    <row r="21" customFormat="false" ht="18.75" hidden="false" customHeight="true" outlineLevel="0" collapsed="false">
      <c r="A21" s="78" t="s">
        <v>913</v>
      </c>
    </row>
    <row r="22" customFormat="false" ht="12" hidden="false" customHeight="false" outlineLevel="0" collapsed="false">
      <c r="A22" s="91" t="s">
        <v>935</v>
      </c>
      <c r="B22" s="175" t="s">
        <v>73</v>
      </c>
      <c r="C22" s="81" t="s">
        <v>73</v>
      </c>
      <c r="D22" s="81" t="s">
        <v>73</v>
      </c>
      <c r="E22" s="175" t="s">
        <v>73</v>
      </c>
      <c r="F22" s="81" t="s">
        <v>73</v>
      </c>
      <c r="G22" s="81" t="s">
        <v>73</v>
      </c>
      <c r="H22" s="175" t="s">
        <v>73</v>
      </c>
      <c r="I22" s="81" t="s">
        <v>73</v>
      </c>
      <c r="J22" s="81" t="s">
        <v>73</v>
      </c>
    </row>
    <row r="23" customFormat="false" ht="12" hidden="false" customHeight="false" outlineLevel="0" collapsed="false">
      <c r="A23" s="91" t="s">
        <v>936</v>
      </c>
      <c r="B23" s="175" t="s">
        <v>73</v>
      </c>
      <c r="C23" s="81" t="s">
        <v>73</v>
      </c>
      <c r="D23" s="81" t="s">
        <v>73</v>
      </c>
      <c r="E23" s="175" t="s">
        <v>73</v>
      </c>
      <c r="F23" s="81" t="s">
        <v>73</v>
      </c>
      <c r="G23" s="81" t="s">
        <v>73</v>
      </c>
      <c r="H23" s="175" t="s">
        <v>73</v>
      </c>
      <c r="I23" s="81" t="s">
        <v>73</v>
      </c>
      <c r="J23" s="81" t="s">
        <v>73</v>
      </c>
    </row>
    <row r="24" customFormat="false" ht="12" hidden="false" customHeight="false" outlineLevel="0" collapsed="false">
      <c r="A24" s="91" t="s">
        <v>200</v>
      </c>
      <c r="B24" s="175" t="s">
        <v>73</v>
      </c>
      <c r="C24" s="81" t="s">
        <v>73</v>
      </c>
      <c r="D24" s="81" t="s">
        <v>73</v>
      </c>
      <c r="E24" s="175" t="s">
        <v>73</v>
      </c>
      <c r="F24" s="81" t="s">
        <v>73</v>
      </c>
      <c r="G24" s="81" t="s">
        <v>73</v>
      </c>
      <c r="H24" s="175" t="s">
        <v>73</v>
      </c>
      <c r="I24" s="81" t="s">
        <v>73</v>
      </c>
      <c r="J24" s="81" t="s">
        <v>73</v>
      </c>
    </row>
    <row r="25" customFormat="false" ht="12" hidden="false" customHeight="false" outlineLevel="0" collapsed="false">
      <c r="A25" s="91" t="s">
        <v>937</v>
      </c>
      <c r="B25" s="175" t="s">
        <v>73</v>
      </c>
      <c r="C25" s="81" t="s">
        <v>73</v>
      </c>
      <c r="D25" s="81" t="s">
        <v>73</v>
      </c>
      <c r="E25" s="175" t="s">
        <v>73</v>
      </c>
      <c r="F25" s="81" t="s">
        <v>73</v>
      </c>
      <c r="G25" s="81" t="s">
        <v>73</v>
      </c>
      <c r="H25" s="175" t="s">
        <v>73</v>
      </c>
      <c r="I25" s="81" t="s">
        <v>73</v>
      </c>
      <c r="J25" s="81" t="s">
        <v>73</v>
      </c>
    </row>
    <row r="26" customFormat="false" ht="12" hidden="false" customHeight="false" outlineLevel="0" collapsed="false">
      <c r="A26" s="91" t="s">
        <v>938</v>
      </c>
      <c r="B26" s="175" t="s">
        <v>73</v>
      </c>
      <c r="C26" s="81" t="s">
        <v>73</v>
      </c>
      <c r="D26" s="81" t="s">
        <v>73</v>
      </c>
      <c r="E26" s="175" t="s">
        <v>73</v>
      </c>
      <c r="F26" s="81" t="s">
        <v>73</v>
      </c>
      <c r="G26" s="81" t="s">
        <v>73</v>
      </c>
      <c r="H26" s="175" t="s">
        <v>73</v>
      </c>
      <c r="I26" s="81" t="s">
        <v>73</v>
      </c>
      <c r="J26" s="81" t="s">
        <v>73</v>
      </c>
    </row>
    <row r="27" customFormat="false" ht="12" hidden="false" customHeight="false" outlineLevel="0" collapsed="false">
      <c r="A27" s="91" t="s">
        <v>939</v>
      </c>
      <c r="B27" s="175" t="s">
        <v>73</v>
      </c>
      <c r="C27" s="81" t="s">
        <v>73</v>
      </c>
      <c r="D27" s="81" t="s">
        <v>73</v>
      </c>
      <c r="E27" s="175" t="s">
        <v>73</v>
      </c>
      <c r="F27" s="81" t="s">
        <v>73</v>
      </c>
      <c r="G27" s="81" t="s">
        <v>73</v>
      </c>
      <c r="H27" s="175" t="s">
        <v>73</v>
      </c>
      <c r="I27" s="81" t="s">
        <v>73</v>
      </c>
      <c r="J27" s="81" t="s">
        <v>73</v>
      </c>
    </row>
    <row r="28" customFormat="false" ht="12" hidden="false" customHeight="false" outlineLevel="0" collapsed="false">
      <c r="A28" s="91" t="s">
        <v>281</v>
      </c>
      <c r="B28" s="175" t="s">
        <v>73</v>
      </c>
      <c r="C28" s="81" t="s">
        <v>73</v>
      </c>
      <c r="D28" s="81" t="s">
        <v>73</v>
      </c>
      <c r="E28" s="175" t="s">
        <v>73</v>
      </c>
      <c r="F28" s="81" t="s">
        <v>73</v>
      </c>
      <c r="G28" s="81" t="s">
        <v>73</v>
      </c>
      <c r="H28" s="175" t="s">
        <v>73</v>
      </c>
      <c r="I28" s="81" t="s">
        <v>73</v>
      </c>
      <c r="J28" s="81" t="s">
        <v>73</v>
      </c>
    </row>
    <row r="29" customFormat="false" ht="12" hidden="false" customHeight="false" outlineLevel="0" collapsed="false">
      <c r="A29" s="91" t="s">
        <v>205</v>
      </c>
      <c r="B29" s="175" t="s">
        <v>73</v>
      </c>
      <c r="C29" s="81" t="s">
        <v>73</v>
      </c>
      <c r="D29" s="81" t="s">
        <v>73</v>
      </c>
      <c r="E29" s="175" t="s">
        <v>73</v>
      </c>
      <c r="F29" s="81" t="s">
        <v>73</v>
      </c>
      <c r="G29" s="81" t="s">
        <v>73</v>
      </c>
      <c r="H29" s="175" t="s">
        <v>73</v>
      </c>
      <c r="I29" s="81" t="s">
        <v>73</v>
      </c>
      <c r="J29" s="81" t="s">
        <v>73</v>
      </c>
    </row>
    <row r="30" customFormat="false" ht="12" hidden="false" customHeight="false" outlineLevel="0" collapsed="false">
      <c r="A30" s="91" t="s">
        <v>206</v>
      </c>
      <c r="B30" s="175" t="s">
        <v>73</v>
      </c>
      <c r="C30" s="81" t="s">
        <v>73</v>
      </c>
      <c r="D30" s="81" t="s">
        <v>73</v>
      </c>
      <c r="E30" s="175" t="s">
        <v>73</v>
      </c>
      <c r="F30" s="81" t="s">
        <v>73</v>
      </c>
      <c r="G30" s="81" t="s">
        <v>73</v>
      </c>
      <c r="H30" s="175" t="s">
        <v>73</v>
      </c>
      <c r="I30" s="81" t="s">
        <v>73</v>
      </c>
      <c r="J30" s="81" t="s">
        <v>73</v>
      </c>
    </row>
    <row r="31" customFormat="false" ht="12" hidden="false" customHeight="false" outlineLevel="0" collapsed="false">
      <c r="A31" s="91" t="s">
        <v>940</v>
      </c>
      <c r="B31" s="175" t="s">
        <v>73</v>
      </c>
      <c r="C31" s="81" t="s">
        <v>73</v>
      </c>
      <c r="D31" s="81" t="s">
        <v>73</v>
      </c>
      <c r="E31" s="175" t="s">
        <v>73</v>
      </c>
      <c r="F31" s="81" t="s">
        <v>73</v>
      </c>
      <c r="G31" s="81" t="s">
        <v>73</v>
      </c>
      <c r="H31" s="175" t="s">
        <v>73</v>
      </c>
      <c r="I31" s="81" t="s">
        <v>73</v>
      </c>
      <c r="J31" s="81" t="s">
        <v>73</v>
      </c>
    </row>
    <row r="32" customFormat="false" ht="12" hidden="false" customHeight="false" outlineLevel="0" collapsed="false">
      <c r="A32" s="64" t="s">
        <v>332</v>
      </c>
      <c r="B32" s="176" t="s">
        <v>73</v>
      </c>
      <c r="C32" s="83" t="s">
        <v>73</v>
      </c>
      <c r="D32" s="83" t="s">
        <v>73</v>
      </c>
      <c r="E32" s="176" t="s">
        <v>73</v>
      </c>
      <c r="F32" s="83" t="s">
        <v>73</v>
      </c>
      <c r="G32" s="83" t="s">
        <v>73</v>
      </c>
      <c r="H32" s="176" t="s">
        <v>73</v>
      </c>
      <c r="I32" s="83" t="s">
        <v>73</v>
      </c>
      <c r="J32" s="83" t="s">
        <v>73</v>
      </c>
    </row>
    <row r="33" customFormat="false" ht="18.75" hidden="false" customHeight="true" outlineLevel="0" collapsed="false">
      <c r="A33" s="57"/>
      <c r="B33" s="46" t="s">
        <v>941</v>
      </c>
      <c r="C33" s="57"/>
      <c r="D33" s="57"/>
      <c r="E33" s="57"/>
      <c r="F33" s="57"/>
      <c r="G33" s="57"/>
      <c r="H33" s="57"/>
      <c r="I33" s="57"/>
      <c r="J33" s="57"/>
    </row>
    <row r="34" customFormat="false" ht="12" hidden="false" customHeight="false" outlineLevel="0" collapsed="false">
      <c r="A34" s="78" t="s">
        <v>912</v>
      </c>
    </row>
    <row r="35" customFormat="false" ht="12" hidden="false" customHeight="false" outlineLevel="0" collapsed="false">
      <c r="A35" s="91" t="s">
        <v>935</v>
      </c>
      <c r="B35" s="175" t="n">
        <v>9</v>
      </c>
      <c r="C35" s="81" t="n">
        <v>4.1</v>
      </c>
      <c r="D35" s="81" t="n">
        <v>3.7</v>
      </c>
      <c r="E35" s="175" t="n">
        <v>9</v>
      </c>
      <c r="F35" s="81" t="n">
        <v>4.1</v>
      </c>
      <c r="G35" s="81" t="n">
        <v>3.7</v>
      </c>
      <c r="H35" s="175" t="s">
        <v>73</v>
      </c>
      <c r="I35" s="81" t="s">
        <v>73</v>
      </c>
      <c r="J35" s="81" t="s">
        <v>73</v>
      </c>
    </row>
    <row r="36" customFormat="false" ht="12" hidden="false" customHeight="false" outlineLevel="0" collapsed="false">
      <c r="A36" s="91" t="s">
        <v>936</v>
      </c>
      <c r="B36" s="175" t="n">
        <v>1</v>
      </c>
      <c r="C36" s="81" t="n">
        <v>1.3</v>
      </c>
      <c r="D36" s="81" t="n">
        <v>1</v>
      </c>
      <c r="E36" s="175" t="n">
        <v>1</v>
      </c>
      <c r="F36" s="81" t="n">
        <v>1.3</v>
      </c>
      <c r="G36" s="81" t="n">
        <v>1</v>
      </c>
      <c r="H36" s="175" t="s">
        <v>73</v>
      </c>
      <c r="I36" s="81" t="s">
        <v>73</v>
      </c>
      <c r="J36" s="81" t="s">
        <v>73</v>
      </c>
    </row>
    <row r="37" customFormat="false" ht="12" hidden="false" customHeight="false" outlineLevel="0" collapsed="false">
      <c r="A37" s="91" t="s">
        <v>200</v>
      </c>
      <c r="B37" s="175" t="n">
        <v>1</v>
      </c>
      <c r="C37" s="81" t="n">
        <v>1.2</v>
      </c>
      <c r="D37" s="81" t="n">
        <v>1.1</v>
      </c>
      <c r="E37" s="175" t="n">
        <v>1</v>
      </c>
      <c r="F37" s="81" t="n">
        <v>1.2</v>
      </c>
      <c r="G37" s="81" t="n">
        <v>1.1</v>
      </c>
      <c r="H37" s="175" t="s">
        <v>73</v>
      </c>
      <c r="I37" s="81" t="s">
        <v>73</v>
      </c>
      <c r="J37" s="81" t="s">
        <v>73</v>
      </c>
    </row>
    <row r="38" customFormat="false" ht="12" hidden="false" customHeight="false" outlineLevel="0" collapsed="false">
      <c r="A38" s="91" t="s">
        <v>937</v>
      </c>
      <c r="B38" s="175" t="n">
        <v>1</v>
      </c>
      <c r="C38" s="81" t="n">
        <v>3.2</v>
      </c>
      <c r="D38" s="81" t="n">
        <v>0.9</v>
      </c>
      <c r="E38" s="175" t="n">
        <v>1</v>
      </c>
      <c r="F38" s="81" t="n">
        <v>3.2</v>
      </c>
      <c r="G38" s="81" t="n">
        <v>0.9</v>
      </c>
      <c r="H38" s="175" t="s">
        <v>73</v>
      </c>
      <c r="I38" s="81" t="s">
        <v>73</v>
      </c>
      <c r="J38" s="81" t="s">
        <v>73</v>
      </c>
    </row>
    <row r="39" customFormat="false" ht="12" hidden="false" customHeight="false" outlineLevel="0" collapsed="false">
      <c r="A39" s="91" t="s">
        <v>938</v>
      </c>
      <c r="B39" s="175" t="s">
        <v>73</v>
      </c>
      <c r="C39" s="81" t="s">
        <v>73</v>
      </c>
      <c r="D39" s="81" t="s">
        <v>73</v>
      </c>
      <c r="E39" s="175" t="s">
        <v>73</v>
      </c>
      <c r="F39" s="81" t="s">
        <v>73</v>
      </c>
      <c r="G39" s="81" t="s">
        <v>73</v>
      </c>
      <c r="H39" s="175" t="s">
        <v>73</v>
      </c>
      <c r="I39" s="81" t="s">
        <v>73</v>
      </c>
      <c r="J39" s="81" t="s">
        <v>73</v>
      </c>
    </row>
    <row r="40" customFormat="false" ht="12" hidden="false" customHeight="false" outlineLevel="0" collapsed="false">
      <c r="A40" s="91" t="s">
        <v>939</v>
      </c>
      <c r="B40" s="175" t="n">
        <v>37</v>
      </c>
      <c r="C40" s="81" t="n">
        <v>69.9</v>
      </c>
      <c r="D40" s="81" t="n">
        <v>66.2</v>
      </c>
      <c r="E40" s="175" t="n">
        <v>37</v>
      </c>
      <c r="F40" s="81" t="n">
        <v>69.9</v>
      </c>
      <c r="G40" s="81" t="n">
        <v>66.2</v>
      </c>
      <c r="H40" s="175" t="s">
        <v>73</v>
      </c>
      <c r="I40" s="81" t="s">
        <v>73</v>
      </c>
      <c r="J40" s="81" t="s">
        <v>73</v>
      </c>
    </row>
    <row r="41" customFormat="false" ht="12" hidden="false" customHeight="false" outlineLevel="0" collapsed="false">
      <c r="A41" s="91" t="s">
        <v>281</v>
      </c>
      <c r="B41" s="175" t="n">
        <v>1</v>
      </c>
      <c r="C41" s="81" t="n">
        <v>1.6</v>
      </c>
      <c r="D41" s="81" t="n">
        <v>1.7</v>
      </c>
      <c r="E41" s="175" t="n">
        <v>1</v>
      </c>
      <c r="F41" s="81" t="n">
        <v>1.6</v>
      </c>
      <c r="G41" s="81" t="n">
        <v>1.7</v>
      </c>
      <c r="H41" s="175" t="s">
        <v>73</v>
      </c>
      <c r="I41" s="81" t="s">
        <v>73</v>
      </c>
      <c r="J41" s="81" t="s">
        <v>73</v>
      </c>
    </row>
    <row r="42" customFormat="false" ht="12" hidden="false" customHeight="false" outlineLevel="0" collapsed="false">
      <c r="A42" s="91" t="s">
        <v>205</v>
      </c>
      <c r="B42" s="175" t="s">
        <v>73</v>
      </c>
      <c r="C42" s="81" t="s">
        <v>73</v>
      </c>
      <c r="D42" s="81" t="s">
        <v>73</v>
      </c>
      <c r="E42" s="175" t="s">
        <v>73</v>
      </c>
      <c r="F42" s="81" t="s">
        <v>73</v>
      </c>
      <c r="G42" s="81" t="s">
        <v>73</v>
      </c>
      <c r="H42" s="175" t="s">
        <v>73</v>
      </c>
      <c r="I42" s="81" t="s">
        <v>73</v>
      </c>
      <c r="J42" s="81" t="s">
        <v>73</v>
      </c>
    </row>
    <row r="43" customFormat="false" ht="12" hidden="false" customHeight="false" outlineLevel="0" collapsed="false">
      <c r="A43" s="91" t="s">
        <v>206</v>
      </c>
      <c r="B43" s="175" t="n">
        <v>3</v>
      </c>
      <c r="C43" s="81" t="n">
        <v>5.1</v>
      </c>
      <c r="D43" s="81" t="n">
        <v>2.2</v>
      </c>
      <c r="E43" s="175" t="n">
        <v>3</v>
      </c>
      <c r="F43" s="81" t="n">
        <v>5.1</v>
      </c>
      <c r="G43" s="81" t="n">
        <v>2.2</v>
      </c>
      <c r="H43" s="175" t="s">
        <v>73</v>
      </c>
      <c r="I43" s="81" t="s">
        <v>73</v>
      </c>
      <c r="J43" s="81" t="s">
        <v>73</v>
      </c>
    </row>
    <row r="44" customFormat="false" ht="12" hidden="false" customHeight="false" outlineLevel="0" collapsed="false">
      <c r="A44" s="91" t="s">
        <v>940</v>
      </c>
      <c r="B44" s="175" t="n">
        <v>4</v>
      </c>
      <c r="C44" s="81" t="n">
        <v>14.4</v>
      </c>
      <c r="D44" s="81" t="n">
        <v>5.4</v>
      </c>
      <c r="E44" s="175" t="n">
        <v>4</v>
      </c>
      <c r="F44" s="81" t="n">
        <v>14.4</v>
      </c>
      <c r="G44" s="81" t="n">
        <v>5.4</v>
      </c>
      <c r="H44" s="175" t="s">
        <v>73</v>
      </c>
      <c r="I44" s="81" t="s">
        <v>73</v>
      </c>
      <c r="J44" s="81" t="s">
        <v>73</v>
      </c>
    </row>
    <row r="45" customFormat="false" ht="12" hidden="false" customHeight="false" outlineLevel="0" collapsed="false">
      <c r="A45" s="64" t="s">
        <v>332</v>
      </c>
      <c r="B45" s="176" t="n">
        <v>57</v>
      </c>
      <c r="C45" s="83" t="n">
        <v>100.8</v>
      </c>
      <c r="D45" s="83" t="n">
        <v>82.2</v>
      </c>
      <c r="E45" s="176" t="n">
        <v>57</v>
      </c>
      <c r="F45" s="83" t="n">
        <v>100.8</v>
      </c>
      <c r="G45" s="83" t="n">
        <v>82.2</v>
      </c>
      <c r="H45" s="176" t="s">
        <v>73</v>
      </c>
      <c r="I45" s="83" t="s">
        <v>73</v>
      </c>
      <c r="J45" s="83" t="s">
        <v>73</v>
      </c>
    </row>
    <row r="46" customFormat="false" ht="18.75" hidden="false" customHeight="true" outlineLevel="0" collapsed="false">
      <c r="A46" s="78" t="s">
        <v>913</v>
      </c>
    </row>
    <row r="47" customFormat="false" ht="12" hidden="false" customHeight="false" outlineLevel="0" collapsed="false">
      <c r="A47" s="91" t="s">
        <v>935</v>
      </c>
      <c r="B47" s="175" t="n">
        <v>10</v>
      </c>
      <c r="C47" s="81" t="n">
        <v>4.6</v>
      </c>
      <c r="D47" s="81" t="n">
        <v>4.2</v>
      </c>
      <c r="E47" s="175" t="n">
        <v>10</v>
      </c>
      <c r="F47" s="81" t="n">
        <v>4.6</v>
      </c>
      <c r="G47" s="81" t="n">
        <v>4.2</v>
      </c>
      <c r="H47" s="175" t="s">
        <v>73</v>
      </c>
      <c r="I47" s="81" t="s">
        <v>73</v>
      </c>
      <c r="J47" s="81" t="s">
        <v>73</v>
      </c>
    </row>
    <row r="48" customFormat="false" ht="12" hidden="false" customHeight="false" outlineLevel="0" collapsed="false">
      <c r="A48" s="91" t="s">
        <v>936</v>
      </c>
      <c r="B48" s="175" t="s">
        <v>73</v>
      </c>
      <c r="C48" s="81" t="s">
        <v>73</v>
      </c>
      <c r="D48" s="81" t="s">
        <v>73</v>
      </c>
      <c r="E48" s="175" t="s">
        <v>73</v>
      </c>
      <c r="F48" s="81" t="s">
        <v>73</v>
      </c>
      <c r="G48" s="81" t="s">
        <v>73</v>
      </c>
      <c r="H48" s="175" t="s">
        <v>73</v>
      </c>
      <c r="I48" s="81" t="s">
        <v>73</v>
      </c>
      <c r="J48" s="81" t="s">
        <v>73</v>
      </c>
    </row>
    <row r="49" customFormat="false" ht="12" hidden="false" customHeight="false" outlineLevel="0" collapsed="false">
      <c r="A49" s="91" t="s">
        <v>200</v>
      </c>
      <c r="B49" s="175" t="s">
        <v>73</v>
      </c>
      <c r="C49" s="81" t="s">
        <v>73</v>
      </c>
      <c r="D49" s="81" t="s">
        <v>73</v>
      </c>
      <c r="E49" s="175" t="s">
        <v>73</v>
      </c>
      <c r="F49" s="81" t="s">
        <v>73</v>
      </c>
      <c r="G49" s="81" t="s">
        <v>73</v>
      </c>
      <c r="H49" s="175" t="s">
        <v>73</v>
      </c>
      <c r="I49" s="81" t="s">
        <v>73</v>
      </c>
      <c r="J49" s="81" t="s">
        <v>73</v>
      </c>
    </row>
    <row r="50" customFormat="false" ht="12" hidden="false" customHeight="false" outlineLevel="0" collapsed="false">
      <c r="A50" s="91" t="s">
        <v>937</v>
      </c>
      <c r="B50" s="175" t="s">
        <v>73</v>
      </c>
      <c r="C50" s="81" t="s">
        <v>73</v>
      </c>
      <c r="D50" s="81" t="s">
        <v>73</v>
      </c>
      <c r="E50" s="175" t="s">
        <v>73</v>
      </c>
      <c r="F50" s="81" t="s">
        <v>73</v>
      </c>
      <c r="G50" s="81" t="s">
        <v>73</v>
      </c>
      <c r="H50" s="175" t="s">
        <v>73</v>
      </c>
      <c r="I50" s="81" t="s">
        <v>73</v>
      </c>
      <c r="J50" s="81" t="s">
        <v>73</v>
      </c>
    </row>
    <row r="51" customFormat="false" ht="12" hidden="false" customHeight="false" outlineLevel="0" collapsed="false">
      <c r="A51" s="91" t="s">
        <v>938</v>
      </c>
      <c r="B51" s="175" t="n">
        <v>3</v>
      </c>
      <c r="C51" s="81" t="n">
        <v>5.3</v>
      </c>
      <c r="D51" s="81" t="n">
        <v>4.3</v>
      </c>
      <c r="E51" s="175" t="n">
        <v>3</v>
      </c>
      <c r="F51" s="81" t="n">
        <v>5.3</v>
      </c>
      <c r="G51" s="81" t="n">
        <v>4.3</v>
      </c>
      <c r="H51" s="175" t="s">
        <v>73</v>
      </c>
      <c r="I51" s="81" t="s">
        <v>73</v>
      </c>
      <c r="J51" s="81" t="s">
        <v>73</v>
      </c>
    </row>
    <row r="52" customFormat="false" ht="12" hidden="false" customHeight="false" outlineLevel="0" collapsed="false">
      <c r="A52" s="91" t="s">
        <v>939</v>
      </c>
      <c r="B52" s="175" t="n">
        <v>15</v>
      </c>
      <c r="C52" s="81" t="n">
        <v>29.5</v>
      </c>
      <c r="D52" s="81" t="n">
        <v>22.2</v>
      </c>
      <c r="E52" s="175" t="n">
        <v>15</v>
      </c>
      <c r="F52" s="81" t="n">
        <v>29.5</v>
      </c>
      <c r="G52" s="81" t="n">
        <v>22.2</v>
      </c>
      <c r="H52" s="175" t="s">
        <v>73</v>
      </c>
      <c r="I52" s="81" t="s">
        <v>73</v>
      </c>
      <c r="J52" s="81" t="s">
        <v>73</v>
      </c>
    </row>
    <row r="53" customFormat="false" ht="12" hidden="false" customHeight="false" outlineLevel="0" collapsed="false">
      <c r="A53" s="91" t="s">
        <v>281</v>
      </c>
      <c r="B53" s="175" t="n">
        <v>2</v>
      </c>
      <c r="C53" s="81" t="n">
        <v>3.1</v>
      </c>
      <c r="D53" s="81" t="n">
        <v>2.7</v>
      </c>
      <c r="E53" s="175" t="n">
        <v>2</v>
      </c>
      <c r="F53" s="81" t="n">
        <v>3.1</v>
      </c>
      <c r="G53" s="81" t="n">
        <v>2.7</v>
      </c>
      <c r="H53" s="175" t="s">
        <v>73</v>
      </c>
      <c r="I53" s="81" t="s">
        <v>73</v>
      </c>
      <c r="J53" s="81" t="s">
        <v>73</v>
      </c>
    </row>
    <row r="54" customFormat="false" ht="12" hidden="false" customHeight="false" outlineLevel="0" collapsed="false">
      <c r="A54" s="91" t="s">
        <v>205</v>
      </c>
      <c r="B54" s="175" t="s">
        <v>73</v>
      </c>
      <c r="C54" s="81" t="s">
        <v>73</v>
      </c>
      <c r="D54" s="81" t="s">
        <v>73</v>
      </c>
      <c r="E54" s="175" t="s">
        <v>73</v>
      </c>
      <c r="F54" s="81" t="s">
        <v>73</v>
      </c>
      <c r="G54" s="81" t="s">
        <v>73</v>
      </c>
      <c r="H54" s="175" t="s">
        <v>73</v>
      </c>
      <c r="I54" s="81" t="s">
        <v>73</v>
      </c>
      <c r="J54" s="81" t="s">
        <v>73</v>
      </c>
    </row>
    <row r="55" customFormat="false" ht="12" hidden="false" customHeight="false" outlineLevel="0" collapsed="false">
      <c r="A55" s="91" t="s">
        <v>206</v>
      </c>
      <c r="B55" s="175" t="s">
        <v>73</v>
      </c>
      <c r="C55" s="81" t="s">
        <v>73</v>
      </c>
      <c r="D55" s="81" t="s">
        <v>73</v>
      </c>
      <c r="E55" s="175" t="s">
        <v>73</v>
      </c>
      <c r="F55" s="81" t="s">
        <v>73</v>
      </c>
      <c r="G55" s="81" t="s">
        <v>73</v>
      </c>
      <c r="H55" s="175" t="s">
        <v>73</v>
      </c>
      <c r="I55" s="81" t="s">
        <v>73</v>
      </c>
      <c r="J55" s="81" t="s">
        <v>73</v>
      </c>
    </row>
    <row r="56" customFormat="false" ht="12" hidden="false" customHeight="false" outlineLevel="0" collapsed="false">
      <c r="A56" s="91" t="s">
        <v>940</v>
      </c>
      <c r="B56" s="175" t="n">
        <v>1</v>
      </c>
      <c r="C56" s="81" t="n">
        <v>1</v>
      </c>
      <c r="D56" s="81" t="n">
        <v>0</v>
      </c>
      <c r="E56" s="175" t="n">
        <v>1</v>
      </c>
      <c r="F56" s="81" t="n">
        <v>1</v>
      </c>
      <c r="G56" s="81" t="n">
        <v>0</v>
      </c>
      <c r="H56" s="175" t="s">
        <v>73</v>
      </c>
      <c r="I56" s="81" t="s">
        <v>73</v>
      </c>
      <c r="J56" s="81" t="s">
        <v>73</v>
      </c>
    </row>
    <row r="57" customFormat="false" ht="12" hidden="false" customHeight="false" outlineLevel="0" collapsed="false">
      <c r="A57" s="64" t="s">
        <v>332</v>
      </c>
      <c r="B57" s="176" t="n">
        <v>30</v>
      </c>
      <c r="C57" s="83" t="n">
        <v>42.6</v>
      </c>
      <c r="D57" s="83" t="n">
        <v>33.4</v>
      </c>
      <c r="E57" s="176" t="n">
        <v>30</v>
      </c>
      <c r="F57" s="83" t="n">
        <v>42.6</v>
      </c>
      <c r="G57" s="83" t="n">
        <v>33.4</v>
      </c>
      <c r="H57" s="176" t="s">
        <v>73</v>
      </c>
      <c r="I57" s="83" t="s">
        <v>73</v>
      </c>
      <c r="J57" s="83" t="s">
        <v>73</v>
      </c>
    </row>
    <row r="58" customFormat="false" ht="18.75" hidden="false" customHeight="true" outlineLevel="0" collapsed="false">
      <c r="A58" s="57"/>
      <c r="B58" s="46" t="s">
        <v>915</v>
      </c>
      <c r="C58" s="57"/>
      <c r="D58" s="57"/>
      <c r="E58" s="57"/>
      <c r="F58" s="57"/>
      <c r="G58" s="57"/>
      <c r="H58" s="57"/>
      <c r="I58" s="57"/>
      <c r="J58" s="57"/>
    </row>
    <row r="59" customFormat="false" ht="12" hidden="false" customHeight="false" outlineLevel="0" collapsed="false">
      <c r="A59" s="78" t="s">
        <v>912</v>
      </c>
    </row>
    <row r="60" customFormat="false" ht="12" hidden="false" customHeight="false" outlineLevel="0" collapsed="false">
      <c r="A60" s="91" t="s">
        <v>935</v>
      </c>
      <c r="B60" s="175" t="n">
        <v>48</v>
      </c>
      <c r="C60" s="81" t="n">
        <v>34.9</v>
      </c>
      <c r="D60" s="81" t="n">
        <v>31.7</v>
      </c>
      <c r="E60" s="175" t="n">
        <v>40</v>
      </c>
      <c r="F60" s="81" t="n">
        <v>28.9</v>
      </c>
      <c r="G60" s="81" t="n">
        <v>25.7</v>
      </c>
      <c r="H60" s="175" t="n">
        <v>8</v>
      </c>
      <c r="I60" s="81" t="n">
        <v>6</v>
      </c>
      <c r="J60" s="81" t="n">
        <v>6</v>
      </c>
    </row>
    <row r="61" customFormat="false" ht="12" hidden="false" customHeight="false" outlineLevel="0" collapsed="false">
      <c r="A61" s="91" t="s">
        <v>936</v>
      </c>
      <c r="B61" s="175" t="n">
        <v>3</v>
      </c>
      <c r="C61" s="81" t="n">
        <v>3.9</v>
      </c>
      <c r="D61" s="81" t="n">
        <v>3.2</v>
      </c>
      <c r="E61" s="175" t="n">
        <v>3</v>
      </c>
      <c r="F61" s="81" t="n">
        <v>3.9</v>
      </c>
      <c r="G61" s="81" t="n">
        <v>3.2</v>
      </c>
      <c r="H61" s="175" t="s">
        <v>73</v>
      </c>
      <c r="I61" s="81" t="s">
        <v>73</v>
      </c>
      <c r="J61" s="81" t="s">
        <v>73</v>
      </c>
    </row>
    <row r="62" customFormat="false" ht="12" hidden="false" customHeight="false" outlineLevel="0" collapsed="false">
      <c r="A62" s="91" t="s">
        <v>200</v>
      </c>
      <c r="B62" s="175" t="n">
        <v>2</v>
      </c>
      <c r="C62" s="81" t="n">
        <v>1.7</v>
      </c>
      <c r="D62" s="81" t="n">
        <v>1.6</v>
      </c>
      <c r="E62" s="175" t="n">
        <v>2</v>
      </c>
      <c r="F62" s="81" t="n">
        <v>1.7</v>
      </c>
      <c r="G62" s="81" t="n">
        <v>1.6</v>
      </c>
      <c r="H62" s="175" t="s">
        <v>73</v>
      </c>
      <c r="I62" s="81" t="s">
        <v>73</v>
      </c>
      <c r="J62" s="81" t="s">
        <v>73</v>
      </c>
    </row>
    <row r="63" customFormat="false" ht="12" hidden="false" customHeight="false" outlineLevel="0" collapsed="false">
      <c r="A63" s="91" t="s">
        <v>937</v>
      </c>
      <c r="B63" s="175" t="n">
        <v>4</v>
      </c>
      <c r="C63" s="81" t="n">
        <v>5.5</v>
      </c>
      <c r="D63" s="81" t="n">
        <v>4.4</v>
      </c>
      <c r="E63" s="175" t="n">
        <v>4</v>
      </c>
      <c r="F63" s="81" t="n">
        <v>5.5</v>
      </c>
      <c r="G63" s="81" t="n">
        <v>4.4</v>
      </c>
      <c r="H63" s="175" t="s">
        <v>73</v>
      </c>
      <c r="I63" s="81" t="s">
        <v>73</v>
      </c>
      <c r="J63" s="81" t="s">
        <v>73</v>
      </c>
    </row>
    <row r="64" customFormat="false" ht="12" hidden="false" customHeight="false" outlineLevel="0" collapsed="false">
      <c r="A64" s="91" t="s">
        <v>938</v>
      </c>
      <c r="B64" s="175" t="n">
        <v>5</v>
      </c>
      <c r="C64" s="81" t="n">
        <v>3.3</v>
      </c>
      <c r="D64" s="81" t="n">
        <v>3.2</v>
      </c>
      <c r="E64" s="175" t="n">
        <v>2</v>
      </c>
      <c r="F64" s="81" t="n">
        <v>1.7</v>
      </c>
      <c r="G64" s="81" t="n">
        <v>1.2</v>
      </c>
      <c r="H64" s="175" t="n">
        <v>3</v>
      </c>
      <c r="I64" s="81" t="n">
        <v>1.6</v>
      </c>
      <c r="J64" s="81" t="n">
        <v>2</v>
      </c>
    </row>
    <row r="65" customFormat="false" ht="12" hidden="false" customHeight="false" outlineLevel="0" collapsed="false">
      <c r="A65" s="91" t="s">
        <v>939</v>
      </c>
      <c r="B65" s="175" t="n">
        <v>1</v>
      </c>
      <c r="C65" s="81" t="n">
        <v>0.9</v>
      </c>
      <c r="D65" s="81" t="n">
        <v>0.2</v>
      </c>
      <c r="E65" s="175" t="n">
        <v>1</v>
      </c>
      <c r="F65" s="81" t="n">
        <v>0.9</v>
      </c>
      <c r="G65" s="81" t="n">
        <v>0.2</v>
      </c>
      <c r="H65" s="175" t="s">
        <v>73</v>
      </c>
      <c r="I65" s="81" t="s">
        <v>73</v>
      </c>
      <c r="J65" s="81" t="s">
        <v>73</v>
      </c>
    </row>
    <row r="66" customFormat="false" ht="12" hidden="false" customHeight="false" outlineLevel="0" collapsed="false">
      <c r="A66" s="91" t="s">
        <v>281</v>
      </c>
      <c r="B66" s="175" t="n">
        <v>10</v>
      </c>
      <c r="C66" s="81" t="n">
        <v>10.4</v>
      </c>
      <c r="D66" s="81" t="n">
        <v>10.3</v>
      </c>
      <c r="E66" s="175" t="n">
        <v>8</v>
      </c>
      <c r="F66" s="81" t="n">
        <v>9.2</v>
      </c>
      <c r="G66" s="81" t="n">
        <v>8.2</v>
      </c>
      <c r="H66" s="175" t="n">
        <v>2</v>
      </c>
      <c r="I66" s="81" t="n">
        <v>1.2</v>
      </c>
      <c r="J66" s="81" t="n">
        <v>2.2</v>
      </c>
    </row>
    <row r="67" customFormat="false" ht="12" hidden="false" customHeight="false" outlineLevel="0" collapsed="false">
      <c r="A67" s="91" t="s">
        <v>205</v>
      </c>
      <c r="B67" s="175" t="s">
        <v>73</v>
      </c>
      <c r="C67" s="81" t="s">
        <v>73</v>
      </c>
      <c r="D67" s="81" t="s">
        <v>73</v>
      </c>
      <c r="E67" s="175" t="s">
        <v>73</v>
      </c>
      <c r="F67" s="81" t="s">
        <v>73</v>
      </c>
      <c r="G67" s="81" t="s">
        <v>73</v>
      </c>
      <c r="H67" s="175" t="s">
        <v>73</v>
      </c>
      <c r="I67" s="81" t="s">
        <v>73</v>
      </c>
      <c r="J67" s="81" t="s">
        <v>73</v>
      </c>
    </row>
    <row r="68" customFormat="false" ht="12" hidden="false" customHeight="false" outlineLevel="0" collapsed="false">
      <c r="A68" s="91" t="s">
        <v>206</v>
      </c>
      <c r="B68" s="175" t="n">
        <v>3</v>
      </c>
      <c r="C68" s="81" t="n">
        <v>3.9</v>
      </c>
      <c r="D68" s="81" t="n">
        <v>2.5</v>
      </c>
      <c r="E68" s="175" t="n">
        <v>3</v>
      </c>
      <c r="F68" s="81" t="n">
        <v>3.9</v>
      </c>
      <c r="G68" s="81" t="n">
        <v>2.5</v>
      </c>
      <c r="H68" s="175" t="s">
        <v>73</v>
      </c>
      <c r="I68" s="81" t="s">
        <v>73</v>
      </c>
      <c r="J68" s="81" t="s">
        <v>73</v>
      </c>
    </row>
    <row r="69" customFormat="false" ht="12" hidden="false" customHeight="false" outlineLevel="0" collapsed="false">
      <c r="A69" s="91" t="s">
        <v>940</v>
      </c>
      <c r="B69" s="175" t="n">
        <v>2</v>
      </c>
      <c r="C69" s="81" t="n">
        <v>1.7</v>
      </c>
      <c r="D69" s="81" t="n">
        <v>0.5</v>
      </c>
      <c r="E69" s="175" t="n">
        <v>2</v>
      </c>
      <c r="F69" s="81" t="n">
        <v>1.7</v>
      </c>
      <c r="G69" s="81" t="n">
        <v>0.5</v>
      </c>
      <c r="H69" s="175" t="s">
        <v>73</v>
      </c>
      <c r="I69" s="81" t="s">
        <v>73</v>
      </c>
      <c r="J69" s="81" t="s">
        <v>73</v>
      </c>
    </row>
    <row r="70" customFormat="false" ht="12" hidden="false" customHeight="false" outlineLevel="0" collapsed="false">
      <c r="A70" s="64" t="s">
        <v>332</v>
      </c>
      <c r="B70" s="176" t="n">
        <v>78</v>
      </c>
      <c r="C70" s="83" t="n">
        <v>66.2</v>
      </c>
      <c r="D70" s="83" t="n">
        <v>57.5</v>
      </c>
      <c r="E70" s="176" t="n">
        <v>65</v>
      </c>
      <c r="F70" s="83" t="n">
        <v>57.4</v>
      </c>
      <c r="G70" s="83" t="n">
        <v>47.3</v>
      </c>
      <c r="H70" s="176" t="n">
        <v>13</v>
      </c>
      <c r="I70" s="83" t="n">
        <v>8.8</v>
      </c>
      <c r="J70" s="83" t="n">
        <v>10.1</v>
      </c>
    </row>
    <row r="71" customFormat="false" ht="18.75" hidden="false" customHeight="true" outlineLevel="0" collapsed="false">
      <c r="A71" s="78" t="s">
        <v>913</v>
      </c>
    </row>
    <row r="72" customFormat="false" ht="12" hidden="false" customHeight="false" outlineLevel="0" collapsed="false">
      <c r="A72" s="91" t="s">
        <v>935</v>
      </c>
      <c r="B72" s="175" t="n">
        <v>3</v>
      </c>
      <c r="C72" s="81" t="n">
        <v>2.8</v>
      </c>
      <c r="D72" s="81" t="n">
        <v>2.4</v>
      </c>
      <c r="E72" s="175" t="n">
        <v>3</v>
      </c>
      <c r="F72" s="81" t="n">
        <v>2.8</v>
      </c>
      <c r="G72" s="81" t="n">
        <v>2.4</v>
      </c>
      <c r="H72" s="175" t="s">
        <v>73</v>
      </c>
      <c r="I72" s="81" t="s">
        <v>73</v>
      </c>
      <c r="J72" s="81" t="s">
        <v>73</v>
      </c>
    </row>
    <row r="73" customFormat="false" ht="12" hidden="false" customHeight="false" outlineLevel="0" collapsed="false">
      <c r="A73" s="91" t="s">
        <v>936</v>
      </c>
      <c r="B73" s="175" t="n">
        <v>4</v>
      </c>
      <c r="C73" s="81" t="n">
        <v>2.8</v>
      </c>
      <c r="D73" s="81" t="n">
        <v>2.6</v>
      </c>
      <c r="E73" s="175" t="n">
        <v>3</v>
      </c>
      <c r="F73" s="81" t="n">
        <v>2.4</v>
      </c>
      <c r="G73" s="81" t="n">
        <v>1.9</v>
      </c>
      <c r="H73" s="175" t="n">
        <v>1</v>
      </c>
      <c r="I73" s="81" t="n">
        <v>0.5</v>
      </c>
      <c r="J73" s="81" t="n">
        <v>0.7</v>
      </c>
    </row>
    <row r="74" customFormat="false" ht="12" hidden="false" customHeight="false" outlineLevel="0" collapsed="false">
      <c r="A74" s="91" t="s">
        <v>200</v>
      </c>
      <c r="B74" s="175" t="n">
        <v>4</v>
      </c>
      <c r="C74" s="81" t="n">
        <v>2.7</v>
      </c>
      <c r="D74" s="81" t="n">
        <v>4.4</v>
      </c>
      <c r="E74" s="175" t="n">
        <v>1</v>
      </c>
      <c r="F74" s="81" t="n">
        <v>0.8</v>
      </c>
      <c r="G74" s="81" t="n">
        <v>0.7</v>
      </c>
      <c r="H74" s="175" t="n">
        <v>3</v>
      </c>
      <c r="I74" s="81" t="n">
        <v>1.9</v>
      </c>
      <c r="J74" s="81" t="n">
        <v>3.7</v>
      </c>
    </row>
    <row r="75" customFormat="false" ht="12" hidden="false" customHeight="false" outlineLevel="0" collapsed="false">
      <c r="A75" s="91" t="s">
        <v>937</v>
      </c>
      <c r="B75" s="175" t="s">
        <v>73</v>
      </c>
      <c r="C75" s="81" t="s">
        <v>73</v>
      </c>
      <c r="D75" s="81" t="s">
        <v>73</v>
      </c>
      <c r="E75" s="175" t="s">
        <v>73</v>
      </c>
      <c r="F75" s="81" t="s">
        <v>73</v>
      </c>
      <c r="G75" s="81" t="s">
        <v>73</v>
      </c>
      <c r="H75" s="175" t="s">
        <v>73</v>
      </c>
      <c r="I75" s="81" t="s">
        <v>73</v>
      </c>
      <c r="J75" s="81" t="s">
        <v>73</v>
      </c>
    </row>
    <row r="76" customFormat="false" ht="12" hidden="false" customHeight="false" outlineLevel="0" collapsed="false">
      <c r="A76" s="91" t="s">
        <v>938</v>
      </c>
      <c r="B76" s="175" t="s">
        <v>73</v>
      </c>
      <c r="C76" s="81" t="s">
        <v>73</v>
      </c>
      <c r="D76" s="81" t="s">
        <v>73</v>
      </c>
      <c r="E76" s="175" t="s">
        <v>73</v>
      </c>
      <c r="F76" s="81" t="s">
        <v>73</v>
      </c>
      <c r="G76" s="81" t="s">
        <v>73</v>
      </c>
      <c r="H76" s="175" t="s">
        <v>73</v>
      </c>
      <c r="I76" s="81" t="s">
        <v>73</v>
      </c>
      <c r="J76" s="81" t="s">
        <v>73</v>
      </c>
    </row>
    <row r="77" customFormat="false" ht="12" hidden="false" customHeight="false" outlineLevel="0" collapsed="false">
      <c r="A77" s="91" t="s">
        <v>939</v>
      </c>
      <c r="B77" s="175" t="n">
        <v>1</v>
      </c>
      <c r="C77" s="81" t="n">
        <v>1.3</v>
      </c>
      <c r="D77" s="81" t="n">
        <v>1</v>
      </c>
      <c r="E77" s="175" t="n">
        <v>1</v>
      </c>
      <c r="F77" s="81" t="n">
        <v>1.3</v>
      </c>
      <c r="G77" s="81" t="n">
        <v>1</v>
      </c>
      <c r="H77" s="175" t="s">
        <v>73</v>
      </c>
      <c r="I77" s="81" t="s">
        <v>73</v>
      </c>
      <c r="J77" s="81" t="s">
        <v>73</v>
      </c>
    </row>
    <row r="78" customFormat="false" ht="12" hidden="false" customHeight="false" outlineLevel="0" collapsed="false">
      <c r="A78" s="91" t="s">
        <v>281</v>
      </c>
      <c r="B78" s="175" t="n">
        <v>9</v>
      </c>
      <c r="C78" s="81" t="n">
        <v>7.2</v>
      </c>
      <c r="D78" s="81" t="n">
        <v>7.4</v>
      </c>
      <c r="E78" s="175" t="n">
        <v>7</v>
      </c>
      <c r="F78" s="81" t="n">
        <v>5.9</v>
      </c>
      <c r="G78" s="81" t="n">
        <v>5.7</v>
      </c>
      <c r="H78" s="175" t="n">
        <v>2</v>
      </c>
      <c r="I78" s="81" t="n">
        <v>1.3</v>
      </c>
      <c r="J78" s="81" t="n">
        <v>1.7</v>
      </c>
    </row>
    <row r="79" customFormat="false" ht="12" hidden="false" customHeight="false" outlineLevel="0" collapsed="false">
      <c r="A79" s="91" t="s">
        <v>205</v>
      </c>
      <c r="B79" s="175" t="n">
        <v>1</v>
      </c>
      <c r="C79" s="81" t="n">
        <v>0.9</v>
      </c>
      <c r="D79" s="81" t="n">
        <v>0.7</v>
      </c>
      <c r="E79" s="175" t="n">
        <v>1</v>
      </c>
      <c r="F79" s="81" t="n">
        <v>0.9</v>
      </c>
      <c r="G79" s="81" t="n">
        <v>0.7</v>
      </c>
      <c r="H79" s="175" t="s">
        <v>73</v>
      </c>
      <c r="I79" s="81" t="s">
        <v>73</v>
      </c>
      <c r="J79" s="81" t="s">
        <v>73</v>
      </c>
    </row>
    <row r="80" customFormat="false" ht="12" hidden="false" customHeight="false" outlineLevel="0" collapsed="false">
      <c r="A80" s="91" t="s">
        <v>206</v>
      </c>
      <c r="B80" s="175" t="n">
        <v>1</v>
      </c>
      <c r="C80" s="81" t="n">
        <v>1.5</v>
      </c>
      <c r="D80" s="81" t="n">
        <v>1.3</v>
      </c>
      <c r="E80" s="175" t="n">
        <v>1</v>
      </c>
      <c r="F80" s="81" t="n">
        <v>1.5</v>
      </c>
      <c r="G80" s="81" t="n">
        <v>1.3</v>
      </c>
      <c r="H80" s="175" t="s">
        <v>73</v>
      </c>
      <c r="I80" s="81" t="s">
        <v>73</v>
      </c>
      <c r="J80" s="81" t="s">
        <v>73</v>
      </c>
    </row>
    <row r="81" customFormat="false" ht="12" hidden="false" customHeight="false" outlineLevel="0" collapsed="false">
      <c r="A81" s="91" t="s">
        <v>940</v>
      </c>
      <c r="B81" s="175" t="n">
        <v>1</v>
      </c>
      <c r="C81" s="81" t="n">
        <v>0.8</v>
      </c>
      <c r="D81" s="81" t="n">
        <v>0.1</v>
      </c>
      <c r="E81" s="175" t="n">
        <v>1</v>
      </c>
      <c r="F81" s="81" t="n">
        <v>0.8</v>
      </c>
      <c r="G81" s="81" t="n">
        <v>0.1</v>
      </c>
      <c r="H81" s="175" t="s">
        <v>73</v>
      </c>
      <c r="I81" s="81" t="s">
        <v>73</v>
      </c>
      <c r="J81" s="81" t="s">
        <v>73</v>
      </c>
    </row>
    <row r="82" customFormat="false" ht="12" hidden="false" customHeight="false" outlineLevel="0" collapsed="false">
      <c r="A82" s="64" t="s">
        <v>332</v>
      </c>
      <c r="B82" s="176" t="n">
        <v>24</v>
      </c>
      <c r="C82" s="83" t="n">
        <v>20</v>
      </c>
      <c r="D82" s="83" t="n">
        <v>19.8</v>
      </c>
      <c r="E82" s="176" t="n">
        <v>18</v>
      </c>
      <c r="F82" s="83" t="n">
        <v>16.3</v>
      </c>
      <c r="G82" s="83" t="n">
        <v>13.7</v>
      </c>
      <c r="H82" s="176" t="n">
        <v>6</v>
      </c>
      <c r="I82" s="83" t="n">
        <v>3.7</v>
      </c>
      <c r="J82" s="83" t="n">
        <v>6.1</v>
      </c>
    </row>
    <row r="83" customFormat="false" ht="18.75" hidden="false" customHeight="true" outlineLevel="0" collapsed="false">
      <c r="A83" s="57"/>
      <c r="B83" s="46" t="s">
        <v>916</v>
      </c>
      <c r="C83" s="57"/>
      <c r="D83" s="57"/>
      <c r="E83" s="57"/>
      <c r="F83" s="57"/>
      <c r="G83" s="57"/>
      <c r="H83" s="57"/>
      <c r="I83" s="57"/>
      <c r="J83" s="57"/>
    </row>
    <row r="84" customFormat="false" ht="12" hidden="false" customHeight="false" outlineLevel="0" collapsed="false">
      <c r="A84" s="78" t="s">
        <v>912</v>
      </c>
    </row>
    <row r="85" customFormat="false" ht="12" hidden="false" customHeight="false" outlineLevel="0" collapsed="false">
      <c r="A85" s="91" t="s">
        <v>935</v>
      </c>
      <c r="B85" s="175" t="s">
        <v>73</v>
      </c>
      <c r="C85" s="81" t="s">
        <v>73</v>
      </c>
      <c r="D85" s="81" t="s">
        <v>73</v>
      </c>
      <c r="E85" s="175" t="s">
        <v>73</v>
      </c>
      <c r="F85" s="81" t="s">
        <v>73</v>
      </c>
      <c r="G85" s="81" t="s">
        <v>73</v>
      </c>
      <c r="H85" s="175" t="s">
        <v>73</v>
      </c>
      <c r="I85" s="81" t="s">
        <v>73</v>
      </c>
      <c r="J85" s="81" t="s">
        <v>73</v>
      </c>
    </row>
    <row r="86" customFormat="false" ht="12" hidden="false" customHeight="false" outlineLevel="0" collapsed="false">
      <c r="A86" s="91" t="s">
        <v>936</v>
      </c>
      <c r="B86" s="175" t="n">
        <v>3</v>
      </c>
      <c r="C86" s="81" t="n">
        <v>3.9</v>
      </c>
      <c r="D86" s="81" t="n">
        <v>2.9</v>
      </c>
      <c r="E86" s="175" t="n">
        <v>3</v>
      </c>
      <c r="F86" s="81" t="n">
        <v>3.9</v>
      </c>
      <c r="G86" s="81" t="n">
        <v>2.9</v>
      </c>
      <c r="H86" s="175" t="s">
        <v>73</v>
      </c>
      <c r="I86" s="81" t="s">
        <v>73</v>
      </c>
      <c r="J86" s="81" t="s">
        <v>73</v>
      </c>
    </row>
    <row r="87" customFormat="false" ht="12" hidden="false" customHeight="false" outlineLevel="0" collapsed="false">
      <c r="A87" s="91" t="s">
        <v>200</v>
      </c>
      <c r="B87" s="175" t="s">
        <v>73</v>
      </c>
      <c r="C87" s="81" t="s">
        <v>73</v>
      </c>
      <c r="D87" s="81" t="s">
        <v>73</v>
      </c>
      <c r="E87" s="175" t="s">
        <v>73</v>
      </c>
      <c r="F87" s="81" t="s">
        <v>73</v>
      </c>
      <c r="G87" s="81" t="s">
        <v>73</v>
      </c>
      <c r="H87" s="175" t="s">
        <v>73</v>
      </c>
      <c r="I87" s="81" t="s">
        <v>73</v>
      </c>
      <c r="J87" s="81" t="s">
        <v>73</v>
      </c>
    </row>
    <row r="88" customFormat="false" ht="12" hidden="false" customHeight="false" outlineLevel="0" collapsed="false">
      <c r="A88" s="91" t="s">
        <v>937</v>
      </c>
      <c r="B88" s="175" t="n">
        <v>1</v>
      </c>
      <c r="C88" s="81" t="n">
        <v>1.5</v>
      </c>
      <c r="D88" s="81" t="n">
        <v>1.4</v>
      </c>
      <c r="E88" s="175" t="n">
        <v>1</v>
      </c>
      <c r="F88" s="81" t="n">
        <v>1.5</v>
      </c>
      <c r="G88" s="81" t="n">
        <v>1.4</v>
      </c>
      <c r="H88" s="175" t="s">
        <v>73</v>
      </c>
      <c r="I88" s="81" t="s">
        <v>73</v>
      </c>
      <c r="J88" s="81" t="s">
        <v>73</v>
      </c>
    </row>
    <row r="89" customFormat="false" ht="12" hidden="false" customHeight="false" outlineLevel="0" collapsed="false">
      <c r="A89" s="91" t="s">
        <v>938</v>
      </c>
      <c r="B89" s="175" t="s">
        <v>73</v>
      </c>
      <c r="C89" s="81" t="s">
        <v>73</v>
      </c>
      <c r="D89" s="81" t="s">
        <v>73</v>
      </c>
      <c r="E89" s="175" t="s">
        <v>73</v>
      </c>
      <c r="F89" s="81" t="s">
        <v>73</v>
      </c>
      <c r="G89" s="81" t="s">
        <v>73</v>
      </c>
      <c r="H89" s="175" t="s">
        <v>73</v>
      </c>
      <c r="I89" s="81" t="s">
        <v>73</v>
      </c>
      <c r="J89" s="81" t="s">
        <v>73</v>
      </c>
    </row>
    <row r="90" customFormat="false" ht="12" hidden="false" customHeight="false" outlineLevel="0" collapsed="false">
      <c r="A90" s="91" t="s">
        <v>939</v>
      </c>
      <c r="B90" s="175" t="s">
        <v>73</v>
      </c>
      <c r="C90" s="81" t="s">
        <v>73</v>
      </c>
      <c r="D90" s="81" t="s">
        <v>73</v>
      </c>
      <c r="E90" s="175" t="s">
        <v>73</v>
      </c>
      <c r="F90" s="81" t="s">
        <v>73</v>
      </c>
      <c r="G90" s="81" t="s">
        <v>73</v>
      </c>
      <c r="H90" s="175" t="s">
        <v>73</v>
      </c>
      <c r="I90" s="81" t="s">
        <v>73</v>
      </c>
      <c r="J90" s="81" t="s">
        <v>73</v>
      </c>
    </row>
    <row r="91" customFormat="false" ht="12" hidden="false" customHeight="false" outlineLevel="0" collapsed="false">
      <c r="A91" s="91" t="s">
        <v>281</v>
      </c>
      <c r="B91" s="175" t="n">
        <v>1</v>
      </c>
      <c r="C91" s="81" t="n">
        <v>2</v>
      </c>
      <c r="D91" s="81" t="n">
        <v>10.1</v>
      </c>
      <c r="E91" s="175" t="n">
        <v>1</v>
      </c>
      <c r="F91" s="81" t="n">
        <v>2</v>
      </c>
      <c r="G91" s="81" t="n">
        <v>10.1</v>
      </c>
      <c r="H91" s="175" t="s">
        <v>73</v>
      </c>
      <c r="I91" s="81" t="s">
        <v>73</v>
      </c>
      <c r="J91" s="81" t="s">
        <v>73</v>
      </c>
    </row>
    <row r="92" customFormat="false" ht="12" hidden="false" customHeight="false" outlineLevel="0" collapsed="false">
      <c r="A92" s="91" t="s">
        <v>205</v>
      </c>
      <c r="B92" s="175" t="n">
        <v>1</v>
      </c>
      <c r="C92" s="81" t="n">
        <v>1.1</v>
      </c>
      <c r="D92" s="81" t="n">
        <v>1</v>
      </c>
      <c r="E92" s="175" t="n">
        <v>1</v>
      </c>
      <c r="F92" s="81" t="n">
        <v>1.1</v>
      </c>
      <c r="G92" s="81" t="n">
        <v>1</v>
      </c>
      <c r="H92" s="175" t="s">
        <v>73</v>
      </c>
      <c r="I92" s="81" t="s">
        <v>73</v>
      </c>
      <c r="J92" s="81" t="s">
        <v>73</v>
      </c>
    </row>
    <row r="93" customFormat="false" ht="12" hidden="false" customHeight="false" outlineLevel="0" collapsed="false">
      <c r="A93" s="91" t="s">
        <v>206</v>
      </c>
      <c r="B93" s="175" t="s">
        <v>73</v>
      </c>
      <c r="C93" s="81" t="s">
        <v>73</v>
      </c>
      <c r="D93" s="81" t="s">
        <v>73</v>
      </c>
      <c r="E93" s="175" t="s">
        <v>73</v>
      </c>
      <c r="F93" s="81" t="s">
        <v>73</v>
      </c>
      <c r="G93" s="81" t="s">
        <v>73</v>
      </c>
      <c r="H93" s="175" t="s">
        <v>73</v>
      </c>
      <c r="I93" s="81" t="s">
        <v>73</v>
      </c>
      <c r="J93" s="81" t="s">
        <v>73</v>
      </c>
    </row>
    <row r="94" customFormat="false" ht="12" hidden="false" customHeight="false" outlineLevel="0" collapsed="false">
      <c r="A94" s="91" t="s">
        <v>940</v>
      </c>
      <c r="B94" s="175" t="s">
        <v>73</v>
      </c>
      <c r="C94" s="81" t="s">
        <v>73</v>
      </c>
      <c r="D94" s="81" t="s">
        <v>73</v>
      </c>
      <c r="E94" s="175" t="s">
        <v>73</v>
      </c>
      <c r="F94" s="81" t="s">
        <v>73</v>
      </c>
      <c r="G94" s="81" t="s">
        <v>73</v>
      </c>
      <c r="H94" s="175" t="s">
        <v>73</v>
      </c>
      <c r="I94" s="81" t="s">
        <v>73</v>
      </c>
      <c r="J94" s="81" t="s">
        <v>73</v>
      </c>
    </row>
    <row r="95" customFormat="false" ht="12" hidden="false" customHeight="false" outlineLevel="0" collapsed="false">
      <c r="A95" s="64" t="s">
        <v>332</v>
      </c>
      <c r="B95" s="176" t="n">
        <v>6</v>
      </c>
      <c r="C95" s="83" t="n">
        <v>8.5</v>
      </c>
      <c r="D95" s="83" t="n">
        <v>15.3</v>
      </c>
      <c r="E95" s="176" t="n">
        <v>6</v>
      </c>
      <c r="F95" s="83" t="n">
        <v>8.5</v>
      </c>
      <c r="G95" s="83" t="n">
        <v>15.3</v>
      </c>
      <c r="H95" s="176" t="s">
        <v>73</v>
      </c>
      <c r="I95" s="83" t="s">
        <v>73</v>
      </c>
      <c r="J95" s="83" t="s">
        <v>73</v>
      </c>
    </row>
    <row r="96" customFormat="false" ht="18.75" hidden="false" customHeight="true" outlineLevel="0" collapsed="false">
      <c r="A96" s="78" t="s">
        <v>913</v>
      </c>
    </row>
    <row r="97" customFormat="false" ht="12" hidden="false" customHeight="false" outlineLevel="0" collapsed="false">
      <c r="A97" s="91" t="s">
        <v>935</v>
      </c>
      <c r="B97" s="175" t="n">
        <v>3</v>
      </c>
      <c r="C97" s="81" t="n">
        <v>2.9</v>
      </c>
      <c r="D97" s="81" t="n">
        <v>2.5</v>
      </c>
      <c r="E97" s="175" t="n">
        <v>3</v>
      </c>
      <c r="F97" s="81" t="n">
        <v>2.9</v>
      </c>
      <c r="G97" s="81" t="n">
        <v>2.5</v>
      </c>
      <c r="H97" s="175" t="s">
        <v>73</v>
      </c>
      <c r="I97" s="81" t="s">
        <v>73</v>
      </c>
      <c r="J97" s="81" t="s">
        <v>73</v>
      </c>
    </row>
    <row r="98" customFormat="false" ht="12" hidden="false" customHeight="false" outlineLevel="0" collapsed="false">
      <c r="A98" s="91" t="s">
        <v>936</v>
      </c>
      <c r="B98" s="175" t="s">
        <v>73</v>
      </c>
      <c r="C98" s="81" t="s">
        <v>73</v>
      </c>
      <c r="D98" s="81" t="s">
        <v>73</v>
      </c>
      <c r="E98" s="175" t="s">
        <v>73</v>
      </c>
      <c r="F98" s="81" t="s">
        <v>73</v>
      </c>
      <c r="G98" s="81" t="s">
        <v>73</v>
      </c>
      <c r="H98" s="175" t="s">
        <v>73</v>
      </c>
      <c r="I98" s="81" t="s">
        <v>73</v>
      </c>
      <c r="J98" s="81" t="s">
        <v>73</v>
      </c>
    </row>
    <row r="99" customFormat="false" ht="12" hidden="false" customHeight="false" outlineLevel="0" collapsed="false">
      <c r="A99" s="91" t="s">
        <v>200</v>
      </c>
      <c r="B99" s="175" t="s">
        <v>73</v>
      </c>
      <c r="C99" s="81" t="s">
        <v>73</v>
      </c>
      <c r="D99" s="81" t="s">
        <v>73</v>
      </c>
      <c r="E99" s="175" t="s">
        <v>73</v>
      </c>
      <c r="F99" s="81" t="s">
        <v>73</v>
      </c>
      <c r="G99" s="81" t="s">
        <v>73</v>
      </c>
      <c r="H99" s="175" t="s">
        <v>73</v>
      </c>
      <c r="I99" s="81" t="s">
        <v>73</v>
      </c>
      <c r="J99" s="81" t="s">
        <v>73</v>
      </c>
    </row>
    <row r="100" customFormat="false" ht="12" hidden="false" customHeight="false" outlineLevel="0" collapsed="false">
      <c r="A100" s="91" t="s">
        <v>937</v>
      </c>
      <c r="B100" s="175" t="s">
        <v>73</v>
      </c>
      <c r="C100" s="81" t="s">
        <v>73</v>
      </c>
      <c r="D100" s="81" t="s">
        <v>73</v>
      </c>
      <c r="E100" s="175" t="s">
        <v>73</v>
      </c>
      <c r="F100" s="81" t="s">
        <v>73</v>
      </c>
      <c r="G100" s="81" t="s">
        <v>73</v>
      </c>
      <c r="H100" s="175" t="s">
        <v>73</v>
      </c>
      <c r="I100" s="81" t="s">
        <v>73</v>
      </c>
      <c r="J100" s="81" t="s">
        <v>73</v>
      </c>
    </row>
    <row r="101" customFormat="false" ht="12" hidden="false" customHeight="false" outlineLevel="0" collapsed="false">
      <c r="A101" s="91" t="s">
        <v>938</v>
      </c>
      <c r="B101" s="175" t="s">
        <v>73</v>
      </c>
      <c r="C101" s="81" t="s">
        <v>73</v>
      </c>
      <c r="D101" s="81" t="s">
        <v>73</v>
      </c>
      <c r="E101" s="175" t="s">
        <v>73</v>
      </c>
      <c r="F101" s="81" t="s">
        <v>73</v>
      </c>
      <c r="G101" s="81" t="s">
        <v>73</v>
      </c>
      <c r="H101" s="175" t="s">
        <v>73</v>
      </c>
      <c r="I101" s="81" t="s">
        <v>73</v>
      </c>
      <c r="J101" s="81" t="s">
        <v>73</v>
      </c>
    </row>
    <row r="102" customFormat="false" ht="12" hidden="false" customHeight="false" outlineLevel="0" collapsed="false">
      <c r="A102" s="91" t="s">
        <v>939</v>
      </c>
      <c r="B102" s="175" t="s">
        <v>73</v>
      </c>
      <c r="C102" s="81" t="s">
        <v>73</v>
      </c>
      <c r="D102" s="81" t="s">
        <v>73</v>
      </c>
      <c r="E102" s="175" t="s">
        <v>73</v>
      </c>
      <c r="F102" s="81" t="s">
        <v>73</v>
      </c>
      <c r="G102" s="81" t="s">
        <v>73</v>
      </c>
      <c r="H102" s="175" t="s">
        <v>73</v>
      </c>
      <c r="I102" s="81" t="s">
        <v>73</v>
      </c>
      <c r="J102" s="81" t="s">
        <v>73</v>
      </c>
    </row>
    <row r="103" customFormat="false" ht="12" hidden="false" customHeight="false" outlineLevel="0" collapsed="false">
      <c r="A103" s="91" t="s">
        <v>281</v>
      </c>
      <c r="B103" s="175" t="n">
        <v>1</v>
      </c>
      <c r="C103" s="81" t="n">
        <v>1.1</v>
      </c>
      <c r="D103" s="81" t="n">
        <v>1</v>
      </c>
      <c r="E103" s="175" t="n">
        <v>1</v>
      </c>
      <c r="F103" s="81" t="n">
        <v>1.1</v>
      </c>
      <c r="G103" s="81" t="n">
        <v>1</v>
      </c>
      <c r="H103" s="175" t="s">
        <v>73</v>
      </c>
      <c r="I103" s="81" t="s">
        <v>73</v>
      </c>
      <c r="J103" s="81" t="s">
        <v>73</v>
      </c>
    </row>
    <row r="104" customFormat="false" ht="12" hidden="false" customHeight="false" outlineLevel="0" collapsed="false">
      <c r="A104" s="91" t="s">
        <v>205</v>
      </c>
      <c r="B104" s="175" t="s">
        <v>73</v>
      </c>
      <c r="C104" s="81" t="s">
        <v>73</v>
      </c>
      <c r="D104" s="81" t="s">
        <v>73</v>
      </c>
      <c r="E104" s="175" t="s">
        <v>73</v>
      </c>
      <c r="F104" s="81" t="s">
        <v>73</v>
      </c>
      <c r="G104" s="81" t="s">
        <v>73</v>
      </c>
      <c r="H104" s="175" t="s">
        <v>73</v>
      </c>
      <c r="I104" s="81" t="s">
        <v>73</v>
      </c>
      <c r="J104" s="81" t="s">
        <v>73</v>
      </c>
    </row>
    <row r="105" customFormat="false" ht="12" hidden="false" customHeight="false" outlineLevel="0" collapsed="false">
      <c r="A105" s="91" t="s">
        <v>206</v>
      </c>
      <c r="B105" s="175" t="n">
        <v>1</v>
      </c>
      <c r="C105" s="81" t="n">
        <v>1.5</v>
      </c>
      <c r="D105" s="81" t="n">
        <v>1</v>
      </c>
      <c r="E105" s="175" t="n">
        <v>1</v>
      </c>
      <c r="F105" s="81" t="n">
        <v>1.5</v>
      </c>
      <c r="G105" s="81" t="n">
        <v>1</v>
      </c>
      <c r="H105" s="175" t="s">
        <v>73</v>
      </c>
      <c r="I105" s="81" t="s">
        <v>73</v>
      </c>
      <c r="J105" s="81" t="s">
        <v>73</v>
      </c>
    </row>
    <row r="106" customFormat="false" ht="12" hidden="false" customHeight="false" outlineLevel="0" collapsed="false">
      <c r="A106" s="91" t="s">
        <v>940</v>
      </c>
      <c r="B106" s="175" t="n">
        <v>1</v>
      </c>
      <c r="C106" s="81" t="n">
        <v>1.2</v>
      </c>
      <c r="D106" s="81" t="n">
        <v>0.7</v>
      </c>
      <c r="E106" s="175" t="n">
        <v>1</v>
      </c>
      <c r="F106" s="81" t="n">
        <v>1.2</v>
      </c>
      <c r="G106" s="81" t="n">
        <v>0.7</v>
      </c>
      <c r="H106" s="175" t="s">
        <v>73</v>
      </c>
      <c r="I106" s="81" t="s">
        <v>73</v>
      </c>
      <c r="J106" s="81" t="s">
        <v>73</v>
      </c>
    </row>
    <row r="107" customFormat="false" ht="12" hidden="false" customHeight="false" outlineLevel="0" collapsed="false">
      <c r="A107" s="64" t="s">
        <v>332</v>
      </c>
      <c r="B107" s="176" t="n">
        <v>6</v>
      </c>
      <c r="C107" s="83" t="n">
        <v>6.6</v>
      </c>
      <c r="D107" s="83" t="n">
        <v>5.3</v>
      </c>
      <c r="E107" s="176" t="n">
        <v>6</v>
      </c>
      <c r="F107" s="83" t="n">
        <v>6.6</v>
      </c>
      <c r="G107" s="83" t="n">
        <v>5.3</v>
      </c>
      <c r="H107" s="176" t="s">
        <v>73</v>
      </c>
      <c r="I107" s="83" t="s">
        <v>73</v>
      </c>
      <c r="J107" s="83" t="s">
        <v>73</v>
      </c>
    </row>
    <row r="108" customFormat="false" ht="18.75" hidden="false" customHeight="true" outlineLevel="0" collapsed="false">
      <c r="A108" s="57"/>
      <c r="B108" s="46" t="s">
        <v>917</v>
      </c>
      <c r="C108" s="57"/>
      <c r="D108" s="57"/>
      <c r="E108" s="57"/>
      <c r="F108" s="57"/>
      <c r="G108" s="57"/>
      <c r="H108" s="57"/>
      <c r="I108" s="57"/>
      <c r="J108" s="57"/>
    </row>
    <row r="109" customFormat="false" ht="12" hidden="false" customHeight="false" outlineLevel="0" collapsed="false">
      <c r="A109" s="78" t="s">
        <v>912</v>
      </c>
    </row>
    <row r="110" customFormat="false" ht="12" hidden="false" customHeight="false" outlineLevel="0" collapsed="false">
      <c r="A110" s="91" t="s">
        <v>935</v>
      </c>
      <c r="B110" s="175" t="n">
        <v>174</v>
      </c>
      <c r="C110" s="81" t="n">
        <v>227</v>
      </c>
      <c r="D110" s="81" t="n">
        <v>151.8</v>
      </c>
      <c r="E110" s="175" t="n">
        <v>172</v>
      </c>
      <c r="F110" s="81" t="n">
        <v>223.2</v>
      </c>
      <c r="G110" s="81" t="n">
        <v>149.9</v>
      </c>
      <c r="H110" s="175" t="n">
        <v>2</v>
      </c>
      <c r="I110" s="81" t="n">
        <v>3.8</v>
      </c>
      <c r="J110" s="81" t="n">
        <v>1.9</v>
      </c>
    </row>
    <row r="111" customFormat="false" ht="12" hidden="false" customHeight="false" outlineLevel="0" collapsed="false">
      <c r="A111" s="91" t="s">
        <v>936</v>
      </c>
      <c r="B111" s="175" t="n">
        <v>576</v>
      </c>
      <c r="C111" s="81" t="n">
        <v>594.6</v>
      </c>
      <c r="D111" s="81" t="n">
        <v>445.1</v>
      </c>
      <c r="E111" s="175" t="n">
        <v>575</v>
      </c>
      <c r="F111" s="81" t="n">
        <v>593.9</v>
      </c>
      <c r="G111" s="81" t="n">
        <v>444.6</v>
      </c>
      <c r="H111" s="175" t="n">
        <v>1</v>
      </c>
      <c r="I111" s="81" t="n">
        <v>0.7</v>
      </c>
      <c r="J111" s="81" t="n">
        <v>0.5</v>
      </c>
    </row>
    <row r="112" customFormat="false" ht="12" hidden="false" customHeight="false" outlineLevel="0" collapsed="false">
      <c r="A112" s="91" t="s">
        <v>200</v>
      </c>
      <c r="B112" s="175" t="n">
        <v>1</v>
      </c>
      <c r="C112" s="81" t="n">
        <v>1.1</v>
      </c>
      <c r="D112" s="81" t="n">
        <v>1.1</v>
      </c>
      <c r="E112" s="175" t="n">
        <v>1</v>
      </c>
      <c r="F112" s="81" t="n">
        <v>1.1</v>
      </c>
      <c r="G112" s="81" t="n">
        <v>1.1</v>
      </c>
      <c r="H112" s="175" t="s">
        <v>73</v>
      </c>
      <c r="I112" s="81" t="s">
        <v>73</v>
      </c>
      <c r="J112" s="81" t="s">
        <v>73</v>
      </c>
    </row>
    <row r="113" customFormat="false" ht="12" hidden="false" customHeight="false" outlineLevel="0" collapsed="false">
      <c r="A113" s="91" t="s">
        <v>937</v>
      </c>
      <c r="B113" s="175" t="n">
        <v>132</v>
      </c>
      <c r="C113" s="81" t="n">
        <v>187.4</v>
      </c>
      <c r="D113" s="81" t="n">
        <v>139.4</v>
      </c>
      <c r="E113" s="175" t="n">
        <v>132</v>
      </c>
      <c r="F113" s="81" t="n">
        <v>187.4</v>
      </c>
      <c r="G113" s="81" t="n">
        <v>139.4</v>
      </c>
      <c r="H113" s="175" t="s">
        <v>73</v>
      </c>
      <c r="I113" s="81" t="s">
        <v>73</v>
      </c>
      <c r="J113" s="81" t="s">
        <v>73</v>
      </c>
    </row>
    <row r="114" customFormat="false" ht="12" hidden="false" customHeight="false" outlineLevel="0" collapsed="false">
      <c r="A114" s="91" t="s">
        <v>938</v>
      </c>
      <c r="B114" s="175" t="n">
        <v>2</v>
      </c>
      <c r="C114" s="81" t="n">
        <v>2.6</v>
      </c>
      <c r="D114" s="81" t="n">
        <v>2.3</v>
      </c>
      <c r="E114" s="175" t="n">
        <v>2</v>
      </c>
      <c r="F114" s="81" t="n">
        <v>2.6</v>
      </c>
      <c r="G114" s="81" t="n">
        <v>2.3</v>
      </c>
      <c r="H114" s="175" t="s">
        <v>73</v>
      </c>
      <c r="I114" s="81" t="s">
        <v>73</v>
      </c>
      <c r="J114" s="81" t="s">
        <v>73</v>
      </c>
    </row>
    <row r="115" customFormat="false" ht="12" hidden="false" customHeight="false" outlineLevel="0" collapsed="false">
      <c r="A115" s="91" t="s">
        <v>939</v>
      </c>
      <c r="B115" s="175" t="n">
        <v>1</v>
      </c>
      <c r="C115" s="81" t="n">
        <v>1.6</v>
      </c>
      <c r="D115" s="81" t="n">
        <v>1.5</v>
      </c>
      <c r="E115" s="175" t="n">
        <v>1</v>
      </c>
      <c r="F115" s="81" t="n">
        <v>1.6</v>
      </c>
      <c r="G115" s="81" t="n">
        <v>1.5</v>
      </c>
      <c r="H115" s="175" t="s">
        <v>73</v>
      </c>
      <c r="I115" s="81" t="s">
        <v>73</v>
      </c>
      <c r="J115" s="81" t="s">
        <v>73</v>
      </c>
    </row>
    <row r="116" customFormat="false" ht="12" hidden="false" customHeight="false" outlineLevel="0" collapsed="false">
      <c r="A116" s="91" t="s">
        <v>281</v>
      </c>
      <c r="B116" s="175" t="n">
        <v>12</v>
      </c>
      <c r="C116" s="81" t="n">
        <v>13.2</v>
      </c>
      <c r="D116" s="81" t="n">
        <v>12</v>
      </c>
      <c r="E116" s="175" t="n">
        <v>12</v>
      </c>
      <c r="F116" s="81" t="n">
        <v>13.2</v>
      </c>
      <c r="G116" s="81" t="n">
        <v>12</v>
      </c>
      <c r="H116" s="175" t="s">
        <v>73</v>
      </c>
      <c r="I116" s="81" t="s">
        <v>73</v>
      </c>
      <c r="J116" s="81" t="s">
        <v>73</v>
      </c>
    </row>
    <row r="117" customFormat="false" ht="12" hidden="false" customHeight="false" outlineLevel="0" collapsed="false">
      <c r="A117" s="91" t="s">
        <v>205</v>
      </c>
      <c r="B117" s="175" t="n">
        <v>67</v>
      </c>
      <c r="C117" s="81" t="n">
        <v>74.5</v>
      </c>
      <c r="D117" s="81" t="n">
        <v>61.2</v>
      </c>
      <c r="E117" s="175" t="n">
        <v>67</v>
      </c>
      <c r="F117" s="81" t="n">
        <v>74.5</v>
      </c>
      <c r="G117" s="81" t="n">
        <v>61.2</v>
      </c>
      <c r="H117" s="175" t="s">
        <v>73</v>
      </c>
      <c r="I117" s="81" t="s">
        <v>73</v>
      </c>
      <c r="J117" s="81" t="s">
        <v>73</v>
      </c>
    </row>
    <row r="118" customFormat="false" ht="12" hidden="false" customHeight="false" outlineLevel="0" collapsed="false">
      <c r="A118" s="91" t="s">
        <v>206</v>
      </c>
      <c r="B118" s="175" t="n">
        <v>60</v>
      </c>
      <c r="C118" s="81" t="n">
        <v>85</v>
      </c>
      <c r="D118" s="81" t="n">
        <v>61.5</v>
      </c>
      <c r="E118" s="175" t="n">
        <v>60</v>
      </c>
      <c r="F118" s="81" t="n">
        <v>85</v>
      </c>
      <c r="G118" s="81" t="n">
        <v>61.5</v>
      </c>
      <c r="H118" s="175" t="s">
        <v>73</v>
      </c>
      <c r="I118" s="81" t="s">
        <v>73</v>
      </c>
      <c r="J118" s="81" t="s">
        <v>73</v>
      </c>
    </row>
    <row r="119" customFormat="false" ht="12" hidden="false" customHeight="false" outlineLevel="0" collapsed="false">
      <c r="A119" s="91" t="s">
        <v>940</v>
      </c>
      <c r="B119" s="175" t="n">
        <v>26</v>
      </c>
      <c r="C119" s="81" t="n">
        <v>38</v>
      </c>
      <c r="D119" s="81" t="n">
        <v>3.5</v>
      </c>
      <c r="E119" s="175" t="n">
        <v>26</v>
      </c>
      <c r="F119" s="81" t="n">
        <v>38</v>
      </c>
      <c r="G119" s="81" t="n">
        <v>3.5</v>
      </c>
      <c r="H119" s="175" t="s">
        <v>73</v>
      </c>
      <c r="I119" s="81" t="s">
        <v>73</v>
      </c>
      <c r="J119" s="81" t="s">
        <v>73</v>
      </c>
    </row>
    <row r="120" customFormat="false" ht="12" hidden="false" customHeight="false" outlineLevel="0" collapsed="false">
      <c r="A120" s="64" t="s">
        <v>332</v>
      </c>
      <c r="B120" s="176" t="n">
        <v>1050</v>
      </c>
      <c r="C120" s="83" t="n">
        <v>1223.6</v>
      </c>
      <c r="D120" s="83" t="n">
        <v>879.4</v>
      </c>
      <c r="E120" s="176" t="n">
        <v>1047</v>
      </c>
      <c r="F120" s="83" t="n">
        <v>1219.2</v>
      </c>
      <c r="G120" s="83" t="n">
        <v>877</v>
      </c>
      <c r="H120" s="176" t="n">
        <v>3</v>
      </c>
      <c r="I120" s="83" t="n">
        <v>4.4</v>
      </c>
      <c r="J120" s="83" t="n">
        <v>2.4</v>
      </c>
    </row>
    <row r="121" customFormat="false" ht="18.75" hidden="false" customHeight="true" outlineLevel="0" collapsed="false">
      <c r="A121" s="78" t="s">
        <v>913</v>
      </c>
    </row>
    <row r="122" customFormat="false" ht="12" hidden="false" customHeight="false" outlineLevel="0" collapsed="false">
      <c r="A122" s="91" t="s">
        <v>935</v>
      </c>
      <c r="B122" s="175" t="n">
        <v>1</v>
      </c>
      <c r="C122" s="81" t="n">
        <v>1.1</v>
      </c>
      <c r="D122" s="81" t="n">
        <v>1</v>
      </c>
      <c r="E122" s="175" t="n">
        <v>1</v>
      </c>
      <c r="F122" s="81" t="n">
        <v>1.1</v>
      </c>
      <c r="G122" s="81" t="n">
        <v>1</v>
      </c>
      <c r="H122" s="175" t="s">
        <v>73</v>
      </c>
      <c r="I122" s="81" t="s">
        <v>73</v>
      </c>
      <c r="J122" s="81" t="s">
        <v>73</v>
      </c>
    </row>
    <row r="123" customFormat="false" ht="12" hidden="false" customHeight="false" outlineLevel="0" collapsed="false">
      <c r="A123" s="91" t="s">
        <v>936</v>
      </c>
      <c r="B123" s="175" t="n">
        <v>4</v>
      </c>
      <c r="C123" s="81" t="n">
        <v>5.2</v>
      </c>
      <c r="D123" s="81" t="n">
        <v>3.9</v>
      </c>
      <c r="E123" s="175" t="n">
        <v>4</v>
      </c>
      <c r="F123" s="81" t="n">
        <v>5.2</v>
      </c>
      <c r="G123" s="81" t="n">
        <v>3.9</v>
      </c>
      <c r="H123" s="175" t="s">
        <v>73</v>
      </c>
      <c r="I123" s="81" t="s">
        <v>73</v>
      </c>
      <c r="J123" s="81" t="s">
        <v>73</v>
      </c>
    </row>
    <row r="124" customFormat="false" ht="12" hidden="false" customHeight="false" outlineLevel="0" collapsed="false">
      <c r="A124" s="91" t="s">
        <v>200</v>
      </c>
      <c r="B124" s="175" t="n">
        <v>211</v>
      </c>
      <c r="C124" s="81" t="n">
        <v>209.5</v>
      </c>
      <c r="D124" s="81" t="n">
        <v>188.3</v>
      </c>
      <c r="E124" s="175" t="n">
        <v>211</v>
      </c>
      <c r="F124" s="81" t="n">
        <v>209.5</v>
      </c>
      <c r="G124" s="81" t="n">
        <v>188.3</v>
      </c>
      <c r="H124" s="175" t="s">
        <v>73</v>
      </c>
      <c r="I124" s="81" t="s">
        <v>73</v>
      </c>
      <c r="J124" s="81" t="s">
        <v>73</v>
      </c>
    </row>
    <row r="125" customFormat="false" ht="12" hidden="false" customHeight="false" outlineLevel="0" collapsed="false">
      <c r="A125" s="91" t="s">
        <v>937</v>
      </c>
      <c r="B125" s="175" t="n">
        <v>110</v>
      </c>
      <c r="C125" s="81" t="n">
        <v>155.3</v>
      </c>
      <c r="D125" s="81" t="n">
        <v>125.5</v>
      </c>
      <c r="E125" s="175" t="n">
        <v>110</v>
      </c>
      <c r="F125" s="81" t="n">
        <v>155.3</v>
      </c>
      <c r="G125" s="81" t="n">
        <v>125.5</v>
      </c>
      <c r="H125" s="175" t="s">
        <v>73</v>
      </c>
      <c r="I125" s="81" t="s">
        <v>73</v>
      </c>
      <c r="J125" s="81" t="s">
        <v>73</v>
      </c>
    </row>
    <row r="126" customFormat="false" ht="12" hidden="false" customHeight="false" outlineLevel="0" collapsed="false">
      <c r="A126" s="91" t="s">
        <v>938</v>
      </c>
      <c r="B126" s="175" t="n">
        <v>20</v>
      </c>
      <c r="C126" s="81" t="n">
        <v>31</v>
      </c>
      <c r="D126" s="81" t="n">
        <v>24.9</v>
      </c>
      <c r="E126" s="175" t="n">
        <v>20</v>
      </c>
      <c r="F126" s="81" t="n">
        <v>31</v>
      </c>
      <c r="G126" s="81" t="n">
        <v>24.9</v>
      </c>
      <c r="H126" s="175" t="s">
        <v>73</v>
      </c>
      <c r="I126" s="81" t="s">
        <v>73</v>
      </c>
      <c r="J126" s="81" t="s">
        <v>73</v>
      </c>
    </row>
    <row r="127" customFormat="false" ht="12" hidden="false" customHeight="false" outlineLevel="0" collapsed="false">
      <c r="A127" s="91" t="s">
        <v>939</v>
      </c>
      <c r="B127" s="175" t="s">
        <v>73</v>
      </c>
      <c r="C127" s="81" t="s">
        <v>73</v>
      </c>
      <c r="D127" s="81" t="s">
        <v>73</v>
      </c>
      <c r="E127" s="175" t="s">
        <v>73</v>
      </c>
      <c r="F127" s="81" t="s">
        <v>73</v>
      </c>
      <c r="G127" s="81" t="s">
        <v>73</v>
      </c>
      <c r="H127" s="175" t="s">
        <v>73</v>
      </c>
      <c r="I127" s="81" t="s">
        <v>73</v>
      </c>
      <c r="J127" s="81" t="s">
        <v>73</v>
      </c>
    </row>
    <row r="128" customFormat="false" ht="12" hidden="false" customHeight="false" outlineLevel="0" collapsed="false">
      <c r="A128" s="91" t="s">
        <v>281</v>
      </c>
      <c r="B128" s="175" t="n">
        <v>4</v>
      </c>
      <c r="C128" s="81" t="n">
        <v>6.4</v>
      </c>
      <c r="D128" s="81" t="n">
        <v>4.3</v>
      </c>
      <c r="E128" s="175" t="n">
        <v>4</v>
      </c>
      <c r="F128" s="81" t="n">
        <v>6.4</v>
      </c>
      <c r="G128" s="81" t="n">
        <v>4.3</v>
      </c>
      <c r="H128" s="175" t="s">
        <v>73</v>
      </c>
      <c r="I128" s="81" t="s">
        <v>73</v>
      </c>
      <c r="J128" s="81" t="s">
        <v>73</v>
      </c>
    </row>
    <row r="129" customFormat="false" ht="12" hidden="false" customHeight="false" outlineLevel="0" collapsed="false">
      <c r="A129" s="91" t="s">
        <v>205</v>
      </c>
      <c r="B129" s="175" t="n">
        <v>1</v>
      </c>
      <c r="C129" s="81" t="n">
        <v>1.2</v>
      </c>
      <c r="D129" s="81" t="n">
        <v>0.8</v>
      </c>
      <c r="E129" s="175" t="n">
        <v>1</v>
      </c>
      <c r="F129" s="81" t="n">
        <v>1.2</v>
      </c>
      <c r="G129" s="81" t="n">
        <v>0.8</v>
      </c>
      <c r="H129" s="175" t="s">
        <v>73</v>
      </c>
      <c r="I129" s="81" t="s">
        <v>73</v>
      </c>
      <c r="J129" s="81" t="s">
        <v>73</v>
      </c>
    </row>
    <row r="130" customFormat="false" ht="12" hidden="false" customHeight="false" outlineLevel="0" collapsed="false">
      <c r="A130" s="91" t="s">
        <v>206</v>
      </c>
      <c r="B130" s="175" t="n">
        <v>44</v>
      </c>
      <c r="C130" s="81" t="n">
        <v>64.2</v>
      </c>
      <c r="D130" s="81" t="n">
        <v>45.8</v>
      </c>
      <c r="E130" s="175" t="n">
        <v>44</v>
      </c>
      <c r="F130" s="81" t="n">
        <v>64.2</v>
      </c>
      <c r="G130" s="81" t="n">
        <v>45.8</v>
      </c>
      <c r="H130" s="175" t="s">
        <v>73</v>
      </c>
      <c r="I130" s="81" t="s">
        <v>73</v>
      </c>
      <c r="J130" s="81" t="s">
        <v>73</v>
      </c>
    </row>
    <row r="131" customFormat="false" ht="12" hidden="false" customHeight="false" outlineLevel="0" collapsed="false">
      <c r="A131" s="91" t="s">
        <v>940</v>
      </c>
      <c r="B131" s="175" t="n">
        <v>28</v>
      </c>
      <c r="C131" s="81" t="n">
        <v>46</v>
      </c>
      <c r="D131" s="81" t="n">
        <v>36.6</v>
      </c>
      <c r="E131" s="175" t="n">
        <v>28</v>
      </c>
      <c r="F131" s="81" t="n">
        <v>46</v>
      </c>
      <c r="G131" s="81" t="n">
        <v>36.6</v>
      </c>
      <c r="H131" s="175" t="s">
        <v>73</v>
      </c>
      <c r="I131" s="81" t="s">
        <v>73</v>
      </c>
      <c r="J131" s="81" t="s">
        <v>73</v>
      </c>
    </row>
    <row r="132" customFormat="false" ht="12" hidden="false" customHeight="false" outlineLevel="0" collapsed="false">
      <c r="A132" s="64" t="s">
        <v>332</v>
      </c>
      <c r="B132" s="176" t="n">
        <v>423</v>
      </c>
      <c r="C132" s="83" t="n">
        <v>519.8</v>
      </c>
      <c r="D132" s="83" t="n">
        <v>431</v>
      </c>
      <c r="E132" s="176" t="n">
        <v>423</v>
      </c>
      <c r="F132" s="83" t="n">
        <v>519.8</v>
      </c>
      <c r="G132" s="83" t="n">
        <v>431</v>
      </c>
      <c r="H132" s="176" t="s">
        <v>73</v>
      </c>
      <c r="I132" s="83" t="s">
        <v>73</v>
      </c>
      <c r="J132" s="83" t="s">
        <v>73</v>
      </c>
    </row>
    <row r="133" customFormat="false" ht="18.75" hidden="false" customHeight="true" outlineLevel="0" collapsed="false">
      <c r="A133" s="57"/>
      <c r="B133" s="46" t="s">
        <v>918</v>
      </c>
      <c r="C133" s="57"/>
      <c r="D133" s="57"/>
      <c r="E133" s="57"/>
      <c r="F133" s="57"/>
      <c r="G133" s="57"/>
      <c r="H133" s="57"/>
      <c r="I133" s="57"/>
      <c r="J133" s="57"/>
    </row>
    <row r="134" customFormat="false" ht="12" hidden="false" customHeight="false" outlineLevel="0" collapsed="false">
      <c r="A134" s="78" t="s">
        <v>912</v>
      </c>
    </row>
    <row r="135" customFormat="false" ht="12" hidden="false" customHeight="false" outlineLevel="0" collapsed="false">
      <c r="A135" s="91" t="s">
        <v>935</v>
      </c>
      <c r="B135" s="175" t="n">
        <v>86</v>
      </c>
      <c r="C135" s="81" t="n">
        <v>124.6</v>
      </c>
      <c r="D135" s="81" t="n">
        <v>56.5</v>
      </c>
      <c r="E135" s="175" t="n">
        <v>86</v>
      </c>
      <c r="F135" s="81" t="n">
        <v>124.6</v>
      </c>
      <c r="G135" s="81" t="n">
        <v>56.5</v>
      </c>
      <c r="H135" s="175" t="s">
        <v>73</v>
      </c>
      <c r="I135" s="81" t="s">
        <v>73</v>
      </c>
      <c r="J135" s="81" t="s">
        <v>73</v>
      </c>
    </row>
    <row r="136" customFormat="false" ht="12" hidden="false" customHeight="false" outlineLevel="0" collapsed="false">
      <c r="A136" s="91" t="s">
        <v>936</v>
      </c>
      <c r="B136" s="175" t="n">
        <v>27</v>
      </c>
      <c r="C136" s="81" t="n">
        <v>21.9</v>
      </c>
      <c r="D136" s="81" t="n">
        <v>15.9</v>
      </c>
      <c r="E136" s="175" t="n">
        <v>27</v>
      </c>
      <c r="F136" s="81" t="n">
        <v>21.9</v>
      </c>
      <c r="G136" s="81" t="n">
        <v>15.9</v>
      </c>
      <c r="H136" s="175" t="s">
        <v>73</v>
      </c>
      <c r="I136" s="81" t="s">
        <v>73</v>
      </c>
      <c r="J136" s="81" t="s">
        <v>73</v>
      </c>
    </row>
    <row r="137" customFormat="false" ht="12" hidden="false" customHeight="false" outlineLevel="0" collapsed="false">
      <c r="A137" s="91" t="s">
        <v>200</v>
      </c>
      <c r="B137" s="175" t="n">
        <v>2</v>
      </c>
      <c r="C137" s="81" t="n">
        <v>2.7</v>
      </c>
      <c r="D137" s="81" t="n">
        <v>2.5</v>
      </c>
      <c r="E137" s="175" t="n">
        <v>2</v>
      </c>
      <c r="F137" s="81" t="n">
        <v>2.7</v>
      </c>
      <c r="G137" s="81" t="n">
        <v>2.5</v>
      </c>
      <c r="H137" s="175" t="s">
        <v>73</v>
      </c>
      <c r="I137" s="81" t="s">
        <v>73</v>
      </c>
      <c r="J137" s="81" t="s">
        <v>73</v>
      </c>
    </row>
    <row r="138" customFormat="false" ht="12" hidden="false" customHeight="false" outlineLevel="0" collapsed="false">
      <c r="A138" s="91" t="s">
        <v>937</v>
      </c>
      <c r="B138" s="175" t="n">
        <v>80</v>
      </c>
      <c r="C138" s="81" t="n">
        <v>99.3</v>
      </c>
      <c r="D138" s="81" t="n">
        <v>85.8</v>
      </c>
      <c r="E138" s="175" t="n">
        <v>80</v>
      </c>
      <c r="F138" s="81" t="n">
        <v>99.3</v>
      </c>
      <c r="G138" s="81" t="n">
        <v>85.8</v>
      </c>
      <c r="H138" s="175" t="s">
        <v>73</v>
      </c>
      <c r="I138" s="81" t="s">
        <v>73</v>
      </c>
      <c r="J138" s="81" t="s">
        <v>73</v>
      </c>
    </row>
    <row r="139" customFormat="false" ht="12" hidden="false" customHeight="false" outlineLevel="0" collapsed="false">
      <c r="A139" s="91" t="s">
        <v>938</v>
      </c>
      <c r="B139" s="175" t="n">
        <v>48</v>
      </c>
      <c r="C139" s="81" t="n">
        <v>59.7</v>
      </c>
      <c r="D139" s="81" t="n">
        <v>52.5</v>
      </c>
      <c r="E139" s="175" t="n">
        <v>48</v>
      </c>
      <c r="F139" s="81" t="n">
        <v>59.7</v>
      </c>
      <c r="G139" s="81" t="n">
        <v>52.5</v>
      </c>
      <c r="H139" s="175" t="s">
        <v>73</v>
      </c>
      <c r="I139" s="81" t="s">
        <v>73</v>
      </c>
      <c r="J139" s="81" t="s">
        <v>73</v>
      </c>
    </row>
    <row r="140" customFormat="false" ht="12" hidden="false" customHeight="false" outlineLevel="0" collapsed="false">
      <c r="A140" s="91" t="s">
        <v>939</v>
      </c>
      <c r="B140" s="175" t="n">
        <v>8</v>
      </c>
      <c r="C140" s="81" t="n">
        <v>10.6</v>
      </c>
      <c r="D140" s="81" t="n">
        <v>7.2</v>
      </c>
      <c r="E140" s="175" t="n">
        <v>8</v>
      </c>
      <c r="F140" s="81" t="n">
        <v>10.6</v>
      </c>
      <c r="G140" s="81" t="n">
        <v>7.2</v>
      </c>
      <c r="H140" s="175" t="s">
        <v>73</v>
      </c>
      <c r="I140" s="81" t="s">
        <v>73</v>
      </c>
      <c r="J140" s="81" t="s">
        <v>73</v>
      </c>
    </row>
    <row r="141" customFormat="false" ht="12" hidden="false" customHeight="false" outlineLevel="0" collapsed="false">
      <c r="A141" s="91" t="s">
        <v>281</v>
      </c>
      <c r="B141" s="175" t="n">
        <v>88</v>
      </c>
      <c r="C141" s="81" t="n">
        <v>149.9</v>
      </c>
      <c r="D141" s="81" t="n">
        <v>371.7</v>
      </c>
      <c r="E141" s="175" t="n">
        <v>86</v>
      </c>
      <c r="F141" s="81" t="n">
        <v>146.5</v>
      </c>
      <c r="G141" s="81" t="n">
        <v>368.3</v>
      </c>
      <c r="H141" s="175" t="n">
        <v>2</v>
      </c>
      <c r="I141" s="81" t="n">
        <v>3.4</v>
      </c>
      <c r="J141" s="81" t="n">
        <v>3.4</v>
      </c>
    </row>
    <row r="142" customFormat="false" ht="12" hidden="false" customHeight="false" outlineLevel="0" collapsed="false">
      <c r="A142" s="91" t="s">
        <v>205</v>
      </c>
      <c r="B142" s="175" t="n">
        <v>62</v>
      </c>
      <c r="C142" s="81" t="n">
        <v>69</v>
      </c>
      <c r="D142" s="81" t="n">
        <v>56.4</v>
      </c>
      <c r="E142" s="175" t="n">
        <v>62</v>
      </c>
      <c r="F142" s="81" t="n">
        <v>69</v>
      </c>
      <c r="G142" s="81" t="n">
        <v>56.4</v>
      </c>
      <c r="H142" s="175" t="s">
        <v>73</v>
      </c>
      <c r="I142" s="81" t="s">
        <v>73</v>
      </c>
      <c r="J142" s="81" t="s">
        <v>73</v>
      </c>
    </row>
    <row r="143" customFormat="false" ht="12" hidden="false" customHeight="false" outlineLevel="0" collapsed="false">
      <c r="A143" s="91" t="s">
        <v>206</v>
      </c>
      <c r="B143" s="175" t="n">
        <v>188</v>
      </c>
      <c r="C143" s="81" t="n">
        <v>229.3</v>
      </c>
      <c r="D143" s="81" t="n">
        <v>198.8</v>
      </c>
      <c r="E143" s="175" t="n">
        <v>188</v>
      </c>
      <c r="F143" s="81" t="n">
        <v>229.3</v>
      </c>
      <c r="G143" s="81" t="n">
        <v>198.8</v>
      </c>
      <c r="H143" s="175" t="s">
        <v>73</v>
      </c>
      <c r="I143" s="81" t="s">
        <v>73</v>
      </c>
      <c r="J143" s="81" t="s">
        <v>73</v>
      </c>
    </row>
    <row r="144" customFormat="false" ht="12" hidden="false" customHeight="false" outlineLevel="0" collapsed="false">
      <c r="A144" s="91" t="s">
        <v>940</v>
      </c>
      <c r="B144" s="175" t="n">
        <v>118</v>
      </c>
      <c r="C144" s="81" t="n">
        <v>196.6</v>
      </c>
      <c r="D144" s="81" t="n">
        <v>53.8</v>
      </c>
      <c r="E144" s="175" t="n">
        <v>118</v>
      </c>
      <c r="F144" s="81" t="n">
        <v>196.6</v>
      </c>
      <c r="G144" s="81" t="n">
        <v>53.8</v>
      </c>
      <c r="H144" s="175" t="s">
        <v>73</v>
      </c>
      <c r="I144" s="81" t="s">
        <v>73</v>
      </c>
      <c r="J144" s="81" t="s">
        <v>73</v>
      </c>
    </row>
    <row r="145" customFormat="false" ht="12" hidden="false" customHeight="false" outlineLevel="0" collapsed="false">
      <c r="A145" s="64" t="s">
        <v>332</v>
      </c>
      <c r="B145" s="176" t="n">
        <v>707</v>
      </c>
      <c r="C145" s="83" t="n">
        <v>963.6</v>
      </c>
      <c r="D145" s="83" t="n">
        <v>900.9</v>
      </c>
      <c r="E145" s="176" t="n">
        <v>705</v>
      </c>
      <c r="F145" s="83" t="n">
        <v>960.2</v>
      </c>
      <c r="G145" s="83" t="n">
        <v>897.5</v>
      </c>
      <c r="H145" s="176" t="n">
        <v>2</v>
      </c>
      <c r="I145" s="83" t="n">
        <v>3.4</v>
      </c>
      <c r="J145" s="83" t="n">
        <v>3.4</v>
      </c>
    </row>
    <row r="146" customFormat="false" ht="18.75" hidden="false" customHeight="true" outlineLevel="0" collapsed="false">
      <c r="A146" s="78" t="s">
        <v>913</v>
      </c>
    </row>
    <row r="147" customFormat="false" ht="12" hidden="false" customHeight="false" outlineLevel="0" collapsed="false">
      <c r="A147" s="91" t="s">
        <v>935</v>
      </c>
      <c r="B147" s="175" t="n">
        <v>32</v>
      </c>
      <c r="C147" s="81" t="n">
        <v>32.7</v>
      </c>
      <c r="D147" s="81" t="n">
        <v>27.5</v>
      </c>
      <c r="E147" s="175" t="n">
        <v>32</v>
      </c>
      <c r="F147" s="81" t="n">
        <v>32.7</v>
      </c>
      <c r="G147" s="81" t="n">
        <v>27.5</v>
      </c>
      <c r="H147" s="175" t="s">
        <v>73</v>
      </c>
      <c r="I147" s="81" t="s">
        <v>73</v>
      </c>
      <c r="J147" s="81" t="s">
        <v>73</v>
      </c>
    </row>
    <row r="148" customFormat="false" ht="12" hidden="false" customHeight="false" outlineLevel="0" collapsed="false">
      <c r="A148" s="91" t="s">
        <v>936</v>
      </c>
      <c r="B148" s="175" t="n">
        <v>19</v>
      </c>
      <c r="C148" s="81" t="n">
        <v>28</v>
      </c>
      <c r="D148" s="81" t="n">
        <v>20.8</v>
      </c>
      <c r="E148" s="175" t="n">
        <v>19</v>
      </c>
      <c r="F148" s="81" t="n">
        <v>28</v>
      </c>
      <c r="G148" s="81" t="n">
        <v>20.8</v>
      </c>
      <c r="H148" s="175" t="s">
        <v>73</v>
      </c>
      <c r="I148" s="81" t="s">
        <v>73</v>
      </c>
      <c r="J148" s="81" t="s">
        <v>73</v>
      </c>
    </row>
    <row r="149" customFormat="false" ht="12" hidden="false" customHeight="false" outlineLevel="0" collapsed="false">
      <c r="A149" s="91" t="s">
        <v>200</v>
      </c>
      <c r="B149" s="175" t="n">
        <v>267</v>
      </c>
      <c r="C149" s="81" t="n">
        <v>337.9</v>
      </c>
      <c r="D149" s="81" t="n">
        <v>308</v>
      </c>
      <c r="E149" s="175" t="n">
        <v>267</v>
      </c>
      <c r="F149" s="81" t="n">
        <v>337.9</v>
      </c>
      <c r="G149" s="81" t="n">
        <v>308</v>
      </c>
      <c r="H149" s="175" t="s">
        <v>73</v>
      </c>
      <c r="I149" s="81" t="s">
        <v>73</v>
      </c>
      <c r="J149" s="81" t="s">
        <v>73</v>
      </c>
    </row>
    <row r="150" customFormat="false" ht="12" hidden="false" customHeight="false" outlineLevel="0" collapsed="false">
      <c r="A150" s="91" t="s">
        <v>937</v>
      </c>
      <c r="B150" s="175" t="n">
        <v>143</v>
      </c>
      <c r="C150" s="81" t="n">
        <v>194.7</v>
      </c>
      <c r="D150" s="81" t="n">
        <v>157.1</v>
      </c>
      <c r="E150" s="175" t="n">
        <v>137</v>
      </c>
      <c r="F150" s="81" t="n">
        <v>189.1</v>
      </c>
      <c r="G150" s="81" t="n">
        <v>152.8</v>
      </c>
      <c r="H150" s="175" t="n">
        <v>6</v>
      </c>
      <c r="I150" s="81" t="n">
        <v>5.6</v>
      </c>
      <c r="J150" s="81" t="n">
        <v>4.2</v>
      </c>
    </row>
    <row r="151" customFormat="false" ht="12" hidden="false" customHeight="false" outlineLevel="0" collapsed="false">
      <c r="A151" s="91" t="s">
        <v>938</v>
      </c>
      <c r="B151" s="175" t="n">
        <v>30</v>
      </c>
      <c r="C151" s="81" t="n">
        <v>45.6</v>
      </c>
      <c r="D151" s="81" t="n">
        <v>33.9</v>
      </c>
      <c r="E151" s="175" t="n">
        <v>30</v>
      </c>
      <c r="F151" s="81" t="n">
        <v>45.6</v>
      </c>
      <c r="G151" s="81" t="n">
        <v>33.9</v>
      </c>
      <c r="H151" s="175" t="s">
        <v>73</v>
      </c>
      <c r="I151" s="81" t="s">
        <v>73</v>
      </c>
      <c r="J151" s="81" t="s">
        <v>73</v>
      </c>
    </row>
    <row r="152" customFormat="false" ht="12" hidden="false" customHeight="false" outlineLevel="0" collapsed="false">
      <c r="A152" s="91" t="s">
        <v>939</v>
      </c>
      <c r="B152" s="175" t="n">
        <v>7</v>
      </c>
      <c r="C152" s="81" t="n">
        <v>7.7</v>
      </c>
      <c r="D152" s="81" t="n">
        <v>6.7</v>
      </c>
      <c r="E152" s="175" t="n">
        <v>7</v>
      </c>
      <c r="F152" s="81" t="n">
        <v>7.7</v>
      </c>
      <c r="G152" s="81" t="n">
        <v>6.7</v>
      </c>
      <c r="H152" s="175" t="s">
        <v>73</v>
      </c>
      <c r="I152" s="81" t="s">
        <v>73</v>
      </c>
      <c r="J152" s="81" t="s">
        <v>73</v>
      </c>
    </row>
    <row r="153" customFormat="false" ht="12" hidden="false" customHeight="false" outlineLevel="0" collapsed="false">
      <c r="A153" s="91" t="s">
        <v>281</v>
      </c>
      <c r="B153" s="175" t="n">
        <v>235</v>
      </c>
      <c r="C153" s="81" t="n">
        <v>284.1</v>
      </c>
      <c r="D153" s="81" t="n">
        <v>246</v>
      </c>
      <c r="E153" s="175" t="n">
        <v>235</v>
      </c>
      <c r="F153" s="81" t="n">
        <v>284.1</v>
      </c>
      <c r="G153" s="81" t="n">
        <v>246</v>
      </c>
      <c r="H153" s="175" t="s">
        <v>73</v>
      </c>
      <c r="I153" s="81" t="s">
        <v>73</v>
      </c>
      <c r="J153" s="81" t="s">
        <v>73</v>
      </c>
    </row>
    <row r="154" customFormat="false" ht="12" hidden="false" customHeight="false" outlineLevel="0" collapsed="false">
      <c r="A154" s="91" t="s">
        <v>205</v>
      </c>
      <c r="B154" s="175" t="n">
        <v>4</v>
      </c>
      <c r="C154" s="81" t="n">
        <v>4.5</v>
      </c>
      <c r="D154" s="81" t="n">
        <v>3.5</v>
      </c>
      <c r="E154" s="175" t="n">
        <v>4</v>
      </c>
      <c r="F154" s="81" t="n">
        <v>4.5</v>
      </c>
      <c r="G154" s="81" t="n">
        <v>3.5</v>
      </c>
      <c r="H154" s="175" t="s">
        <v>73</v>
      </c>
      <c r="I154" s="81" t="s">
        <v>73</v>
      </c>
      <c r="J154" s="81" t="s">
        <v>73</v>
      </c>
    </row>
    <row r="155" customFormat="false" ht="12" hidden="false" customHeight="false" outlineLevel="0" collapsed="false">
      <c r="A155" s="91" t="s">
        <v>206</v>
      </c>
      <c r="B155" s="175" t="n">
        <v>23</v>
      </c>
      <c r="C155" s="81" t="n">
        <v>36.2</v>
      </c>
      <c r="D155" s="81" t="n">
        <v>31.1</v>
      </c>
      <c r="E155" s="175" t="n">
        <v>23</v>
      </c>
      <c r="F155" s="81" t="n">
        <v>36.2</v>
      </c>
      <c r="G155" s="81" t="n">
        <v>31.1</v>
      </c>
      <c r="H155" s="175" t="s">
        <v>73</v>
      </c>
      <c r="I155" s="81" t="s">
        <v>73</v>
      </c>
      <c r="J155" s="81" t="s">
        <v>73</v>
      </c>
    </row>
    <row r="156" customFormat="false" ht="12" hidden="false" customHeight="false" outlineLevel="0" collapsed="false">
      <c r="A156" s="91" t="s">
        <v>940</v>
      </c>
      <c r="B156" s="175" t="n">
        <v>113</v>
      </c>
      <c r="C156" s="81" t="n">
        <v>190.3</v>
      </c>
      <c r="D156" s="81" t="n">
        <v>97.3</v>
      </c>
      <c r="E156" s="175" t="n">
        <v>112</v>
      </c>
      <c r="F156" s="81" t="n">
        <v>189.4</v>
      </c>
      <c r="G156" s="81" t="n">
        <v>97.3</v>
      </c>
      <c r="H156" s="175" t="n">
        <v>1</v>
      </c>
      <c r="I156" s="81" t="n">
        <v>0.8</v>
      </c>
      <c r="J156" s="81" t="n">
        <v>0.1</v>
      </c>
    </row>
    <row r="157" customFormat="false" ht="12" hidden="false" customHeight="false" outlineLevel="0" collapsed="false">
      <c r="A157" s="64" t="s">
        <v>332</v>
      </c>
      <c r="B157" s="176" t="n">
        <v>873</v>
      </c>
      <c r="C157" s="83" t="n">
        <v>1161.6</v>
      </c>
      <c r="D157" s="83" t="n">
        <v>931.8</v>
      </c>
      <c r="E157" s="176" t="n">
        <v>866</v>
      </c>
      <c r="F157" s="83" t="n">
        <v>1155.2</v>
      </c>
      <c r="G157" s="83" t="n">
        <v>927.5</v>
      </c>
      <c r="H157" s="176" t="n">
        <v>7</v>
      </c>
      <c r="I157" s="83" t="n">
        <v>6.4</v>
      </c>
      <c r="J157" s="83" t="n">
        <v>4.3</v>
      </c>
    </row>
    <row r="158" customFormat="false" ht="18.75" hidden="false" customHeight="true" outlineLevel="0" collapsed="false">
      <c r="A158" s="57"/>
      <c r="B158" s="46" t="s">
        <v>919</v>
      </c>
      <c r="C158" s="57"/>
      <c r="D158" s="57"/>
      <c r="E158" s="57"/>
      <c r="F158" s="57"/>
      <c r="G158" s="57"/>
      <c r="H158" s="57"/>
      <c r="I158" s="57"/>
      <c r="J158" s="57"/>
    </row>
    <row r="159" customFormat="false" ht="12" hidden="false" customHeight="false" outlineLevel="0" collapsed="false">
      <c r="A159" s="78" t="s">
        <v>912</v>
      </c>
    </row>
    <row r="160" customFormat="false" ht="12" hidden="false" customHeight="false" outlineLevel="0" collapsed="false">
      <c r="A160" s="91" t="s">
        <v>935</v>
      </c>
      <c r="B160" s="175" t="n">
        <v>3006</v>
      </c>
      <c r="C160" s="81" t="n">
        <v>6087.2</v>
      </c>
      <c r="D160" s="81" t="n">
        <v>3566.2</v>
      </c>
      <c r="E160" s="175" t="n">
        <v>2907</v>
      </c>
      <c r="F160" s="81" t="n">
        <v>5903.2</v>
      </c>
      <c r="G160" s="81" t="n">
        <v>3452.1</v>
      </c>
      <c r="H160" s="175" t="n">
        <v>99</v>
      </c>
      <c r="I160" s="81" t="n">
        <v>184</v>
      </c>
      <c r="J160" s="81" t="n">
        <v>114.1</v>
      </c>
    </row>
    <row r="161" customFormat="false" ht="12" hidden="false" customHeight="false" outlineLevel="0" collapsed="false">
      <c r="A161" s="91" t="s">
        <v>936</v>
      </c>
      <c r="B161" s="175" t="n">
        <v>5127</v>
      </c>
      <c r="C161" s="81" t="n">
        <v>9187.3</v>
      </c>
      <c r="D161" s="81" t="n">
        <v>4327</v>
      </c>
      <c r="E161" s="175" t="n">
        <v>4905</v>
      </c>
      <c r="F161" s="81" t="n">
        <v>8672</v>
      </c>
      <c r="G161" s="81" t="n">
        <v>4003.5</v>
      </c>
      <c r="H161" s="175" t="n">
        <v>222</v>
      </c>
      <c r="I161" s="81" t="n">
        <v>515.3</v>
      </c>
      <c r="J161" s="81" t="n">
        <v>323.5</v>
      </c>
    </row>
    <row r="162" customFormat="false" ht="12" hidden="false" customHeight="false" outlineLevel="0" collapsed="false">
      <c r="A162" s="91" t="s">
        <v>200</v>
      </c>
      <c r="B162" s="175" t="n">
        <v>10295</v>
      </c>
      <c r="C162" s="81" t="n">
        <v>26089</v>
      </c>
      <c r="D162" s="81" t="n">
        <v>19356.8</v>
      </c>
      <c r="E162" s="175" t="n">
        <v>6398</v>
      </c>
      <c r="F162" s="81" t="n">
        <v>15729.5</v>
      </c>
      <c r="G162" s="81" t="n">
        <v>11590</v>
      </c>
      <c r="H162" s="175" t="n">
        <v>3897</v>
      </c>
      <c r="I162" s="81" t="n">
        <v>10359.6</v>
      </c>
      <c r="J162" s="81" t="n">
        <v>7766.8</v>
      </c>
    </row>
    <row r="163" customFormat="false" ht="12" hidden="false" customHeight="false" outlineLevel="0" collapsed="false">
      <c r="A163" s="91" t="s">
        <v>937</v>
      </c>
      <c r="B163" s="175" t="n">
        <v>9216</v>
      </c>
      <c r="C163" s="81" t="n">
        <v>19956.8</v>
      </c>
      <c r="D163" s="81" t="n">
        <v>13572.8</v>
      </c>
      <c r="E163" s="175" t="n">
        <v>8927</v>
      </c>
      <c r="F163" s="81" t="n">
        <v>19336.3</v>
      </c>
      <c r="G163" s="81" t="n">
        <v>13161</v>
      </c>
      <c r="H163" s="175" t="n">
        <v>289</v>
      </c>
      <c r="I163" s="81" t="n">
        <v>620.5</v>
      </c>
      <c r="J163" s="81" t="n">
        <v>411.8</v>
      </c>
    </row>
    <row r="164" customFormat="false" ht="12" hidden="false" customHeight="false" outlineLevel="0" collapsed="false">
      <c r="A164" s="91" t="s">
        <v>938</v>
      </c>
      <c r="B164" s="175" t="n">
        <v>9241</v>
      </c>
      <c r="C164" s="81" t="n">
        <v>25222.2</v>
      </c>
      <c r="D164" s="81" t="n">
        <v>18446.8</v>
      </c>
      <c r="E164" s="175" t="n">
        <v>1739</v>
      </c>
      <c r="F164" s="81" t="n">
        <v>4691.8</v>
      </c>
      <c r="G164" s="81" t="n">
        <v>3001.3</v>
      </c>
      <c r="H164" s="175" t="n">
        <v>7502</v>
      </c>
      <c r="I164" s="81" t="n">
        <v>20530.5</v>
      </c>
      <c r="J164" s="81" t="n">
        <v>15445.6</v>
      </c>
    </row>
    <row r="165" customFormat="false" ht="12" hidden="false" customHeight="false" outlineLevel="0" collapsed="false">
      <c r="A165" s="91" t="s">
        <v>939</v>
      </c>
      <c r="B165" s="175" t="n">
        <v>2644</v>
      </c>
      <c r="C165" s="81" t="n">
        <v>5313.1</v>
      </c>
      <c r="D165" s="81" t="n">
        <v>3298.6</v>
      </c>
      <c r="E165" s="175" t="n">
        <v>2492</v>
      </c>
      <c r="F165" s="81" t="n">
        <v>4962.9</v>
      </c>
      <c r="G165" s="81" t="n">
        <v>3053.4</v>
      </c>
      <c r="H165" s="175" t="n">
        <v>152</v>
      </c>
      <c r="I165" s="81" t="n">
        <v>350.2</v>
      </c>
      <c r="J165" s="81" t="n">
        <v>245.2</v>
      </c>
    </row>
    <row r="166" customFormat="false" ht="12" hidden="false" customHeight="false" outlineLevel="0" collapsed="false">
      <c r="A166" s="91" t="s">
        <v>281</v>
      </c>
      <c r="B166" s="175" t="n">
        <v>4644</v>
      </c>
      <c r="C166" s="81" t="n">
        <v>10742.4</v>
      </c>
      <c r="D166" s="81" t="n">
        <v>6309.9</v>
      </c>
      <c r="E166" s="175" t="n">
        <v>4049</v>
      </c>
      <c r="F166" s="81" t="n">
        <v>9181.8</v>
      </c>
      <c r="G166" s="81" t="n">
        <v>5298.4</v>
      </c>
      <c r="H166" s="175" t="n">
        <v>595</v>
      </c>
      <c r="I166" s="81" t="n">
        <v>1560.6</v>
      </c>
      <c r="J166" s="81" t="n">
        <v>1011.5</v>
      </c>
    </row>
    <row r="167" customFormat="false" ht="12" hidden="false" customHeight="false" outlineLevel="0" collapsed="false">
      <c r="A167" s="91" t="s">
        <v>205</v>
      </c>
      <c r="B167" s="175" t="n">
        <v>1490</v>
      </c>
      <c r="C167" s="81" t="n">
        <v>2088.2</v>
      </c>
      <c r="D167" s="81" t="n">
        <v>1300.9</v>
      </c>
      <c r="E167" s="175" t="n">
        <v>1478</v>
      </c>
      <c r="F167" s="81" t="n">
        <v>2069</v>
      </c>
      <c r="G167" s="81" t="n">
        <v>1291.7</v>
      </c>
      <c r="H167" s="175" t="n">
        <v>12</v>
      </c>
      <c r="I167" s="81" t="n">
        <v>19.2</v>
      </c>
      <c r="J167" s="81" t="n">
        <v>9.2</v>
      </c>
    </row>
    <row r="168" customFormat="false" ht="12" hidden="false" customHeight="false" outlineLevel="0" collapsed="false">
      <c r="A168" s="91" t="s">
        <v>206</v>
      </c>
      <c r="B168" s="175" t="n">
        <v>6636</v>
      </c>
      <c r="C168" s="81" t="n">
        <v>16930.3</v>
      </c>
      <c r="D168" s="81" t="n">
        <v>6679.3</v>
      </c>
      <c r="E168" s="175" t="n">
        <v>6447</v>
      </c>
      <c r="F168" s="81" t="n">
        <v>16460.6</v>
      </c>
      <c r="G168" s="81" t="n">
        <v>6453.1</v>
      </c>
      <c r="H168" s="175" t="n">
        <v>189</v>
      </c>
      <c r="I168" s="81" t="n">
        <v>469.7</v>
      </c>
      <c r="J168" s="81" t="n">
        <v>226.3</v>
      </c>
    </row>
    <row r="169" customFormat="false" ht="12" hidden="false" customHeight="false" outlineLevel="0" collapsed="false">
      <c r="A169" s="91" t="s">
        <v>940</v>
      </c>
      <c r="B169" s="175" t="n">
        <v>10061</v>
      </c>
      <c r="C169" s="81" t="n">
        <v>33345.5</v>
      </c>
      <c r="D169" s="81" t="n">
        <v>6002.2</v>
      </c>
      <c r="E169" s="175" t="n">
        <v>9412</v>
      </c>
      <c r="F169" s="81" t="n">
        <v>32069.4</v>
      </c>
      <c r="G169" s="81" t="n">
        <v>5508.3</v>
      </c>
      <c r="H169" s="175" t="n">
        <v>649</v>
      </c>
      <c r="I169" s="81" t="n">
        <v>1276.1</v>
      </c>
      <c r="J169" s="81" t="n">
        <v>493.9</v>
      </c>
    </row>
    <row r="170" customFormat="false" ht="12" hidden="false" customHeight="false" outlineLevel="0" collapsed="false">
      <c r="A170" s="64" t="s">
        <v>332</v>
      </c>
      <c r="B170" s="176" t="n">
        <v>59443</v>
      </c>
      <c r="C170" s="83" t="n">
        <v>144753.9</v>
      </c>
      <c r="D170" s="83" t="n">
        <v>82860.6</v>
      </c>
      <c r="E170" s="176" t="n">
        <v>45979</v>
      </c>
      <c r="F170" s="83" t="n">
        <v>109265</v>
      </c>
      <c r="G170" s="83" t="n">
        <v>56812.7</v>
      </c>
      <c r="H170" s="176" t="n">
        <v>13464</v>
      </c>
      <c r="I170" s="83" t="n">
        <v>35489</v>
      </c>
      <c r="J170" s="83" t="n">
        <v>26047.9</v>
      </c>
    </row>
    <row r="171" customFormat="false" ht="18.75" hidden="false" customHeight="true" outlineLevel="0" collapsed="false">
      <c r="A171" s="78" t="s">
        <v>913</v>
      </c>
    </row>
    <row r="172" customFormat="false" ht="12" hidden="false" customHeight="false" outlineLevel="0" collapsed="false">
      <c r="A172" s="91" t="s">
        <v>935</v>
      </c>
      <c r="B172" s="175" t="n">
        <v>3557</v>
      </c>
      <c r="C172" s="81" t="n">
        <v>6160.9</v>
      </c>
      <c r="D172" s="81" t="n">
        <v>3261</v>
      </c>
      <c r="E172" s="175" t="n">
        <v>3491</v>
      </c>
      <c r="F172" s="81" t="n">
        <v>6035</v>
      </c>
      <c r="G172" s="81" t="n">
        <v>3205.6</v>
      </c>
      <c r="H172" s="175" t="n">
        <v>66</v>
      </c>
      <c r="I172" s="81" t="n">
        <v>125.9</v>
      </c>
      <c r="J172" s="81" t="n">
        <v>55.5</v>
      </c>
    </row>
    <row r="173" customFormat="false" ht="12" hidden="false" customHeight="false" outlineLevel="0" collapsed="false">
      <c r="A173" s="91" t="s">
        <v>936</v>
      </c>
      <c r="B173" s="175" t="n">
        <v>3932</v>
      </c>
      <c r="C173" s="81" t="n">
        <v>6666.5</v>
      </c>
      <c r="D173" s="81" t="n">
        <v>2655.8</v>
      </c>
      <c r="E173" s="175" t="n">
        <v>3780</v>
      </c>
      <c r="F173" s="81" t="n">
        <v>6330.1</v>
      </c>
      <c r="G173" s="81" t="n">
        <v>2575</v>
      </c>
      <c r="H173" s="175" t="n">
        <v>152</v>
      </c>
      <c r="I173" s="81" t="n">
        <v>336.4</v>
      </c>
      <c r="J173" s="81" t="n">
        <v>80.8</v>
      </c>
    </row>
    <row r="174" customFormat="false" ht="12" hidden="false" customHeight="false" outlineLevel="0" collapsed="false">
      <c r="A174" s="91" t="s">
        <v>200</v>
      </c>
      <c r="B174" s="175" t="n">
        <v>1630</v>
      </c>
      <c r="C174" s="81" t="n">
        <v>3908.8</v>
      </c>
      <c r="D174" s="81" t="n">
        <v>2917</v>
      </c>
      <c r="E174" s="175" t="n">
        <v>1340</v>
      </c>
      <c r="F174" s="81" t="n">
        <v>3287.1</v>
      </c>
      <c r="G174" s="81" t="n">
        <v>2424.9</v>
      </c>
      <c r="H174" s="175" t="n">
        <v>290</v>
      </c>
      <c r="I174" s="81" t="n">
        <v>621.7</v>
      </c>
      <c r="J174" s="81" t="n">
        <v>492.1</v>
      </c>
    </row>
    <row r="175" customFormat="false" ht="12" hidden="false" customHeight="false" outlineLevel="0" collapsed="false">
      <c r="A175" s="91" t="s">
        <v>937</v>
      </c>
      <c r="B175" s="175" t="n">
        <v>4406</v>
      </c>
      <c r="C175" s="81" t="n">
        <v>10628.4</v>
      </c>
      <c r="D175" s="81" t="n">
        <v>6592.9</v>
      </c>
      <c r="E175" s="175" t="n">
        <v>4247</v>
      </c>
      <c r="F175" s="81" t="n">
        <v>10294</v>
      </c>
      <c r="G175" s="81" t="n">
        <v>6401</v>
      </c>
      <c r="H175" s="175" t="n">
        <v>159</v>
      </c>
      <c r="I175" s="81" t="n">
        <v>334.3</v>
      </c>
      <c r="J175" s="81" t="n">
        <v>191.9</v>
      </c>
    </row>
    <row r="176" customFormat="false" ht="12" hidden="false" customHeight="false" outlineLevel="0" collapsed="false">
      <c r="A176" s="91" t="s">
        <v>938</v>
      </c>
      <c r="B176" s="175" t="n">
        <v>2134</v>
      </c>
      <c r="C176" s="81" t="n">
        <v>4852.4</v>
      </c>
      <c r="D176" s="81" t="n">
        <v>2538.8</v>
      </c>
      <c r="E176" s="175" t="n">
        <v>1802</v>
      </c>
      <c r="F176" s="81" t="n">
        <v>4091.9</v>
      </c>
      <c r="G176" s="81" t="n">
        <v>2126.9</v>
      </c>
      <c r="H176" s="175" t="n">
        <v>332</v>
      </c>
      <c r="I176" s="81" t="n">
        <v>760.5</v>
      </c>
      <c r="J176" s="81" t="n">
        <v>411.9</v>
      </c>
    </row>
    <row r="177" customFormat="false" ht="12" hidden="false" customHeight="false" outlineLevel="0" collapsed="false">
      <c r="A177" s="91" t="s">
        <v>939</v>
      </c>
      <c r="B177" s="175" t="n">
        <v>3147</v>
      </c>
      <c r="C177" s="81" t="n">
        <v>6690.8</v>
      </c>
      <c r="D177" s="81" t="n">
        <v>3381</v>
      </c>
      <c r="E177" s="175" t="n">
        <v>2954</v>
      </c>
      <c r="F177" s="81" t="n">
        <v>6246</v>
      </c>
      <c r="G177" s="81" t="n">
        <v>3129.1</v>
      </c>
      <c r="H177" s="175" t="n">
        <v>193</v>
      </c>
      <c r="I177" s="81" t="n">
        <v>444.8</v>
      </c>
      <c r="J177" s="81" t="n">
        <v>251.9</v>
      </c>
    </row>
    <row r="178" customFormat="false" ht="12" hidden="false" customHeight="false" outlineLevel="0" collapsed="false">
      <c r="A178" s="91" t="s">
        <v>281</v>
      </c>
      <c r="B178" s="175" t="n">
        <v>14160</v>
      </c>
      <c r="C178" s="81" t="n">
        <v>25735.9</v>
      </c>
      <c r="D178" s="81" t="n">
        <v>18334.6</v>
      </c>
      <c r="E178" s="175" t="n">
        <v>13519</v>
      </c>
      <c r="F178" s="81" t="n">
        <v>24177.4</v>
      </c>
      <c r="G178" s="81" t="n">
        <v>17238.5</v>
      </c>
      <c r="H178" s="175" t="n">
        <v>641</v>
      </c>
      <c r="I178" s="81" t="n">
        <v>1558.5</v>
      </c>
      <c r="J178" s="81" t="n">
        <v>1096.1</v>
      </c>
    </row>
    <row r="179" customFormat="false" ht="12" hidden="false" customHeight="false" outlineLevel="0" collapsed="false">
      <c r="A179" s="91" t="s">
        <v>205</v>
      </c>
      <c r="B179" s="175" t="n">
        <v>1013</v>
      </c>
      <c r="C179" s="81" t="n">
        <v>2072</v>
      </c>
      <c r="D179" s="81" t="n">
        <v>1341.2</v>
      </c>
      <c r="E179" s="175" t="n">
        <v>990</v>
      </c>
      <c r="F179" s="81" t="n">
        <v>2036.4</v>
      </c>
      <c r="G179" s="81" t="n">
        <v>1319.8</v>
      </c>
      <c r="H179" s="175" t="n">
        <v>23</v>
      </c>
      <c r="I179" s="81" t="n">
        <v>35.6</v>
      </c>
      <c r="J179" s="81" t="n">
        <v>21.4</v>
      </c>
    </row>
    <row r="180" customFormat="false" ht="12" hidden="false" customHeight="false" outlineLevel="0" collapsed="false">
      <c r="A180" s="91" t="s">
        <v>206</v>
      </c>
      <c r="B180" s="175" t="n">
        <v>6745</v>
      </c>
      <c r="C180" s="81" t="n">
        <v>18939.3</v>
      </c>
      <c r="D180" s="81" t="n">
        <v>5701.2</v>
      </c>
      <c r="E180" s="175" t="n">
        <v>6564</v>
      </c>
      <c r="F180" s="81" t="n">
        <v>18512.9</v>
      </c>
      <c r="G180" s="81" t="n">
        <v>5533.9</v>
      </c>
      <c r="H180" s="175" t="n">
        <v>181</v>
      </c>
      <c r="I180" s="81" t="n">
        <v>426.4</v>
      </c>
      <c r="J180" s="81" t="n">
        <v>167.3</v>
      </c>
    </row>
    <row r="181" customFormat="false" ht="12" hidden="false" customHeight="false" outlineLevel="0" collapsed="false">
      <c r="A181" s="91" t="s">
        <v>940</v>
      </c>
      <c r="B181" s="175" t="n">
        <v>10780</v>
      </c>
      <c r="C181" s="81" t="n">
        <v>34579.3</v>
      </c>
      <c r="D181" s="81" t="n">
        <v>8355.9</v>
      </c>
      <c r="E181" s="175" t="n">
        <v>10082</v>
      </c>
      <c r="F181" s="81" t="n">
        <v>33193</v>
      </c>
      <c r="G181" s="81" t="n">
        <v>7972.3</v>
      </c>
      <c r="H181" s="175" t="n">
        <v>698</v>
      </c>
      <c r="I181" s="81" t="n">
        <v>1386.4</v>
      </c>
      <c r="J181" s="81" t="n">
        <v>383.6</v>
      </c>
    </row>
    <row r="182" customFormat="false" ht="12" hidden="false" customHeight="false" outlineLevel="0" collapsed="false">
      <c r="A182" s="64" t="s">
        <v>332</v>
      </c>
      <c r="B182" s="176" t="n">
        <v>46540</v>
      </c>
      <c r="C182" s="83" t="n">
        <v>102941.4</v>
      </c>
      <c r="D182" s="83" t="n">
        <v>55079.4</v>
      </c>
      <c r="E182" s="176" t="n">
        <v>44083</v>
      </c>
      <c r="F182" s="83" t="n">
        <v>97676.6</v>
      </c>
      <c r="G182" s="83" t="n">
        <v>51926.9</v>
      </c>
      <c r="H182" s="176" t="n">
        <v>2457</v>
      </c>
      <c r="I182" s="83" t="n">
        <v>5264.9</v>
      </c>
      <c r="J182" s="83" t="n">
        <v>3152.5</v>
      </c>
    </row>
    <row r="183" customFormat="false" ht="18.75" hidden="false" customHeight="true" outlineLevel="0" collapsed="false">
      <c r="A183" s="57"/>
      <c r="B183" s="46" t="s">
        <v>920</v>
      </c>
      <c r="C183" s="57"/>
      <c r="D183" s="57"/>
      <c r="E183" s="57"/>
      <c r="F183" s="57"/>
      <c r="G183" s="57"/>
      <c r="H183" s="57"/>
      <c r="I183" s="57"/>
      <c r="J183" s="57"/>
    </row>
    <row r="184" customFormat="false" ht="12" hidden="false" customHeight="false" outlineLevel="0" collapsed="false">
      <c r="A184" s="78" t="s">
        <v>912</v>
      </c>
    </row>
    <row r="185" customFormat="false" ht="12" hidden="false" customHeight="false" outlineLevel="0" collapsed="false">
      <c r="A185" s="91" t="s">
        <v>935</v>
      </c>
      <c r="B185" s="175" t="s">
        <v>73</v>
      </c>
      <c r="C185" s="81" t="s">
        <v>73</v>
      </c>
      <c r="D185" s="81" t="s">
        <v>73</v>
      </c>
      <c r="E185" s="175" t="s">
        <v>73</v>
      </c>
      <c r="F185" s="81" t="s">
        <v>73</v>
      </c>
      <c r="G185" s="81" t="s">
        <v>73</v>
      </c>
      <c r="H185" s="175" t="s">
        <v>73</v>
      </c>
      <c r="I185" s="81" t="s">
        <v>73</v>
      </c>
      <c r="J185" s="81" t="s">
        <v>73</v>
      </c>
    </row>
    <row r="186" customFormat="false" ht="12" hidden="false" customHeight="false" outlineLevel="0" collapsed="false">
      <c r="A186" s="91" t="s">
        <v>936</v>
      </c>
      <c r="B186" s="175" t="n">
        <v>4</v>
      </c>
      <c r="C186" s="81" t="n">
        <v>11.7</v>
      </c>
      <c r="D186" s="81" t="n">
        <v>9.3</v>
      </c>
      <c r="E186" s="175" t="n">
        <v>4</v>
      </c>
      <c r="F186" s="81" t="n">
        <v>11.7</v>
      </c>
      <c r="G186" s="81" t="n">
        <v>9.3</v>
      </c>
      <c r="H186" s="175" t="s">
        <v>73</v>
      </c>
      <c r="I186" s="81" t="s">
        <v>73</v>
      </c>
      <c r="J186" s="81" t="s">
        <v>73</v>
      </c>
    </row>
    <row r="187" customFormat="false" ht="12" hidden="false" customHeight="false" outlineLevel="0" collapsed="false">
      <c r="A187" s="91" t="s">
        <v>200</v>
      </c>
      <c r="B187" s="175" t="s">
        <v>73</v>
      </c>
      <c r="C187" s="81" t="s">
        <v>73</v>
      </c>
      <c r="D187" s="81" t="s">
        <v>73</v>
      </c>
      <c r="E187" s="175" t="s">
        <v>73</v>
      </c>
      <c r="F187" s="81" t="s">
        <v>73</v>
      </c>
      <c r="G187" s="81" t="s">
        <v>73</v>
      </c>
      <c r="H187" s="175" t="s">
        <v>73</v>
      </c>
      <c r="I187" s="81" t="s">
        <v>73</v>
      </c>
      <c r="J187" s="81" t="s">
        <v>73</v>
      </c>
    </row>
    <row r="188" customFormat="false" ht="12" hidden="false" customHeight="false" outlineLevel="0" collapsed="false">
      <c r="A188" s="91" t="s">
        <v>937</v>
      </c>
      <c r="B188" s="175" t="s">
        <v>73</v>
      </c>
      <c r="C188" s="81" t="s">
        <v>73</v>
      </c>
      <c r="D188" s="81" t="s">
        <v>73</v>
      </c>
      <c r="E188" s="175" t="s">
        <v>73</v>
      </c>
      <c r="F188" s="81" t="s">
        <v>73</v>
      </c>
      <c r="G188" s="81" t="s">
        <v>73</v>
      </c>
      <c r="H188" s="175" t="s">
        <v>73</v>
      </c>
      <c r="I188" s="81" t="s">
        <v>73</v>
      </c>
      <c r="J188" s="81" t="s">
        <v>73</v>
      </c>
    </row>
    <row r="189" customFormat="false" ht="12" hidden="false" customHeight="false" outlineLevel="0" collapsed="false">
      <c r="A189" s="91" t="s">
        <v>938</v>
      </c>
      <c r="B189" s="175" t="s">
        <v>73</v>
      </c>
      <c r="C189" s="81" t="s">
        <v>73</v>
      </c>
      <c r="D189" s="81" t="s">
        <v>73</v>
      </c>
      <c r="E189" s="175" t="s">
        <v>73</v>
      </c>
      <c r="F189" s="81" t="s">
        <v>73</v>
      </c>
      <c r="G189" s="81" t="s">
        <v>73</v>
      </c>
      <c r="H189" s="175" t="s">
        <v>73</v>
      </c>
      <c r="I189" s="81" t="s">
        <v>73</v>
      </c>
      <c r="J189" s="81" t="s">
        <v>73</v>
      </c>
    </row>
    <row r="190" customFormat="false" ht="12" hidden="false" customHeight="false" outlineLevel="0" collapsed="false">
      <c r="A190" s="91" t="s">
        <v>939</v>
      </c>
      <c r="B190" s="175" t="n">
        <v>16</v>
      </c>
      <c r="C190" s="81" t="n">
        <v>33.6</v>
      </c>
      <c r="D190" s="81" t="n">
        <v>15.7</v>
      </c>
      <c r="E190" s="175" t="n">
        <v>16</v>
      </c>
      <c r="F190" s="81" t="n">
        <v>33.6</v>
      </c>
      <c r="G190" s="81" t="n">
        <v>15.7</v>
      </c>
      <c r="H190" s="175" t="s">
        <v>73</v>
      </c>
      <c r="I190" s="81" t="s">
        <v>73</v>
      </c>
      <c r="J190" s="81" t="s">
        <v>73</v>
      </c>
    </row>
    <row r="191" customFormat="false" ht="12" hidden="false" customHeight="false" outlineLevel="0" collapsed="false">
      <c r="A191" s="91" t="s">
        <v>281</v>
      </c>
      <c r="B191" s="175" t="n">
        <v>1</v>
      </c>
      <c r="C191" s="81" t="n">
        <v>1.6</v>
      </c>
      <c r="D191" s="81" t="n">
        <v>0.8</v>
      </c>
      <c r="E191" s="175" t="n">
        <v>1</v>
      </c>
      <c r="F191" s="81" t="n">
        <v>1.6</v>
      </c>
      <c r="G191" s="81" t="n">
        <v>0.8</v>
      </c>
      <c r="H191" s="175" t="s">
        <v>73</v>
      </c>
      <c r="I191" s="81" t="s">
        <v>73</v>
      </c>
      <c r="J191" s="81" t="s">
        <v>73</v>
      </c>
    </row>
    <row r="192" customFormat="false" ht="12" hidden="false" customHeight="false" outlineLevel="0" collapsed="false">
      <c r="A192" s="91" t="s">
        <v>205</v>
      </c>
      <c r="B192" s="175" t="n">
        <v>1</v>
      </c>
      <c r="C192" s="81" t="n">
        <v>1.3</v>
      </c>
      <c r="D192" s="81" t="n">
        <v>1.2</v>
      </c>
      <c r="E192" s="175" t="n">
        <v>1</v>
      </c>
      <c r="F192" s="81" t="n">
        <v>1.3</v>
      </c>
      <c r="G192" s="81" t="n">
        <v>1.2</v>
      </c>
      <c r="H192" s="175" t="s">
        <v>73</v>
      </c>
      <c r="I192" s="81" t="s">
        <v>73</v>
      </c>
      <c r="J192" s="81" t="s">
        <v>73</v>
      </c>
    </row>
    <row r="193" customFormat="false" ht="12" hidden="false" customHeight="false" outlineLevel="0" collapsed="false">
      <c r="A193" s="91" t="s">
        <v>206</v>
      </c>
      <c r="B193" s="175" t="s">
        <v>73</v>
      </c>
      <c r="C193" s="81" t="s">
        <v>73</v>
      </c>
      <c r="D193" s="81" t="s">
        <v>73</v>
      </c>
      <c r="E193" s="175" t="s">
        <v>73</v>
      </c>
      <c r="F193" s="81" t="s">
        <v>73</v>
      </c>
      <c r="G193" s="81" t="s">
        <v>73</v>
      </c>
      <c r="H193" s="175" t="s">
        <v>73</v>
      </c>
      <c r="I193" s="81" t="s">
        <v>73</v>
      </c>
      <c r="J193" s="81" t="s">
        <v>73</v>
      </c>
    </row>
    <row r="194" customFormat="false" ht="12" hidden="false" customHeight="false" outlineLevel="0" collapsed="false">
      <c r="A194" s="91" t="s">
        <v>940</v>
      </c>
      <c r="B194" s="175" t="n">
        <v>7</v>
      </c>
      <c r="C194" s="81" t="n">
        <v>7.8</v>
      </c>
      <c r="D194" s="81" t="n">
        <v>5.5</v>
      </c>
      <c r="E194" s="175" t="n">
        <v>7</v>
      </c>
      <c r="F194" s="81" t="n">
        <v>7.8</v>
      </c>
      <c r="G194" s="81" t="n">
        <v>5.5</v>
      </c>
      <c r="H194" s="175" t="s">
        <v>73</v>
      </c>
      <c r="I194" s="81" t="s">
        <v>73</v>
      </c>
      <c r="J194" s="81" t="s">
        <v>73</v>
      </c>
    </row>
    <row r="195" customFormat="false" ht="12" hidden="false" customHeight="false" outlineLevel="0" collapsed="false">
      <c r="A195" s="64" t="s">
        <v>332</v>
      </c>
      <c r="B195" s="176" t="n">
        <v>29</v>
      </c>
      <c r="C195" s="83" t="n">
        <v>56</v>
      </c>
      <c r="D195" s="83" t="n">
        <v>32.4</v>
      </c>
      <c r="E195" s="176" t="n">
        <v>29</v>
      </c>
      <c r="F195" s="83" t="n">
        <v>56</v>
      </c>
      <c r="G195" s="83" t="n">
        <v>32.4</v>
      </c>
      <c r="H195" s="176" t="s">
        <v>73</v>
      </c>
      <c r="I195" s="83" t="s">
        <v>73</v>
      </c>
      <c r="J195" s="83" t="s">
        <v>73</v>
      </c>
    </row>
    <row r="196" customFormat="false" ht="18.75" hidden="false" customHeight="true" outlineLevel="0" collapsed="false">
      <c r="A196" s="78" t="s">
        <v>913</v>
      </c>
    </row>
    <row r="197" customFormat="false" ht="12" hidden="false" customHeight="false" outlineLevel="0" collapsed="false">
      <c r="A197" s="91" t="s">
        <v>935</v>
      </c>
      <c r="B197" s="175" t="s">
        <v>73</v>
      </c>
      <c r="C197" s="81" t="s">
        <v>73</v>
      </c>
      <c r="D197" s="81" t="s">
        <v>73</v>
      </c>
      <c r="E197" s="175" t="s">
        <v>73</v>
      </c>
      <c r="F197" s="81" t="s">
        <v>73</v>
      </c>
      <c r="G197" s="81" t="s">
        <v>73</v>
      </c>
      <c r="H197" s="175" t="s">
        <v>73</v>
      </c>
      <c r="I197" s="81" t="s">
        <v>73</v>
      </c>
      <c r="J197" s="81" t="s">
        <v>73</v>
      </c>
    </row>
    <row r="198" customFormat="false" ht="12" hidden="false" customHeight="false" outlineLevel="0" collapsed="false">
      <c r="A198" s="91" t="s">
        <v>936</v>
      </c>
      <c r="B198" s="175" t="s">
        <v>73</v>
      </c>
      <c r="C198" s="81" t="s">
        <v>73</v>
      </c>
      <c r="D198" s="81" t="s">
        <v>73</v>
      </c>
      <c r="E198" s="175" t="s">
        <v>73</v>
      </c>
      <c r="F198" s="81" t="s">
        <v>73</v>
      </c>
      <c r="G198" s="81" t="s">
        <v>73</v>
      </c>
      <c r="H198" s="175" t="s">
        <v>73</v>
      </c>
      <c r="I198" s="81" t="s">
        <v>73</v>
      </c>
      <c r="J198" s="81" t="s">
        <v>73</v>
      </c>
    </row>
    <row r="199" customFormat="false" ht="12" hidden="false" customHeight="false" outlineLevel="0" collapsed="false">
      <c r="A199" s="91" t="s">
        <v>200</v>
      </c>
      <c r="B199" s="175" t="s">
        <v>73</v>
      </c>
      <c r="C199" s="81" t="s">
        <v>73</v>
      </c>
      <c r="D199" s="81" t="s">
        <v>73</v>
      </c>
      <c r="E199" s="175" t="s">
        <v>73</v>
      </c>
      <c r="F199" s="81" t="s">
        <v>73</v>
      </c>
      <c r="G199" s="81" t="s">
        <v>73</v>
      </c>
      <c r="H199" s="175" t="s">
        <v>73</v>
      </c>
      <c r="I199" s="81" t="s">
        <v>73</v>
      </c>
      <c r="J199" s="81" t="s">
        <v>73</v>
      </c>
    </row>
    <row r="200" customFormat="false" ht="12" hidden="false" customHeight="false" outlineLevel="0" collapsed="false">
      <c r="A200" s="91" t="s">
        <v>937</v>
      </c>
      <c r="B200" s="175" t="n">
        <v>27</v>
      </c>
      <c r="C200" s="81" t="n">
        <v>69.7</v>
      </c>
      <c r="D200" s="81" t="n">
        <v>42.8</v>
      </c>
      <c r="E200" s="175" t="n">
        <v>27</v>
      </c>
      <c r="F200" s="81" t="n">
        <v>69.7</v>
      </c>
      <c r="G200" s="81" t="n">
        <v>42.8</v>
      </c>
      <c r="H200" s="175" t="s">
        <v>73</v>
      </c>
      <c r="I200" s="81" t="s">
        <v>73</v>
      </c>
      <c r="J200" s="81" t="s">
        <v>73</v>
      </c>
    </row>
    <row r="201" customFormat="false" ht="12" hidden="false" customHeight="false" outlineLevel="0" collapsed="false">
      <c r="A201" s="91" t="s">
        <v>938</v>
      </c>
      <c r="B201" s="175" t="n">
        <v>33</v>
      </c>
      <c r="C201" s="81" t="n">
        <v>62.7</v>
      </c>
      <c r="D201" s="81" t="n">
        <v>41.6</v>
      </c>
      <c r="E201" s="175" t="n">
        <v>33</v>
      </c>
      <c r="F201" s="81" t="n">
        <v>62.7</v>
      </c>
      <c r="G201" s="81" t="n">
        <v>41.6</v>
      </c>
      <c r="H201" s="175" t="s">
        <v>73</v>
      </c>
      <c r="I201" s="81" t="s">
        <v>73</v>
      </c>
      <c r="J201" s="81" t="s">
        <v>73</v>
      </c>
    </row>
    <row r="202" customFormat="false" ht="12" hidden="false" customHeight="false" outlineLevel="0" collapsed="false">
      <c r="A202" s="91" t="s">
        <v>939</v>
      </c>
      <c r="B202" s="175" t="n">
        <v>56</v>
      </c>
      <c r="C202" s="81" t="n">
        <v>127.1</v>
      </c>
      <c r="D202" s="81" t="n">
        <v>63</v>
      </c>
      <c r="E202" s="175" t="n">
        <v>54</v>
      </c>
      <c r="F202" s="81" t="n">
        <v>123.6</v>
      </c>
      <c r="G202" s="81" t="n">
        <v>61.3</v>
      </c>
      <c r="H202" s="175" t="n">
        <v>2</v>
      </c>
      <c r="I202" s="81" t="n">
        <v>3.6</v>
      </c>
      <c r="J202" s="81" t="n">
        <v>1.7</v>
      </c>
    </row>
    <row r="203" customFormat="false" ht="12" hidden="false" customHeight="false" outlineLevel="0" collapsed="false">
      <c r="A203" s="91" t="s">
        <v>281</v>
      </c>
      <c r="B203" s="175" t="n">
        <v>60</v>
      </c>
      <c r="C203" s="81" t="n">
        <v>113.2</v>
      </c>
      <c r="D203" s="81" t="n">
        <v>86.2</v>
      </c>
      <c r="E203" s="175" t="n">
        <v>57</v>
      </c>
      <c r="F203" s="81" t="n">
        <v>105.2</v>
      </c>
      <c r="G203" s="81" t="n">
        <v>81.4</v>
      </c>
      <c r="H203" s="175" t="n">
        <v>3</v>
      </c>
      <c r="I203" s="81" t="n">
        <v>8</v>
      </c>
      <c r="J203" s="81" t="n">
        <v>4.8</v>
      </c>
    </row>
    <row r="204" customFormat="false" ht="12" hidden="false" customHeight="false" outlineLevel="0" collapsed="false">
      <c r="A204" s="91" t="s">
        <v>205</v>
      </c>
      <c r="B204" s="175" t="n">
        <v>2</v>
      </c>
      <c r="C204" s="81" t="n">
        <v>2.4</v>
      </c>
      <c r="D204" s="81" t="n">
        <v>1.3</v>
      </c>
      <c r="E204" s="175" t="n">
        <v>2</v>
      </c>
      <c r="F204" s="81" t="n">
        <v>2.4</v>
      </c>
      <c r="G204" s="81" t="n">
        <v>1.3</v>
      </c>
      <c r="H204" s="175" t="s">
        <v>73</v>
      </c>
      <c r="I204" s="81" t="s">
        <v>73</v>
      </c>
      <c r="J204" s="81" t="s">
        <v>73</v>
      </c>
    </row>
    <row r="205" customFormat="false" ht="12" hidden="false" customHeight="false" outlineLevel="0" collapsed="false">
      <c r="A205" s="91" t="s">
        <v>206</v>
      </c>
      <c r="B205" s="175" t="s">
        <v>73</v>
      </c>
      <c r="C205" s="81" t="s">
        <v>73</v>
      </c>
      <c r="D205" s="81" t="s">
        <v>73</v>
      </c>
      <c r="E205" s="175" t="s">
        <v>73</v>
      </c>
      <c r="F205" s="81" t="s">
        <v>73</v>
      </c>
      <c r="G205" s="81" t="s">
        <v>73</v>
      </c>
      <c r="H205" s="175" t="s">
        <v>73</v>
      </c>
      <c r="I205" s="81" t="s">
        <v>73</v>
      </c>
      <c r="J205" s="81" t="s">
        <v>73</v>
      </c>
    </row>
    <row r="206" customFormat="false" ht="12" hidden="false" customHeight="false" outlineLevel="0" collapsed="false">
      <c r="A206" s="91" t="s">
        <v>940</v>
      </c>
      <c r="B206" s="175" t="s">
        <v>73</v>
      </c>
      <c r="C206" s="81" t="s">
        <v>73</v>
      </c>
      <c r="D206" s="81" t="s">
        <v>73</v>
      </c>
      <c r="E206" s="175" t="s">
        <v>73</v>
      </c>
      <c r="F206" s="81" t="s">
        <v>73</v>
      </c>
      <c r="G206" s="81" t="s">
        <v>73</v>
      </c>
      <c r="H206" s="175" t="s">
        <v>73</v>
      </c>
      <c r="I206" s="81" t="s">
        <v>73</v>
      </c>
      <c r="J206" s="81" t="s">
        <v>73</v>
      </c>
    </row>
    <row r="207" customFormat="false" ht="12" hidden="false" customHeight="false" outlineLevel="0" collapsed="false">
      <c r="A207" s="64" t="s">
        <v>332</v>
      </c>
      <c r="B207" s="176" t="n">
        <v>178</v>
      </c>
      <c r="C207" s="83" t="n">
        <v>375</v>
      </c>
      <c r="D207" s="83" t="n">
        <v>234.9</v>
      </c>
      <c r="E207" s="176" t="n">
        <v>173</v>
      </c>
      <c r="F207" s="83" t="n">
        <v>363.5</v>
      </c>
      <c r="G207" s="83" t="n">
        <v>228.3</v>
      </c>
      <c r="H207" s="176" t="n">
        <v>5</v>
      </c>
      <c r="I207" s="83" t="n">
        <v>11.5</v>
      </c>
      <c r="J207" s="83" t="n">
        <v>6.6</v>
      </c>
    </row>
    <row r="208" customFormat="false" ht="18.75" hidden="false" customHeight="true" outlineLevel="0" collapsed="false">
      <c r="A208" s="57"/>
      <c r="B208" s="46" t="s">
        <v>921</v>
      </c>
      <c r="C208" s="57"/>
      <c r="D208" s="57"/>
      <c r="E208" s="57"/>
      <c r="F208" s="57"/>
      <c r="G208" s="57"/>
      <c r="H208" s="57"/>
      <c r="I208" s="57"/>
      <c r="J208" s="57"/>
    </row>
    <row r="209" customFormat="false" ht="12" hidden="false" customHeight="false" outlineLevel="0" collapsed="false">
      <c r="A209" s="78" t="s">
        <v>912</v>
      </c>
    </row>
    <row r="210" customFormat="false" ht="12" hidden="false" customHeight="false" outlineLevel="0" collapsed="false">
      <c r="A210" s="91" t="s">
        <v>935</v>
      </c>
      <c r="B210" s="175" t="n">
        <v>360</v>
      </c>
      <c r="C210" s="81" t="n">
        <v>624.5</v>
      </c>
      <c r="D210" s="81" t="n">
        <v>445.9</v>
      </c>
      <c r="E210" s="175" t="n">
        <v>356</v>
      </c>
      <c r="F210" s="81" t="n">
        <v>620.2</v>
      </c>
      <c r="G210" s="81" t="n">
        <v>443.5</v>
      </c>
      <c r="H210" s="175" t="n">
        <v>4</v>
      </c>
      <c r="I210" s="81" t="n">
        <v>4.3</v>
      </c>
      <c r="J210" s="81" t="n">
        <v>2.4</v>
      </c>
    </row>
    <row r="211" customFormat="false" ht="12" hidden="false" customHeight="false" outlineLevel="0" collapsed="false">
      <c r="A211" s="91" t="s">
        <v>936</v>
      </c>
      <c r="B211" s="175" t="n">
        <v>400</v>
      </c>
      <c r="C211" s="81" t="n">
        <v>1003.1</v>
      </c>
      <c r="D211" s="81" t="n">
        <v>669.2</v>
      </c>
      <c r="E211" s="175" t="n">
        <v>391</v>
      </c>
      <c r="F211" s="81" t="n">
        <v>980.7</v>
      </c>
      <c r="G211" s="81" t="n">
        <v>652.8</v>
      </c>
      <c r="H211" s="175" t="n">
        <v>9</v>
      </c>
      <c r="I211" s="81" t="n">
        <v>22.4</v>
      </c>
      <c r="J211" s="81" t="n">
        <v>16.4</v>
      </c>
    </row>
    <row r="212" customFormat="false" ht="12" hidden="false" customHeight="false" outlineLevel="0" collapsed="false">
      <c r="A212" s="91" t="s">
        <v>200</v>
      </c>
      <c r="B212" s="175" t="n">
        <v>1245</v>
      </c>
      <c r="C212" s="81" t="n">
        <v>3254.3</v>
      </c>
      <c r="D212" s="81" t="n">
        <v>2418.5</v>
      </c>
      <c r="E212" s="175" t="n">
        <v>975</v>
      </c>
      <c r="F212" s="81" t="n">
        <v>2668.7</v>
      </c>
      <c r="G212" s="81" t="n">
        <v>1952.6</v>
      </c>
      <c r="H212" s="175" t="n">
        <v>270</v>
      </c>
      <c r="I212" s="81" t="n">
        <v>585.6</v>
      </c>
      <c r="J212" s="81" t="n">
        <v>465.8</v>
      </c>
    </row>
    <row r="213" customFormat="false" ht="12" hidden="false" customHeight="false" outlineLevel="0" collapsed="false">
      <c r="A213" s="91" t="s">
        <v>937</v>
      </c>
      <c r="B213" s="175" t="n">
        <v>225</v>
      </c>
      <c r="C213" s="81" t="n">
        <v>541.6</v>
      </c>
      <c r="D213" s="81" t="n">
        <v>412</v>
      </c>
      <c r="E213" s="175" t="n">
        <v>186</v>
      </c>
      <c r="F213" s="81" t="n">
        <v>460.1</v>
      </c>
      <c r="G213" s="81" t="n">
        <v>349.8</v>
      </c>
      <c r="H213" s="175" t="n">
        <v>39</v>
      </c>
      <c r="I213" s="81" t="n">
        <v>81.5</v>
      </c>
      <c r="J213" s="81" t="n">
        <v>62.2</v>
      </c>
    </row>
    <row r="214" customFormat="false" ht="12" hidden="false" customHeight="false" outlineLevel="0" collapsed="false">
      <c r="A214" s="91" t="s">
        <v>938</v>
      </c>
      <c r="B214" s="175" t="n">
        <v>104</v>
      </c>
      <c r="C214" s="81" t="n">
        <v>249.9</v>
      </c>
      <c r="D214" s="81" t="n">
        <v>189.7</v>
      </c>
      <c r="E214" s="175" t="n">
        <v>77</v>
      </c>
      <c r="F214" s="81" t="n">
        <v>189.6</v>
      </c>
      <c r="G214" s="81" t="n">
        <v>142.2</v>
      </c>
      <c r="H214" s="175" t="n">
        <v>27</v>
      </c>
      <c r="I214" s="81" t="n">
        <v>60.3</v>
      </c>
      <c r="J214" s="81" t="n">
        <v>47.5</v>
      </c>
    </row>
    <row r="215" customFormat="false" ht="12" hidden="false" customHeight="false" outlineLevel="0" collapsed="false">
      <c r="A215" s="91" t="s">
        <v>939</v>
      </c>
      <c r="B215" s="175" t="n">
        <v>201</v>
      </c>
      <c r="C215" s="81" t="n">
        <v>396.7</v>
      </c>
      <c r="D215" s="81" t="n">
        <v>243.6</v>
      </c>
      <c r="E215" s="175" t="n">
        <v>194</v>
      </c>
      <c r="F215" s="81" t="n">
        <v>384.4</v>
      </c>
      <c r="G215" s="81" t="n">
        <v>235</v>
      </c>
      <c r="H215" s="175" t="n">
        <v>7</v>
      </c>
      <c r="I215" s="81" t="n">
        <v>12.3</v>
      </c>
      <c r="J215" s="81" t="n">
        <v>8.6</v>
      </c>
    </row>
    <row r="216" customFormat="false" ht="12" hidden="false" customHeight="false" outlineLevel="0" collapsed="false">
      <c r="A216" s="91" t="s">
        <v>281</v>
      </c>
      <c r="B216" s="175" t="n">
        <v>127</v>
      </c>
      <c r="C216" s="81" t="n">
        <v>227.8</v>
      </c>
      <c r="D216" s="81" t="n">
        <v>177.7</v>
      </c>
      <c r="E216" s="175" t="n">
        <v>122</v>
      </c>
      <c r="F216" s="81" t="n">
        <v>216.7</v>
      </c>
      <c r="G216" s="81" t="n">
        <v>169.5</v>
      </c>
      <c r="H216" s="175" t="n">
        <v>5</v>
      </c>
      <c r="I216" s="81" t="n">
        <v>11.1</v>
      </c>
      <c r="J216" s="81" t="n">
        <v>8.2</v>
      </c>
    </row>
    <row r="217" customFormat="false" ht="12" hidden="false" customHeight="false" outlineLevel="0" collapsed="false">
      <c r="A217" s="91" t="s">
        <v>205</v>
      </c>
      <c r="B217" s="175" t="n">
        <v>160</v>
      </c>
      <c r="C217" s="81" t="n">
        <v>251.6</v>
      </c>
      <c r="D217" s="81" t="n">
        <v>180.9</v>
      </c>
      <c r="E217" s="175" t="n">
        <v>158</v>
      </c>
      <c r="F217" s="81" t="n">
        <v>247.7</v>
      </c>
      <c r="G217" s="81" t="n">
        <v>178.6</v>
      </c>
      <c r="H217" s="175" t="n">
        <v>2</v>
      </c>
      <c r="I217" s="81" t="n">
        <v>4</v>
      </c>
      <c r="J217" s="81" t="n">
        <v>2.2</v>
      </c>
    </row>
    <row r="218" customFormat="false" ht="12" hidden="false" customHeight="false" outlineLevel="0" collapsed="false">
      <c r="A218" s="91" t="s">
        <v>206</v>
      </c>
      <c r="B218" s="175" t="n">
        <v>41</v>
      </c>
      <c r="C218" s="81" t="n">
        <v>99.3</v>
      </c>
      <c r="D218" s="81" t="n">
        <v>64.2</v>
      </c>
      <c r="E218" s="175" t="n">
        <v>40</v>
      </c>
      <c r="F218" s="81" t="n">
        <v>98.3</v>
      </c>
      <c r="G218" s="81" t="n">
        <v>63.6</v>
      </c>
      <c r="H218" s="175" t="n">
        <v>1</v>
      </c>
      <c r="I218" s="81" t="n">
        <v>1</v>
      </c>
      <c r="J218" s="81" t="n">
        <v>0.6</v>
      </c>
    </row>
    <row r="219" customFormat="false" ht="12" hidden="false" customHeight="false" outlineLevel="0" collapsed="false">
      <c r="A219" s="91" t="s">
        <v>940</v>
      </c>
      <c r="B219" s="175" t="n">
        <v>20</v>
      </c>
      <c r="C219" s="81" t="n">
        <v>33.9</v>
      </c>
      <c r="D219" s="81" t="n">
        <v>4.3</v>
      </c>
      <c r="E219" s="175" t="n">
        <v>18</v>
      </c>
      <c r="F219" s="81" t="n">
        <v>29.5</v>
      </c>
      <c r="G219" s="81" t="n">
        <v>3.7</v>
      </c>
      <c r="H219" s="175" t="n">
        <v>2</v>
      </c>
      <c r="I219" s="81" t="n">
        <v>4.4</v>
      </c>
      <c r="J219" s="81" t="n">
        <v>0.7</v>
      </c>
    </row>
    <row r="220" customFormat="false" ht="12" hidden="false" customHeight="false" outlineLevel="0" collapsed="false">
      <c r="A220" s="64" t="s">
        <v>332</v>
      </c>
      <c r="B220" s="176" t="n">
        <v>2875</v>
      </c>
      <c r="C220" s="83" t="n">
        <v>6663.9</v>
      </c>
      <c r="D220" s="83" t="n">
        <v>4805.9</v>
      </c>
      <c r="E220" s="176" t="n">
        <v>2509</v>
      </c>
      <c r="F220" s="83" t="n">
        <v>5876.9</v>
      </c>
      <c r="G220" s="83" t="n">
        <v>4191.3</v>
      </c>
      <c r="H220" s="176" t="n">
        <v>366</v>
      </c>
      <c r="I220" s="83" t="n">
        <v>787</v>
      </c>
      <c r="J220" s="83" t="n">
        <v>614.6</v>
      </c>
    </row>
    <row r="221" customFormat="false" ht="18.75" hidden="false" customHeight="true" outlineLevel="0" collapsed="false">
      <c r="A221" s="78" t="s">
        <v>913</v>
      </c>
    </row>
    <row r="222" customFormat="false" ht="12" hidden="false" customHeight="false" outlineLevel="0" collapsed="false">
      <c r="A222" s="91" t="s">
        <v>935</v>
      </c>
      <c r="B222" s="175" t="n">
        <v>766</v>
      </c>
      <c r="C222" s="81" t="n">
        <v>1784.6</v>
      </c>
      <c r="D222" s="81" t="n">
        <v>1309.4</v>
      </c>
      <c r="E222" s="175" t="n">
        <v>724</v>
      </c>
      <c r="F222" s="81" t="n">
        <v>1711.9</v>
      </c>
      <c r="G222" s="81" t="n">
        <v>1249.3</v>
      </c>
      <c r="H222" s="175" t="n">
        <v>42</v>
      </c>
      <c r="I222" s="81" t="n">
        <v>72.7</v>
      </c>
      <c r="J222" s="81" t="n">
        <v>60.1</v>
      </c>
    </row>
    <row r="223" customFormat="false" ht="12" hidden="false" customHeight="false" outlineLevel="0" collapsed="false">
      <c r="A223" s="91" t="s">
        <v>936</v>
      </c>
      <c r="B223" s="175" t="n">
        <v>51</v>
      </c>
      <c r="C223" s="81" t="n">
        <v>132.9</v>
      </c>
      <c r="D223" s="81" t="n">
        <v>91.2</v>
      </c>
      <c r="E223" s="175" t="n">
        <v>51</v>
      </c>
      <c r="F223" s="81" t="n">
        <v>132.9</v>
      </c>
      <c r="G223" s="81" t="n">
        <v>91.2</v>
      </c>
      <c r="H223" s="175" t="s">
        <v>73</v>
      </c>
      <c r="I223" s="81" t="s">
        <v>73</v>
      </c>
      <c r="J223" s="81" t="s">
        <v>73</v>
      </c>
    </row>
    <row r="224" customFormat="false" ht="12" hidden="false" customHeight="false" outlineLevel="0" collapsed="false">
      <c r="A224" s="91" t="s">
        <v>200</v>
      </c>
      <c r="B224" s="175" t="n">
        <v>14</v>
      </c>
      <c r="C224" s="81" t="n">
        <v>34.8</v>
      </c>
      <c r="D224" s="81" t="n">
        <v>18.7</v>
      </c>
      <c r="E224" s="175" t="n">
        <v>14</v>
      </c>
      <c r="F224" s="81" t="n">
        <v>34.8</v>
      </c>
      <c r="G224" s="81" t="n">
        <v>18.7</v>
      </c>
      <c r="H224" s="175" t="s">
        <v>73</v>
      </c>
      <c r="I224" s="81" t="s">
        <v>73</v>
      </c>
      <c r="J224" s="81" t="s">
        <v>73</v>
      </c>
    </row>
    <row r="225" customFormat="false" ht="12" hidden="false" customHeight="false" outlineLevel="0" collapsed="false">
      <c r="A225" s="91" t="s">
        <v>937</v>
      </c>
      <c r="B225" s="175" t="n">
        <v>4</v>
      </c>
      <c r="C225" s="81" t="n">
        <v>8.3</v>
      </c>
      <c r="D225" s="81" t="n">
        <v>5.7</v>
      </c>
      <c r="E225" s="175" t="n">
        <v>4</v>
      </c>
      <c r="F225" s="81" t="n">
        <v>8.3</v>
      </c>
      <c r="G225" s="81" t="n">
        <v>5.7</v>
      </c>
      <c r="H225" s="175" t="s">
        <v>73</v>
      </c>
      <c r="I225" s="81" t="s">
        <v>73</v>
      </c>
      <c r="J225" s="81" t="s">
        <v>73</v>
      </c>
    </row>
    <row r="226" customFormat="false" ht="12" hidden="false" customHeight="false" outlineLevel="0" collapsed="false">
      <c r="A226" s="91" t="s">
        <v>938</v>
      </c>
      <c r="B226" s="175" t="n">
        <v>256</v>
      </c>
      <c r="C226" s="81" t="n">
        <v>546</v>
      </c>
      <c r="D226" s="81" t="n">
        <v>408.7</v>
      </c>
      <c r="E226" s="175" t="n">
        <v>227</v>
      </c>
      <c r="F226" s="81" t="n">
        <v>489.2</v>
      </c>
      <c r="G226" s="81" t="n">
        <v>359</v>
      </c>
      <c r="H226" s="175" t="n">
        <v>29</v>
      </c>
      <c r="I226" s="81" t="n">
        <v>56.8</v>
      </c>
      <c r="J226" s="81" t="n">
        <v>49.7</v>
      </c>
    </row>
    <row r="227" customFormat="false" ht="12" hidden="false" customHeight="false" outlineLevel="0" collapsed="false">
      <c r="A227" s="91" t="s">
        <v>939</v>
      </c>
      <c r="B227" s="175" t="n">
        <v>170</v>
      </c>
      <c r="C227" s="81" t="n">
        <v>476.2</v>
      </c>
      <c r="D227" s="81" t="n">
        <v>271.2</v>
      </c>
      <c r="E227" s="175" t="n">
        <v>163</v>
      </c>
      <c r="F227" s="81" t="n">
        <v>461.1</v>
      </c>
      <c r="G227" s="81" t="n">
        <v>264.7</v>
      </c>
      <c r="H227" s="175" t="n">
        <v>7</v>
      </c>
      <c r="I227" s="81" t="n">
        <v>15.1</v>
      </c>
      <c r="J227" s="81" t="n">
        <v>6.5</v>
      </c>
    </row>
    <row r="228" customFormat="false" ht="12" hidden="false" customHeight="false" outlineLevel="0" collapsed="false">
      <c r="A228" s="91" t="s">
        <v>281</v>
      </c>
      <c r="B228" s="175" t="n">
        <v>133</v>
      </c>
      <c r="C228" s="81" t="n">
        <v>342.6</v>
      </c>
      <c r="D228" s="81" t="n">
        <v>243.3</v>
      </c>
      <c r="E228" s="175" t="n">
        <v>127</v>
      </c>
      <c r="F228" s="81" t="n">
        <v>331.5</v>
      </c>
      <c r="G228" s="81" t="n">
        <v>235.1</v>
      </c>
      <c r="H228" s="175" t="n">
        <v>6</v>
      </c>
      <c r="I228" s="81" t="n">
        <v>11.1</v>
      </c>
      <c r="J228" s="81" t="n">
        <v>8.2</v>
      </c>
    </row>
    <row r="229" customFormat="false" ht="12" hidden="false" customHeight="false" outlineLevel="0" collapsed="false">
      <c r="A229" s="91" t="s">
        <v>205</v>
      </c>
      <c r="B229" s="175" t="n">
        <v>31</v>
      </c>
      <c r="C229" s="81" t="n">
        <v>39.8</v>
      </c>
      <c r="D229" s="81" t="n">
        <v>28.3</v>
      </c>
      <c r="E229" s="175" t="n">
        <v>31</v>
      </c>
      <c r="F229" s="81" t="n">
        <v>39.8</v>
      </c>
      <c r="G229" s="81" t="n">
        <v>28.3</v>
      </c>
      <c r="H229" s="175" t="s">
        <v>73</v>
      </c>
      <c r="I229" s="81" t="s">
        <v>73</v>
      </c>
      <c r="J229" s="81" t="s">
        <v>73</v>
      </c>
    </row>
    <row r="230" customFormat="false" ht="12" hidden="false" customHeight="false" outlineLevel="0" collapsed="false">
      <c r="A230" s="91" t="s">
        <v>206</v>
      </c>
      <c r="B230" s="175" t="n">
        <v>8</v>
      </c>
      <c r="C230" s="81" t="n">
        <v>16.4</v>
      </c>
      <c r="D230" s="81" t="n">
        <v>11.4</v>
      </c>
      <c r="E230" s="175" t="n">
        <v>8</v>
      </c>
      <c r="F230" s="81" t="n">
        <v>16.4</v>
      </c>
      <c r="G230" s="81" t="n">
        <v>11.4</v>
      </c>
      <c r="H230" s="175" t="s">
        <v>73</v>
      </c>
      <c r="I230" s="81" t="s">
        <v>73</v>
      </c>
      <c r="J230" s="81" t="s">
        <v>73</v>
      </c>
    </row>
    <row r="231" customFormat="false" ht="12" hidden="false" customHeight="false" outlineLevel="0" collapsed="false">
      <c r="A231" s="91" t="s">
        <v>940</v>
      </c>
      <c r="B231" s="175" t="n">
        <v>37</v>
      </c>
      <c r="C231" s="81" t="n">
        <v>60.9</v>
      </c>
      <c r="D231" s="81" t="n">
        <v>6.7</v>
      </c>
      <c r="E231" s="175" t="n">
        <v>27</v>
      </c>
      <c r="F231" s="81" t="n">
        <v>47.2</v>
      </c>
      <c r="G231" s="81" t="n">
        <v>5.4</v>
      </c>
      <c r="H231" s="175" t="n">
        <v>10</v>
      </c>
      <c r="I231" s="81" t="n">
        <v>13.7</v>
      </c>
      <c r="J231" s="81" t="n">
        <v>1.3</v>
      </c>
    </row>
    <row r="232" customFormat="false" ht="12" hidden="false" customHeight="false" outlineLevel="0" collapsed="false">
      <c r="A232" s="64" t="s">
        <v>332</v>
      </c>
      <c r="B232" s="176" t="n">
        <v>1463</v>
      </c>
      <c r="C232" s="83" t="n">
        <v>3428.8</v>
      </c>
      <c r="D232" s="83" t="n">
        <v>2394.5</v>
      </c>
      <c r="E232" s="176" t="n">
        <v>1369</v>
      </c>
      <c r="F232" s="83" t="n">
        <v>3259.5</v>
      </c>
      <c r="G232" s="83" t="n">
        <v>2268.7</v>
      </c>
      <c r="H232" s="176" t="n">
        <v>94</v>
      </c>
      <c r="I232" s="83" t="n">
        <v>169.4</v>
      </c>
      <c r="J232" s="83" t="n">
        <v>125.8</v>
      </c>
    </row>
    <row r="233" customFormat="false" ht="18.75" hidden="false" customHeight="true" outlineLevel="0" collapsed="false">
      <c r="A233" s="57"/>
      <c r="B233" s="46" t="s">
        <v>922</v>
      </c>
      <c r="C233" s="57"/>
      <c r="D233" s="57"/>
      <c r="E233" s="57"/>
      <c r="F233" s="57"/>
      <c r="G233" s="57"/>
      <c r="H233" s="57"/>
      <c r="I233" s="57"/>
      <c r="J233" s="57"/>
    </row>
    <row r="234" customFormat="false" ht="12" hidden="false" customHeight="false" outlineLevel="0" collapsed="false">
      <c r="A234" s="78" t="s">
        <v>912</v>
      </c>
    </row>
    <row r="235" customFormat="false" ht="12" hidden="false" customHeight="false" outlineLevel="0" collapsed="false">
      <c r="A235" s="91" t="s">
        <v>935</v>
      </c>
      <c r="B235" s="175" t="n">
        <v>15</v>
      </c>
      <c r="C235" s="81" t="n">
        <v>17.6</v>
      </c>
      <c r="D235" s="81" t="n">
        <v>10.1</v>
      </c>
      <c r="E235" s="175" t="n">
        <v>15</v>
      </c>
      <c r="F235" s="81" t="n">
        <v>17.6</v>
      </c>
      <c r="G235" s="81" t="n">
        <v>10.1</v>
      </c>
      <c r="H235" s="175" t="s">
        <v>73</v>
      </c>
      <c r="I235" s="81" t="s">
        <v>73</v>
      </c>
      <c r="J235" s="81" t="s">
        <v>73</v>
      </c>
    </row>
    <row r="236" customFormat="false" ht="12" hidden="false" customHeight="false" outlineLevel="0" collapsed="false">
      <c r="A236" s="91" t="s">
        <v>936</v>
      </c>
      <c r="B236" s="175" t="n">
        <v>4</v>
      </c>
      <c r="C236" s="81" t="n">
        <v>2.7</v>
      </c>
      <c r="D236" s="81" t="n">
        <v>1.7</v>
      </c>
      <c r="E236" s="175" t="n">
        <v>4</v>
      </c>
      <c r="F236" s="81" t="n">
        <v>2.7</v>
      </c>
      <c r="G236" s="81" t="n">
        <v>1.7</v>
      </c>
      <c r="H236" s="175" t="s">
        <v>73</v>
      </c>
      <c r="I236" s="81" t="s">
        <v>73</v>
      </c>
      <c r="J236" s="81" t="s">
        <v>73</v>
      </c>
    </row>
    <row r="237" customFormat="false" ht="12" hidden="false" customHeight="false" outlineLevel="0" collapsed="false">
      <c r="A237" s="91" t="s">
        <v>200</v>
      </c>
      <c r="B237" s="175" t="n">
        <v>8</v>
      </c>
      <c r="C237" s="81" t="n">
        <v>14.3</v>
      </c>
      <c r="D237" s="81" t="n">
        <v>10.7</v>
      </c>
      <c r="E237" s="175" t="n">
        <v>8</v>
      </c>
      <c r="F237" s="81" t="n">
        <v>14.3</v>
      </c>
      <c r="G237" s="81" t="n">
        <v>10.7</v>
      </c>
      <c r="H237" s="175" t="s">
        <v>73</v>
      </c>
      <c r="I237" s="81" t="s">
        <v>73</v>
      </c>
      <c r="J237" s="81" t="s">
        <v>73</v>
      </c>
    </row>
    <row r="238" customFormat="false" ht="12" hidden="false" customHeight="false" outlineLevel="0" collapsed="false">
      <c r="A238" s="91" t="s">
        <v>937</v>
      </c>
      <c r="B238" s="175" t="n">
        <v>4</v>
      </c>
      <c r="C238" s="81" t="n">
        <v>11.2</v>
      </c>
      <c r="D238" s="81" t="n">
        <v>9.2</v>
      </c>
      <c r="E238" s="175" t="n">
        <v>2</v>
      </c>
      <c r="F238" s="81" t="n">
        <v>5.5</v>
      </c>
      <c r="G238" s="81" t="n">
        <v>4.8</v>
      </c>
      <c r="H238" s="175" t="n">
        <v>2</v>
      </c>
      <c r="I238" s="81" t="n">
        <v>5.7</v>
      </c>
      <c r="J238" s="81" t="n">
        <v>4.5</v>
      </c>
    </row>
    <row r="239" customFormat="false" ht="12" hidden="false" customHeight="false" outlineLevel="0" collapsed="false">
      <c r="A239" s="91" t="s">
        <v>938</v>
      </c>
      <c r="B239" s="175" t="n">
        <v>31</v>
      </c>
      <c r="C239" s="81" t="n">
        <v>46.7</v>
      </c>
      <c r="D239" s="81" t="n">
        <v>36.8</v>
      </c>
      <c r="E239" s="175" t="n">
        <v>31</v>
      </c>
      <c r="F239" s="81" t="n">
        <v>46.7</v>
      </c>
      <c r="G239" s="81" t="n">
        <v>36.8</v>
      </c>
      <c r="H239" s="175" t="s">
        <v>73</v>
      </c>
      <c r="I239" s="81" t="s">
        <v>73</v>
      </c>
      <c r="J239" s="81" t="s">
        <v>73</v>
      </c>
    </row>
    <row r="240" customFormat="false" ht="12" hidden="false" customHeight="false" outlineLevel="0" collapsed="false">
      <c r="A240" s="91" t="s">
        <v>939</v>
      </c>
      <c r="B240" s="175" t="s">
        <v>73</v>
      </c>
      <c r="C240" s="81" t="s">
        <v>73</v>
      </c>
      <c r="D240" s="81" t="s">
        <v>73</v>
      </c>
      <c r="E240" s="175" t="s">
        <v>73</v>
      </c>
      <c r="F240" s="81" t="s">
        <v>73</v>
      </c>
      <c r="G240" s="81" t="s">
        <v>73</v>
      </c>
      <c r="H240" s="175" t="s">
        <v>73</v>
      </c>
      <c r="I240" s="81" t="s">
        <v>73</v>
      </c>
      <c r="J240" s="81" t="s">
        <v>73</v>
      </c>
    </row>
    <row r="241" customFormat="false" ht="12" hidden="false" customHeight="false" outlineLevel="0" collapsed="false">
      <c r="A241" s="91" t="s">
        <v>281</v>
      </c>
      <c r="B241" s="175" t="n">
        <v>2</v>
      </c>
      <c r="C241" s="81" t="n">
        <v>2.5</v>
      </c>
      <c r="D241" s="81" t="n">
        <v>2.6</v>
      </c>
      <c r="E241" s="175" t="n">
        <v>2</v>
      </c>
      <c r="F241" s="81" t="n">
        <v>2.5</v>
      </c>
      <c r="G241" s="81" t="n">
        <v>2.6</v>
      </c>
      <c r="H241" s="175" t="s">
        <v>73</v>
      </c>
      <c r="I241" s="81" t="s">
        <v>73</v>
      </c>
      <c r="J241" s="81" t="s">
        <v>73</v>
      </c>
    </row>
    <row r="242" customFormat="false" ht="12" hidden="false" customHeight="false" outlineLevel="0" collapsed="false">
      <c r="A242" s="91" t="s">
        <v>205</v>
      </c>
      <c r="B242" s="175" t="n">
        <v>2</v>
      </c>
      <c r="C242" s="81" t="n">
        <v>2.1</v>
      </c>
      <c r="D242" s="81" t="n">
        <v>0.9</v>
      </c>
      <c r="E242" s="175" t="n">
        <v>2</v>
      </c>
      <c r="F242" s="81" t="n">
        <v>2.1</v>
      </c>
      <c r="G242" s="81" t="n">
        <v>0.9</v>
      </c>
      <c r="H242" s="175" t="s">
        <v>73</v>
      </c>
      <c r="I242" s="81" t="s">
        <v>73</v>
      </c>
      <c r="J242" s="81" t="s">
        <v>73</v>
      </c>
    </row>
    <row r="243" customFormat="false" ht="12" hidden="false" customHeight="false" outlineLevel="0" collapsed="false">
      <c r="A243" s="91" t="s">
        <v>206</v>
      </c>
      <c r="B243" s="175" t="n">
        <v>1</v>
      </c>
      <c r="C243" s="81" t="n">
        <v>2.7</v>
      </c>
      <c r="D243" s="81" t="n">
        <v>0.1</v>
      </c>
      <c r="E243" s="175" t="n">
        <v>1</v>
      </c>
      <c r="F243" s="81" t="n">
        <v>2.7</v>
      </c>
      <c r="G243" s="81" t="n">
        <v>0.1</v>
      </c>
      <c r="H243" s="175" t="s">
        <v>73</v>
      </c>
      <c r="I243" s="81" t="s">
        <v>73</v>
      </c>
      <c r="J243" s="81" t="s">
        <v>73</v>
      </c>
    </row>
    <row r="244" customFormat="false" ht="12" hidden="false" customHeight="false" outlineLevel="0" collapsed="false">
      <c r="A244" s="91" t="s">
        <v>940</v>
      </c>
      <c r="B244" s="175" t="n">
        <v>69</v>
      </c>
      <c r="C244" s="81" t="n">
        <v>191.7</v>
      </c>
      <c r="D244" s="81" t="n">
        <v>3.1</v>
      </c>
      <c r="E244" s="175" t="n">
        <v>69</v>
      </c>
      <c r="F244" s="81" t="n">
        <v>191.7</v>
      </c>
      <c r="G244" s="81" t="n">
        <v>3.1</v>
      </c>
      <c r="H244" s="175" t="s">
        <v>73</v>
      </c>
      <c r="I244" s="81" t="s">
        <v>73</v>
      </c>
      <c r="J244" s="81" t="s">
        <v>73</v>
      </c>
    </row>
    <row r="245" customFormat="false" ht="12" hidden="false" customHeight="false" outlineLevel="0" collapsed="false">
      <c r="A245" s="64" t="s">
        <v>332</v>
      </c>
      <c r="B245" s="176" t="n">
        <v>131</v>
      </c>
      <c r="C245" s="83" t="n">
        <v>278.1</v>
      </c>
      <c r="D245" s="83" t="n">
        <v>75.1</v>
      </c>
      <c r="E245" s="176" t="n">
        <v>129</v>
      </c>
      <c r="F245" s="83" t="n">
        <v>272.4</v>
      </c>
      <c r="G245" s="83" t="n">
        <v>70.7</v>
      </c>
      <c r="H245" s="176" t="n">
        <v>2</v>
      </c>
      <c r="I245" s="83" t="n">
        <v>5.7</v>
      </c>
      <c r="J245" s="83" t="n">
        <v>4.5</v>
      </c>
    </row>
    <row r="246" customFormat="false" ht="18.75" hidden="false" customHeight="true" outlineLevel="0" collapsed="false">
      <c r="A246" s="78" t="s">
        <v>913</v>
      </c>
    </row>
    <row r="247" customFormat="false" ht="12" hidden="false" customHeight="false" outlineLevel="0" collapsed="false">
      <c r="A247" s="91" t="s">
        <v>935</v>
      </c>
      <c r="B247" s="175" t="n">
        <v>45</v>
      </c>
      <c r="C247" s="81" t="n">
        <v>49.6</v>
      </c>
      <c r="D247" s="81" t="n">
        <v>40.7</v>
      </c>
      <c r="E247" s="175" t="n">
        <v>45</v>
      </c>
      <c r="F247" s="81" t="n">
        <v>49.6</v>
      </c>
      <c r="G247" s="81" t="n">
        <v>40.7</v>
      </c>
      <c r="H247" s="175" t="s">
        <v>73</v>
      </c>
      <c r="I247" s="81" t="s">
        <v>73</v>
      </c>
      <c r="J247" s="81" t="s">
        <v>73</v>
      </c>
    </row>
    <row r="248" customFormat="false" ht="12" hidden="false" customHeight="false" outlineLevel="0" collapsed="false">
      <c r="A248" s="91" t="s">
        <v>936</v>
      </c>
      <c r="B248" s="175" t="s">
        <v>73</v>
      </c>
      <c r="C248" s="81" t="s">
        <v>73</v>
      </c>
      <c r="D248" s="81" t="s">
        <v>73</v>
      </c>
      <c r="E248" s="175" t="s">
        <v>73</v>
      </c>
      <c r="F248" s="81" t="s">
        <v>73</v>
      </c>
      <c r="G248" s="81" t="s">
        <v>73</v>
      </c>
      <c r="H248" s="175" t="s">
        <v>73</v>
      </c>
      <c r="I248" s="81" t="s">
        <v>73</v>
      </c>
      <c r="J248" s="81" t="s">
        <v>73</v>
      </c>
    </row>
    <row r="249" customFormat="false" ht="12" hidden="false" customHeight="false" outlineLevel="0" collapsed="false">
      <c r="A249" s="91" t="s">
        <v>200</v>
      </c>
      <c r="B249" s="175" t="s">
        <v>73</v>
      </c>
      <c r="C249" s="81" t="s">
        <v>73</v>
      </c>
      <c r="D249" s="81" t="s">
        <v>73</v>
      </c>
      <c r="E249" s="175" t="s">
        <v>73</v>
      </c>
      <c r="F249" s="81" t="s">
        <v>73</v>
      </c>
      <c r="G249" s="81" t="s">
        <v>73</v>
      </c>
      <c r="H249" s="175" t="s">
        <v>73</v>
      </c>
      <c r="I249" s="81" t="s">
        <v>73</v>
      </c>
      <c r="J249" s="81" t="s">
        <v>73</v>
      </c>
    </row>
    <row r="250" customFormat="false" ht="12" hidden="false" customHeight="false" outlineLevel="0" collapsed="false">
      <c r="A250" s="91" t="s">
        <v>937</v>
      </c>
      <c r="B250" s="175" t="s">
        <v>73</v>
      </c>
      <c r="C250" s="81" t="s">
        <v>73</v>
      </c>
      <c r="D250" s="81" t="s">
        <v>73</v>
      </c>
      <c r="E250" s="175" t="s">
        <v>73</v>
      </c>
      <c r="F250" s="81" t="s">
        <v>73</v>
      </c>
      <c r="G250" s="81" t="s">
        <v>73</v>
      </c>
      <c r="H250" s="175" t="s">
        <v>73</v>
      </c>
      <c r="I250" s="81" t="s">
        <v>73</v>
      </c>
      <c r="J250" s="81" t="s">
        <v>73</v>
      </c>
    </row>
    <row r="251" customFormat="false" ht="12" hidden="false" customHeight="false" outlineLevel="0" collapsed="false">
      <c r="A251" s="91" t="s">
        <v>938</v>
      </c>
      <c r="B251" s="175" t="n">
        <v>11</v>
      </c>
      <c r="C251" s="81" t="n">
        <v>26.7</v>
      </c>
      <c r="D251" s="81" t="n">
        <v>14</v>
      </c>
      <c r="E251" s="175" t="n">
        <v>11</v>
      </c>
      <c r="F251" s="81" t="n">
        <v>26.7</v>
      </c>
      <c r="G251" s="81" t="n">
        <v>14</v>
      </c>
      <c r="H251" s="175" t="s">
        <v>73</v>
      </c>
      <c r="I251" s="81" t="s">
        <v>73</v>
      </c>
      <c r="J251" s="81" t="s">
        <v>73</v>
      </c>
    </row>
    <row r="252" customFormat="false" ht="12" hidden="false" customHeight="false" outlineLevel="0" collapsed="false">
      <c r="A252" s="91" t="s">
        <v>939</v>
      </c>
      <c r="B252" s="175" t="n">
        <v>3</v>
      </c>
      <c r="C252" s="81" t="n">
        <v>4.6</v>
      </c>
      <c r="D252" s="81" t="n">
        <v>3.1</v>
      </c>
      <c r="E252" s="175" t="n">
        <v>3</v>
      </c>
      <c r="F252" s="81" t="n">
        <v>4.6</v>
      </c>
      <c r="G252" s="81" t="n">
        <v>3.1</v>
      </c>
      <c r="H252" s="175" t="s">
        <v>73</v>
      </c>
      <c r="I252" s="81" t="s">
        <v>73</v>
      </c>
      <c r="J252" s="81" t="s">
        <v>73</v>
      </c>
    </row>
    <row r="253" customFormat="false" ht="12" hidden="false" customHeight="false" outlineLevel="0" collapsed="false">
      <c r="A253" s="91" t="s">
        <v>281</v>
      </c>
      <c r="B253" s="175" t="n">
        <v>123</v>
      </c>
      <c r="C253" s="81" t="n">
        <v>148.9</v>
      </c>
      <c r="D253" s="81" t="n">
        <v>168.4</v>
      </c>
      <c r="E253" s="175" t="n">
        <v>123</v>
      </c>
      <c r="F253" s="81" t="n">
        <v>148.9</v>
      </c>
      <c r="G253" s="81" t="n">
        <v>168.4</v>
      </c>
      <c r="H253" s="175" t="s">
        <v>73</v>
      </c>
      <c r="I253" s="81" t="s">
        <v>73</v>
      </c>
      <c r="J253" s="81" t="s">
        <v>73</v>
      </c>
    </row>
    <row r="254" customFormat="false" ht="12" hidden="false" customHeight="false" outlineLevel="0" collapsed="false">
      <c r="A254" s="91" t="s">
        <v>205</v>
      </c>
      <c r="B254" s="175" t="s">
        <v>73</v>
      </c>
      <c r="C254" s="81" t="s">
        <v>73</v>
      </c>
      <c r="D254" s="81" t="s">
        <v>73</v>
      </c>
      <c r="E254" s="175" t="s">
        <v>73</v>
      </c>
      <c r="F254" s="81" t="s">
        <v>73</v>
      </c>
      <c r="G254" s="81" t="s">
        <v>73</v>
      </c>
      <c r="H254" s="175" t="s">
        <v>73</v>
      </c>
      <c r="I254" s="81" t="s">
        <v>73</v>
      </c>
      <c r="J254" s="81" t="s">
        <v>73</v>
      </c>
    </row>
    <row r="255" customFormat="false" ht="12" hidden="false" customHeight="false" outlineLevel="0" collapsed="false">
      <c r="A255" s="91" t="s">
        <v>206</v>
      </c>
      <c r="B255" s="175" t="n">
        <v>4</v>
      </c>
      <c r="C255" s="81" t="n">
        <v>10.6</v>
      </c>
      <c r="D255" s="81" t="n">
        <v>0.6</v>
      </c>
      <c r="E255" s="175" t="n">
        <v>4</v>
      </c>
      <c r="F255" s="81" t="n">
        <v>10.6</v>
      </c>
      <c r="G255" s="81" t="n">
        <v>0.6</v>
      </c>
      <c r="H255" s="175" t="s">
        <v>73</v>
      </c>
      <c r="I255" s="81" t="s">
        <v>73</v>
      </c>
      <c r="J255" s="81" t="s">
        <v>73</v>
      </c>
    </row>
    <row r="256" customFormat="false" ht="12" hidden="false" customHeight="false" outlineLevel="0" collapsed="false">
      <c r="A256" s="91" t="s">
        <v>940</v>
      </c>
      <c r="B256" s="175" t="n">
        <v>62</v>
      </c>
      <c r="C256" s="81" t="n">
        <v>162.8</v>
      </c>
      <c r="D256" s="81" t="n">
        <v>4.3</v>
      </c>
      <c r="E256" s="175" t="n">
        <v>62</v>
      </c>
      <c r="F256" s="81" t="n">
        <v>162.8</v>
      </c>
      <c r="G256" s="81" t="n">
        <v>4.3</v>
      </c>
      <c r="H256" s="175" t="s">
        <v>73</v>
      </c>
      <c r="I256" s="81" t="s">
        <v>73</v>
      </c>
      <c r="J256" s="81" t="s">
        <v>73</v>
      </c>
    </row>
    <row r="257" customFormat="false" ht="12" hidden="false" customHeight="false" outlineLevel="0" collapsed="false">
      <c r="A257" s="64" t="s">
        <v>332</v>
      </c>
      <c r="B257" s="176" t="n">
        <v>240</v>
      </c>
      <c r="C257" s="83" t="n">
        <v>385.5</v>
      </c>
      <c r="D257" s="83" t="n">
        <v>231</v>
      </c>
      <c r="E257" s="176" t="n">
        <v>240</v>
      </c>
      <c r="F257" s="83" t="n">
        <v>385.5</v>
      </c>
      <c r="G257" s="83" t="n">
        <v>231</v>
      </c>
      <c r="H257" s="176" t="s">
        <v>73</v>
      </c>
      <c r="I257" s="83" t="s">
        <v>73</v>
      </c>
      <c r="J257" s="83" t="s">
        <v>73</v>
      </c>
    </row>
    <row r="258" customFormat="false" ht="18.75" hidden="false" customHeight="true" outlineLevel="0" collapsed="false">
      <c r="A258" s="57"/>
      <c r="B258" s="46" t="s">
        <v>923</v>
      </c>
      <c r="C258" s="57"/>
      <c r="D258" s="57"/>
      <c r="E258" s="57"/>
      <c r="F258" s="57"/>
      <c r="G258" s="57"/>
      <c r="H258" s="57"/>
      <c r="I258" s="57"/>
      <c r="J258" s="57"/>
    </row>
    <row r="259" customFormat="false" ht="12" hidden="false" customHeight="false" outlineLevel="0" collapsed="false">
      <c r="A259" s="78" t="s">
        <v>912</v>
      </c>
    </row>
    <row r="260" customFormat="false" ht="12" hidden="false" customHeight="false" outlineLevel="0" collapsed="false">
      <c r="A260" s="91" t="s">
        <v>935</v>
      </c>
      <c r="B260" s="175" t="n">
        <v>835</v>
      </c>
      <c r="C260" s="81" t="n">
        <v>2005.7</v>
      </c>
      <c r="D260" s="81" t="n">
        <v>1065.2</v>
      </c>
      <c r="E260" s="175" t="n">
        <v>812</v>
      </c>
      <c r="F260" s="81" t="n">
        <v>1958.8</v>
      </c>
      <c r="G260" s="81" t="n">
        <v>1039.1</v>
      </c>
      <c r="H260" s="175" t="n">
        <v>23</v>
      </c>
      <c r="I260" s="81" t="n">
        <v>46.9</v>
      </c>
      <c r="J260" s="81" t="n">
        <v>26.2</v>
      </c>
    </row>
    <row r="261" customFormat="false" ht="12" hidden="false" customHeight="false" outlineLevel="0" collapsed="false">
      <c r="A261" s="91" t="s">
        <v>936</v>
      </c>
      <c r="B261" s="175" t="n">
        <v>310</v>
      </c>
      <c r="C261" s="81" t="n">
        <v>440.5</v>
      </c>
      <c r="D261" s="81" t="n">
        <v>255.4</v>
      </c>
      <c r="E261" s="175" t="n">
        <v>308</v>
      </c>
      <c r="F261" s="81" t="n">
        <v>435.2</v>
      </c>
      <c r="G261" s="81" t="n">
        <v>252.9</v>
      </c>
      <c r="H261" s="175" t="n">
        <v>2</v>
      </c>
      <c r="I261" s="81" t="n">
        <v>5.3</v>
      </c>
      <c r="J261" s="81" t="n">
        <v>2.5</v>
      </c>
    </row>
    <row r="262" customFormat="false" ht="12" hidden="false" customHeight="false" outlineLevel="0" collapsed="false">
      <c r="A262" s="91" t="s">
        <v>200</v>
      </c>
      <c r="B262" s="175" t="s">
        <v>73</v>
      </c>
      <c r="C262" s="81" t="s">
        <v>73</v>
      </c>
      <c r="D262" s="81" t="s">
        <v>73</v>
      </c>
      <c r="E262" s="175" t="s">
        <v>73</v>
      </c>
      <c r="F262" s="81" t="s">
        <v>73</v>
      </c>
      <c r="G262" s="81" t="s">
        <v>73</v>
      </c>
      <c r="H262" s="175" t="s">
        <v>73</v>
      </c>
      <c r="I262" s="81" t="s">
        <v>73</v>
      </c>
      <c r="J262" s="81" t="s">
        <v>73</v>
      </c>
    </row>
    <row r="263" customFormat="false" ht="12" hidden="false" customHeight="false" outlineLevel="0" collapsed="false">
      <c r="A263" s="91" t="s">
        <v>937</v>
      </c>
      <c r="B263" s="175" t="n">
        <v>2011</v>
      </c>
      <c r="C263" s="81" t="n">
        <v>4902.7</v>
      </c>
      <c r="D263" s="81" t="n">
        <v>3181.9</v>
      </c>
      <c r="E263" s="175" t="n">
        <v>1957</v>
      </c>
      <c r="F263" s="81" t="n">
        <v>4810.4</v>
      </c>
      <c r="G263" s="81" t="n">
        <v>3124.2</v>
      </c>
      <c r="H263" s="175" t="n">
        <v>54</v>
      </c>
      <c r="I263" s="81" t="n">
        <v>92.3</v>
      </c>
      <c r="J263" s="81" t="n">
        <v>57.7</v>
      </c>
    </row>
    <row r="264" customFormat="false" ht="12" hidden="false" customHeight="false" outlineLevel="0" collapsed="false">
      <c r="A264" s="91" t="s">
        <v>938</v>
      </c>
      <c r="B264" s="175" t="n">
        <v>48</v>
      </c>
      <c r="C264" s="81" t="n">
        <v>107.1</v>
      </c>
      <c r="D264" s="81" t="n">
        <v>54.6</v>
      </c>
      <c r="E264" s="175" t="n">
        <v>48</v>
      </c>
      <c r="F264" s="81" t="n">
        <v>107.1</v>
      </c>
      <c r="G264" s="81" t="n">
        <v>54.6</v>
      </c>
      <c r="H264" s="175" t="s">
        <v>73</v>
      </c>
      <c r="I264" s="81" t="s">
        <v>73</v>
      </c>
      <c r="J264" s="81" t="s">
        <v>73</v>
      </c>
    </row>
    <row r="265" customFormat="false" ht="12" hidden="false" customHeight="false" outlineLevel="0" collapsed="false">
      <c r="A265" s="91" t="s">
        <v>939</v>
      </c>
      <c r="B265" s="175" t="n">
        <v>346</v>
      </c>
      <c r="C265" s="81" t="n">
        <v>829.8</v>
      </c>
      <c r="D265" s="81" t="n">
        <v>416.2</v>
      </c>
      <c r="E265" s="175" t="n">
        <v>318</v>
      </c>
      <c r="F265" s="81" t="n">
        <v>758.6</v>
      </c>
      <c r="G265" s="81" t="n">
        <v>382.6</v>
      </c>
      <c r="H265" s="175" t="n">
        <v>28</v>
      </c>
      <c r="I265" s="81" t="n">
        <v>71.3</v>
      </c>
      <c r="J265" s="81" t="n">
        <v>33.6</v>
      </c>
    </row>
    <row r="266" customFormat="false" ht="12" hidden="false" customHeight="false" outlineLevel="0" collapsed="false">
      <c r="A266" s="91" t="s">
        <v>281</v>
      </c>
      <c r="B266" s="175" t="n">
        <v>1120</v>
      </c>
      <c r="C266" s="81" t="n">
        <v>2307.1</v>
      </c>
      <c r="D266" s="81" t="n">
        <v>1861.7</v>
      </c>
      <c r="E266" s="175" t="n">
        <v>1019</v>
      </c>
      <c r="F266" s="81" t="n">
        <v>2083.7</v>
      </c>
      <c r="G266" s="81" t="n">
        <v>1682.5</v>
      </c>
      <c r="H266" s="175" t="n">
        <v>101</v>
      </c>
      <c r="I266" s="81" t="n">
        <v>223.4</v>
      </c>
      <c r="J266" s="81" t="n">
        <v>179.2</v>
      </c>
    </row>
    <row r="267" customFormat="false" ht="12" hidden="false" customHeight="false" outlineLevel="0" collapsed="false">
      <c r="A267" s="91" t="s">
        <v>205</v>
      </c>
      <c r="B267" s="175" t="n">
        <v>169</v>
      </c>
      <c r="C267" s="81" t="n">
        <v>319.4</v>
      </c>
      <c r="D267" s="81" t="n">
        <v>162.6</v>
      </c>
      <c r="E267" s="175" t="n">
        <v>163</v>
      </c>
      <c r="F267" s="81" t="n">
        <v>308.5</v>
      </c>
      <c r="G267" s="81" t="n">
        <v>157.6</v>
      </c>
      <c r="H267" s="175" t="n">
        <v>6</v>
      </c>
      <c r="I267" s="81" t="n">
        <v>10.9</v>
      </c>
      <c r="J267" s="81" t="n">
        <v>5</v>
      </c>
    </row>
    <row r="268" customFormat="false" ht="12" hidden="false" customHeight="false" outlineLevel="0" collapsed="false">
      <c r="A268" s="91" t="s">
        <v>206</v>
      </c>
      <c r="B268" s="175" t="n">
        <v>340</v>
      </c>
      <c r="C268" s="81" t="n">
        <v>710.3</v>
      </c>
      <c r="D268" s="81" t="n">
        <v>361.9</v>
      </c>
      <c r="E268" s="175" t="n">
        <v>321</v>
      </c>
      <c r="F268" s="81" t="n">
        <v>678.4</v>
      </c>
      <c r="G268" s="81" t="n">
        <v>344.8</v>
      </c>
      <c r="H268" s="175" t="n">
        <v>19</v>
      </c>
      <c r="I268" s="81" t="n">
        <v>31.9</v>
      </c>
      <c r="J268" s="81" t="n">
        <v>17.1</v>
      </c>
    </row>
    <row r="269" customFormat="false" ht="12" hidden="false" customHeight="false" outlineLevel="0" collapsed="false">
      <c r="A269" s="91" t="s">
        <v>940</v>
      </c>
      <c r="B269" s="175" t="n">
        <v>1348</v>
      </c>
      <c r="C269" s="81" t="n">
        <v>3115.4</v>
      </c>
      <c r="D269" s="81" t="n">
        <v>1072.6</v>
      </c>
      <c r="E269" s="175" t="n">
        <v>883</v>
      </c>
      <c r="F269" s="81" t="n">
        <v>2276</v>
      </c>
      <c r="G269" s="81" t="n">
        <v>759.1</v>
      </c>
      <c r="H269" s="175" t="n">
        <v>465</v>
      </c>
      <c r="I269" s="81" t="n">
        <v>839.5</v>
      </c>
      <c r="J269" s="81" t="n">
        <v>313.5</v>
      </c>
    </row>
    <row r="270" customFormat="false" ht="12" hidden="false" customHeight="false" outlineLevel="0" collapsed="false">
      <c r="A270" s="64" t="s">
        <v>332</v>
      </c>
      <c r="B270" s="176" t="n">
        <v>6476</v>
      </c>
      <c r="C270" s="83" t="n">
        <v>14609.6</v>
      </c>
      <c r="D270" s="83" t="n">
        <v>8432</v>
      </c>
      <c r="E270" s="176" t="n">
        <v>5778</v>
      </c>
      <c r="F270" s="83" t="n">
        <v>13288.1</v>
      </c>
      <c r="G270" s="83" t="n">
        <v>7797.3</v>
      </c>
      <c r="H270" s="176" t="n">
        <v>698</v>
      </c>
      <c r="I270" s="83" t="n">
        <v>1321.5</v>
      </c>
      <c r="J270" s="83" t="n">
        <v>634.8</v>
      </c>
    </row>
    <row r="271" customFormat="false" ht="18.75" hidden="false" customHeight="true" outlineLevel="0" collapsed="false">
      <c r="A271" s="78" t="s">
        <v>913</v>
      </c>
    </row>
    <row r="272" customFormat="false" ht="12" hidden="false" customHeight="false" outlineLevel="0" collapsed="false">
      <c r="A272" s="91" t="s">
        <v>935</v>
      </c>
      <c r="B272" s="175" t="n">
        <v>1091</v>
      </c>
      <c r="C272" s="81" t="n">
        <v>2103.4</v>
      </c>
      <c r="D272" s="81" t="n">
        <v>1219.8</v>
      </c>
      <c r="E272" s="175" t="n">
        <v>1073</v>
      </c>
      <c r="F272" s="81" t="n">
        <v>2071.3</v>
      </c>
      <c r="G272" s="81" t="n">
        <v>1203.9</v>
      </c>
      <c r="H272" s="175" t="n">
        <v>18</v>
      </c>
      <c r="I272" s="81" t="n">
        <v>32.2</v>
      </c>
      <c r="J272" s="81" t="n">
        <v>15.9</v>
      </c>
    </row>
    <row r="273" customFormat="false" ht="12" hidden="false" customHeight="false" outlineLevel="0" collapsed="false">
      <c r="A273" s="91" t="s">
        <v>936</v>
      </c>
      <c r="B273" s="175" t="n">
        <v>199</v>
      </c>
      <c r="C273" s="81" t="n">
        <v>302.6</v>
      </c>
      <c r="D273" s="81" t="n">
        <v>196.6</v>
      </c>
      <c r="E273" s="175" t="n">
        <v>197</v>
      </c>
      <c r="F273" s="81" t="n">
        <v>300</v>
      </c>
      <c r="G273" s="81" t="n">
        <v>195.1</v>
      </c>
      <c r="H273" s="175" t="n">
        <v>2</v>
      </c>
      <c r="I273" s="81" t="n">
        <v>2.6</v>
      </c>
      <c r="J273" s="81" t="n">
        <v>1.6</v>
      </c>
    </row>
    <row r="274" customFormat="false" ht="12" hidden="false" customHeight="false" outlineLevel="0" collapsed="false">
      <c r="A274" s="91" t="s">
        <v>200</v>
      </c>
      <c r="B274" s="175" t="n">
        <v>8</v>
      </c>
      <c r="C274" s="81" t="n">
        <v>13.8</v>
      </c>
      <c r="D274" s="81" t="n">
        <v>7.4</v>
      </c>
      <c r="E274" s="175" t="n">
        <v>8</v>
      </c>
      <c r="F274" s="81" t="n">
        <v>13.8</v>
      </c>
      <c r="G274" s="81" t="n">
        <v>7.4</v>
      </c>
      <c r="H274" s="175" t="s">
        <v>73</v>
      </c>
      <c r="I274" s="81" t="s">
        <v>73</v>
      </c>
      <c r="J274" s="81" t="s">
        <v>73</v>
      </c>
    </row>
    <row r="275" customFormat="false" ht="12" hidden="false" customHeight="false" outlineLevel="0" collapsed="false">
      <c r="A275" s="91" t="s">
        <v>937</v>
      </c>
      <c r="B275" s="175" t="n">
        <v>921</v>
      </c>
      <c r="C275" s="81" t="n">
        <v>2072.4</v>
      </c>
      <c r="D275" s="81" t="n">
        <v>1370.3</v>
      </c>
      <c r="E275" s="175" t="n">
        <v>908</v>
      </c>
      <c r="F275" s="81" t="n">
        <v>2053.2</v>
      </c>
      <c r="G275" s="81" t="n">
        <v>1362.4</v>
      </c>
      <c r="H275" s="175" t="n">
        <v>13</v>
      </c>
      <c r="I275" s="81" t="n">
        <v>19.2</v>
      </c>
      <c r="J275" s="81" t="n">
        <v>7.9</v>
      </c>
    </row>
    <row r="276" customFormat="false" ht="12" hidden="false" customHeight="false" outlineLevel="0" collapsed="false">
      <c r="A276" s="91" t="s">
        <v>938</v>
      </c>
      <c r="B276" s="175" t="n">
        <v>151</v>
      </c>
      <c r="C276" s="81" t="n">
        <v>313.9</v>
      </c>
      <c r="D276" s="81" t="n">
        <v>172.6</v>
      </c>
      <c r="E276" s="175" t="n">
        <v>131</v>
      </c>
      <c r="F276" s="81" t="n">
        <v>267.9</v>
      </c>
      <c r="G276" s="81" t="n">
        <v>148.3</v>
      </c>
      <c r="H276" s="175" t="n">
        <v>20</v>
      </c>
      <c r="I276" s="81" t="n">
        <v>46</v>
      </c>
      <c r="J276" s="81" t="n">
        <v>24.3</v>
      </c>
    </row>
    <row r="277" customFormat="false" ht="12" hidden="false" customHeight="false" outlineLevel="0" collapsed="false">
      <c r="A277" s="91" t="s">
        <v>939</v>
      </c>
      <c r="B277" s="175" t="n">
        <v>77</v>
      </c>
      <c r="C277" s="81" t="n">
        <v>168.1</v>
      </c>
      <c r="D277" s="81" t="n">
        <v>80.5</v>
      </c>
      <c r="E277" s="175" t="n">
        <v>73</v>
      </c>
      <c r="F277" s="81" t="n">
        <v>158.4</v>
      </c>
      <c r="G277" s="81" t="n">
        <v>79.2</v>
      </c>
      <c r="H277" s="175" t="n">
        <v>4</v>
      </c>
      <c r="I277" s="81" t="n">
        <v>9.7</v>
      </c>
      <c r="J277" s="81" t="n">
        <v>1.3</v>
      </c>
    </row>
    <row r="278" customFormat="false" ht="12" hidden="false" customHeight="false" outlineLevel="0" collapsed="false">
      <c r="A278" s="91" t="s">
        <v>281</v>
      </c>
      <c r="B278" s="175" t="n">
        <v>1230</v>
      </c>
      <c r="C278" s="81" t="n">
        <v>3194</v>
      </c>
      <c r="D278" s="81" t="n">
        <v>2284</v>
      </c>
      <c r="E278" s="175" t="n">
        <v>985</v>
      </c>
      <c r="F278" s="81" t="n">
        <v>2574.4</v>
      </c>
      <c r="G278" s="81" t="n">
        <v>1845.6</v>
      </c>
      <c r="H278" s="175" t="n">
        <v>245</v>
      </c>
      <c r="I278" s="81" t="n">
        <v>619.6</v>
      </c>
      <c r="J278" s="81" t="n">
        <v>438.5</v>
      </c>
    </row>
    <row r="279" customFormat="false" ht="12" hidden="false" customHeight="false" outlineLevel="0" collapsed="false">
      <c r="A279" s="91" t="s">
        <v>205</v>
      </c>
      <c r="B279" s="175" t="n">
        <v>112</v>
      </c>
      <c r="C279" s="81" t="n">
        <v>181.2</v>
      </c>
      <c r="D279" s="81" t="n">
        <v>129.3</v>
      </c>
      <c r="E279" s="175" t="n">
        <v>112</v>
      </c>
      <c r="F279" s="81" t="n">
        <v>181.2</v>
      </c>
      <c r="G279" s="81" t="n">
        <v>129.3</v>
      </c>
      <c r="H279" s="175" t="s">
        <v>73</v>
      </c>
      <c r="I279" s="81" t="s">
        <v>73</v>
      </c>
      <c r="J279" s="81" t="s">
        <v>73</v>
      </c>
    </row>
    <row r="280" customFormat="false" ht="12" hidden="false" customHeight="false" outlineLevel="0" collapsed="false">
      <c r="A280" s="91" t="s">
        <v>206</v>
      </c>
      <c r="B280" s="175" t="n">
        <v>326</v>
      </c>
      <c r="C280" s="81" t="n">
        <v>666.3</v>
      </c>
      <c r="D280" s="81" t="n">
        <v>354.6</v>
      </c>
      <c r="E280" s="175" t="n">
        <v>319</v>
      </c>
      <c r="F280" s="81" t="n">
        <v>656.1</v>
      </c>
      <c r="G280" s="81" t="n">
        <v>349</v>
      </c>
      <c r="H280" s="175" t="n">
        <v>7</v>
      </c>
      <c r="I280" s="81" t="n">
        <v>10.2</v>
      </c>
      <c r="J280" s="81" t="n">
        <v>5.7</v>
      </c>
    </row>
    <row r="281" customFormat="false" ht="12" hidden="false" customHeight="false" outlineLevel="0" collapsed="false">
      <c r="A281" s="91" t="s">
        <v>940</v>
      </c>
      <c r="B281" s="175" t="n">
        <v>1397</v>
      </c>
      <c r="C281" s="81" t="n">
        <v>3367.4</v>
      </c>
      <c r="D281" s="81" t="n">
        <v>1456.5</v>
      </c>
      <c r="E281" s="175" t="n">
        <v>931</v>
      </c>
      <c r="F281" s="81" t="n">
        <v>2525.8</v>
      </c>
      <c r="G281" s="81" t="n">
        <v>1004</v>
      </c>
      <c r="H281" s="175" t="n">
        <v>466</v>
      </c>
      <c r="I281" s="81" t="n">
        <v>841.6</v>
      </c>
      <c r="J281" s="81" t="n">
        <v>452.5</v>
      </c>
    </row>
    <row r="282" customFormat="false" ht="12" hidden="false" customHeight="false" outlineLevel="0" collapsed="false">
      <c r="A282" s="64" t="s">
        <v>332</v>
      </c>
      <c r="B282" s="176" t="n">
        <v>5489</v>
      </c>
      <c r="C282" s="83" t="n">
        <v>12319.8</v>
      </c>
      <c r="D282" s="83" t="n">
        <v>7271.6</v>
      </c>
      <c r="E282" s="176" t="n">
        <v>4715</v>
      </c>
      <c r="F282" s="83" t="n">
        <v>10741.1</v>
      </c>
      <c r="G282" s="83" t="n">
        <v>6324</v>
      </c>
      <c r="H282" s="176" t="n">
        <v>774</v>
      </c>
      <c r="I282" s="83" t="n">
        <v>1578.7</v>
      </c>
      <c r="J282" s="83" t="n">
        <v>947.6</v>
      </c>
    </row>
    <row r="283" customFormat="false" ht="18.75" hidden="false" customHeight="true" outlineLevel="0" collapsed="false">
      <c r="A283" s="57"/>
      <c r="B283" s="46" t="s">
        <v>924</v>
      </c>
      <c r="C283" s="57"/>
      <c r="D283" s="57"/>
      <c r="E283" s="57"/>
      <c r="F283" s="57"/>
      <c r="G283" s="57"/>
      <c r="H283" s="57"/>
      <c r="I283" s="57"/>
      <c r="J283" s="57"/>
    </row>
    <row r="284" customFormat="false" ht="12" hidden="false" customHeight="false" outlineLevel="0" collapsed="false">
      <c r="A284" s="78" t="s">
        <v>912</v>
      </c>
    </row>
    <row r="285" customFormat="false" ht="12" hidden="false" customHeight="false" outlineLevel="0" collapsed="false">
      <c r="A285" s="91" t="s">
        <v>935</v>
      </c>
      <c r="B285" s="175" t="n">
        <v>186</v>
      </c>
      <c r="C285" s="81" t="n">
        <v>286.9</v>
      </c>
      <c r="D285" s="81" t="n">
        <v>158.5</v>
      </c>
      <c r="E285" s="175" t="n">
        <v>98</v>
      </c>
      <c r="F285" s="81" t="n">
        <v>162</v>
      </c>
      <c r="G285" s="81" t="n">
        <v>78.5</v>
      </c>
      <c r="H285" s="175" t="n">
        <v>88</v>
      </c>
      <c r="I285" s="81" t="n">
        <v>125</v>
      </c>
      <c r="J285" s="81" t="n">
        <v>80</v>
      </c>
    </row>
    <row r="286" customFormat="false" ht="12" hidden="false" customHeight="false" outlineLevel="0" collapsed="false">
      <c r="A286" s="91" t="s">
        <v>936</v>
      </c>
      <c r="B286" s="175" t="n">
        <v>1340</v>
      </c>
      <c r="C286" s="81" t="n">
        <v>2280.5</v>
      </c>
      <c r="D286" s="81" t="n">
        <v>1224.4</v>
      </c>
      <c r="E286" s="175" t="n">
        <v>1009</v>
      </c>
      <c r="F286" s="81" t="n">
        <v>1797</v>
      </c>
      <c r="G286" s="81" t="n">
        <v>967.1</v>
      </c>
      <c r="H286" s="175" t="n">
        <v>331</v>
      </c>
      <c r="I286" s="81" t="n">
        <v>483.5</v>
      </c>
      <c r="J286" s="81" t="n">
        <v>257.4</v>
      </c>
    </row>
    <row r="287" customFormat="false" ht="12" hidden="false" customHeight="false" outlineLevel="0" collapsed="false">
      <c r="A287" s="91" t="s">
        <v>200</v>
      </c>
      <c r="B287" s="175" t="n">
        <v>41</v>
      </c>
      <c r="C287" s="81" t="n">
        <v>72.5</v>
      </c>
      <c r="D287" s="81" t="n">
        <v>40.8</v>
      </c>
      <c r="E287" s="175" t="n">
        <v>28</v>
      </c>
      <c r="F287" s="81" t="n">
        <v>51.2</v>
      </c>
      <c r="G287" s="81" t="n">
        <v>25.8</v>
      </c>
      <c r="H287" s="175" t="n">
        <v>13</v>
      </c>
      <c r="I287" s="81" t="n">
        <v>21.3</v>
      </c>
      <c r="J287" s="81" t="n">
        <v>15</v>
      </c>
    </row>
    <row r="288" customFormat="false" ht="12" hidden="false" customHeight="false" outlineLevel="0" collapsed="false">
      <c r="A288" s="91" t="s">
        <v>937</v>
      </c>
      <c r="B288" s="175" t="n">
        <v>215</v>
      </c>
      <c r="C288" s="81" t="n">
        <v>407.5</v>
      </c>
      <c r="D288" s="81" t="n">
        <v>226.6</v>
      </c>
      <c r="E288" s="175" t="n">
        <v>160</v>
      </c>
      <c r="F288" s="81" t="n">
        <v>292.5</v>
      </c>
      <c r="G288" s="81" t="n">
        <v>158.6</v>
      </c>
      <c r="H288" s="175" t="n">
        <v>55</v>
      </c>
      <c r="I288" s="81" t="n">
        <v>115</v>
      </c>
      <c r="J288" s="81" t="n">
        <v>68</v>
      </c>
    </row>
    <row r="289" customFormat="false" ht="12" hidden="false" customHeight="false" outlineLevel="0" collapsed="false">
      <c r="A289" s="91" t="s">
        <v>938</v>
      </c>
      <c r="B289" s="175" t="n">
        <v>525</v>
      </c>
      <c r="C289" s="81" t="n">
        <v>994.9</v>
      </c>
      <c r="D289" s="81" t="n">
        <v>650.4</v>
      </c>
      <c r="E289" s="175" t="n">
        <v>408</v>
      </c>
      <c r="F289" s="81" t="n">
        <v>797.3</v>
      </c>
      <c r="G289" s="81" t="n">
        <v>511.7</v>
      </c>
      <c r="H289" s="175" t="n">
        <v>117</v>
      </c>
      <c r="I289" s="81" t="n">
        <v>197.7</v>
      </c>
      <c r="J289" s="81" t="n">
        <v>138.7</v>
      </c>
    </row>
    <row r="290" customFormat="false" ht="12" hidden="false" customHeight="false" outlineLevel="0" collapsed="false">
      <c r="A290" s="91" t="s">
        <v>939</v>
      </c>
      <c r="B290" s="175" t="n">
        <v>512</v>
      </c>
      <c r="C290" s="81" t="n">
        <v>718.1</v>
      </c>
      <c r="D290" s="81" t="n">
        <v>296.1</v>
      </c>
      <c r="E290" s="175" t="n">
        <v>423</v>
      </c>
      <c r="F290" s="81" t="n">
        <v>588.3</v>
      </c>
      <c r="G290" s="81" t="n">
        <v>243.2</v>
      </c>
      <c r="H290" s="175" t="n">
        <v>89</v>
      </c>
      <c r="I290" s="81" t="n">
        <v>129.9</v>
      </c>
      <c r="J290" s="81" t="n">
        <v>52.9</v>
      </c>
    </row>
    <row r="291" customFormat="false" ht="12" hidden="false" customHeight="false" outlineLevel="0" collapsed="false">
      <c r="A291" s="91" t="s">
        <v>281</v>
      </c>
      <c r="B291" s="175" t="n">
        <v>160</v>
      </c>
      <c r="C291" s="81" t="n">
        <v>283.4</v>
      </c>
      <c r="D291" s="81" t="n">
        <v>178.3</v>
      </c>
      <c r="E291" s="175" t="n">
        <v>118</v>
      </c>
      <c r="F291" s="81" t="n">
        <v>214</v>
      </c>
      <c r="G291" s="81" t="n">
        <v>134</v>
      </c>
      <c r="H291" s="175" t="n">
        <v>42</v>
      </c>
      <c r="I291" s="81" t="n">
        <v>69.5</v>
      </c>
      <c r="J291" s="81" t="n">
        <v>44.3</v>
      </c>
    </row>
    <row r="292" customFormat="false" ht="12" hidden="false" customHeight="false" outlineLevel="0" collapsed="false">
      <c r="A292" s="91" t="s">
        <v>205</v>
      </c>
      <c r="B292" s="175" t="n">
        <v>708</v>
      </c>
      <c r="C292" s="81" t="n">
        <v>1084.6</v>
      </c>
      <c r="D292" s="81" t="n">
        <v>510.7</v>
      </c>
      <c r="E292" s="175" t="n">
        <v>508</v>
      </c>
      <c r="F292" s="81" t="n">
        <v>745.6</v>
      </c>
      <c r="G292" s="81" t="n">
        <v>359.9</v>
      </c>
      <c r="H292" s="175" t="n">
        <v>200</v>
      </c>
      <c r="I292" s="81" t="n">
        <v>339</v>
      </c>
      <c r="J292" s="81" t="n">
        <v>150.8</v>
      </c>
    </row>
    <row r="293" customFormat="false" ht="12" hidden="false" customHeight="false" outlineLevel="0" collapsed="false">
      <c r="A293" s="91" t="s">
        <v>206</v>
      </c>
      <c r="B293" s="175" t="n">
        <v>5</v>
      </c>
      <c r="C293" s="81" t="n">
        <v>7.4</v>
      </c>
      <c r="D293" s="81" t="n">
        <v>2.5</v>
      </c>
      <c r="E293" s="175" t="n">
        <v>5</v>
      </c>
      <c r="F293" s="81" t="n">
        <v>7.4</v>
      </c>
      <c r="G293" s="81" t="n">
        <v>2.5</v>
      </c>
      <c r="H293" s="175" t="s">
        <v>73</v>
      </c>
      <c r="I293" s="81" t="s">
        <v>73</v>
      </c>
      <c r="J293" s="81" t="s">
        <v>73</v>
      </c>
    </row>
    <row r="294" customFormat="false" ht="12" hidden="false" customHeight="false" outlineLevel="0" collapsed="false">
      <c r="A294" s="91" t="s">
        <v>940</v>
      </c>
      <c r="B294" s="175" t="n">
        <v>305</v>
      </c>
      <c r="C294" s="81" t="n">
        <v>429.4</v>
      </c>
      <c r="D294" s="81" t="n">
        <v>94.3</v>
      </c>
      <c r="E294" s="175" t="n">
        <v>257</v>
      </c>
      <c r="F294" s="81" t="n">
        <v>359.2</v>
      </c>
      <c r="G294" s="81" t="n">
        <v>80.6</v>
      </c>
      <c r="H294" s="175" t="n">
        <v>48</v>
      </c>
      <c r="I294" s="81" t="n">
        <v>70.2</v>
      </c>
      <c r="J294" s="81" t="n">
        <v>13.7</v>
      </c>
    </row>
    <row r="295" customFormat="false" ht="12" hidden="false" customHeight="false" outlineLevel="0" collapsed="false">
      <c r="A295" s="64" t="s">
        <v>332</v>
      </c>
      <c r="B295" s="176" t="n">
        <v>3958</v>
      </c>
      <c r="C295" s="83" t="n">
        <v>6503.7</v>
      </c>
      <c r="D295" s="83" t="n">
        <v>3382.6</v>
      </c>
      <c r="E295" s="176" t="n">
        <v>2979</v>
      </c>
      <c r="F295" s="83" t="n">
        <v>4958.8</v>
      </c>
      <c r="G295" s="83" t="n">
        <v>2561.8</v>
      </c>
      <c r="H295" s="176" t="n">
        <v>979</v>
      </c>
      <c r="I295" s="83" t="n">
        <v>1544.8</v>
      </c>
      <c r="J295" s="83" t="n">
        <v>820.8</v>
      </c>
    </row>
    <row r="296" customFormat="false" ht="18.75" hidden="false" customHeight="true" outlineLevel="0" collapsed="false">
      <c r="A296" s="78" t="s">
        <v>913</v>
      </c>
    </row>
    <row r="297" customFormat="false" ht="12" hidden="false" customHeight="false" outlineLevel="0" collapsed="false">
      <c r="A297" s="91" t="s">
        <v>935</v>
      </c>
      <c r="B297" s="175" t="n">
        <v>372</v>
      </c>
      <c r="C297" s="81" t="n">
        <v>617.8</v>
      </c>
      <c r="D297" s="81" t="n">
        <v>386.4</v>
      </c>
      <c r="E297" s="175" t="n">
        <v>337</v>
      </c>
      <c r="F297" s="81" t="n">
        <v>558.3</v>
      </c>
      <c r="G297" s="81" t="n">
        <v>355.5</v>
      </c>
      <c r="H297" s="175" t="n">
        <v>35</v>
      </c>
      <c r="I297" s="81" t="n">
        <v>59.5</v>
      </c>
      <c r="J297" s="81" t="n">
        <v>31</v>
      </c>
    </row>
    <row r="298" customFormat="false" ht="12" hidden="false" customHeight="false" outlineLevel="0" collapsed="false">
      <c r="A298" s="91" t="s">
        <v>936</v>
      </c>
      <c r="B298" s="175" t="n">
        <v>362</v>
      </c>
      <c r="C298" s="81" t="n">
        <v>715.6</v>
      </c>
      <c r="D298" s="81" t="n">
        <v>358.7</v>
      </c>
      <c r="E298" s="175" t="n">
        <v>308</v>
      </c>
      <c r="F298" s="81" t="n">
        <v>625.1</v>
      </c>
      <c r="G298" s="81" t="n">
        <v>311.8</v>
      </c>
      <c r="H298" s="175" t="n">
        <v>54</v>
      </c>
      <c r="I298" s="81" t="n">
        <v>90.4</v>
      </c>
      <c r="J298" s="81" t="n">
        <v>46.9</v>
      </c>
    </row>
    <row r="299" customFormat="false" ht="12" hidden="false" customHeight="false" outlineLevel="0" collapsed="false">
      <c r="A299" s="91" t="s">
        <v>200</v>
      </c>
      <c r="B299" s="175" t="n">
        <v>30</v>
      </c>
      <c r="C299" s="81" t="n">
        <v>46.3</v>
      </c>
      <c r="D299" s="81" t="n">
        <v>29.1</v>
      </c>
      <c r="E299" s="175" t="n">
        <v>17</v>
      </c>
      <c r="F299" s="81" t="n">
        <v>29.7</v>
      </c>
      <c r="G299" s="81" t="n">
        <v>19.4</v>
      </c>
      <c r="H299" s="175" t="n">
        <v>13</v>
      </c>
      <c r="I299" s="81" t="n">
        <v>16.6</v>
      </c>
      <c r="J299" s="81" t="n">
        <v>9.7</v>
      </c>
    </row>
    <row r="300" customFormat="false" ht="12" hidden="false" customHeight="false" outlineLevel="0" collapsed="false">
      <c r="A300" s="91" t="s">
        <v>937</v>
      </c>
      <c r="B300" s="175" t="n">
        <v>82</v>
      </c>
      <c r="C300" s="81" t="n">
        <v>143</v>
      </c>
      <c r="D300" s="81" t="n">
        <v>68.1</v>
      </c>
      <c r="E300" s="175" t="n">
        <v>75</v>
      </c>
      <c r="F300" s="81" t="n">
        <v>130.8</v>
      </c>
      <c r="G300" s="81" t="n">
        <v>63.1</v>
      </c>
      <c r="H300" s="175" t="n">
        <v>7</v>
      </c>
      <c r="I300" s="81" t="n">
        <v>12.2</v>
      </c>
      <c r="J300" s="81" t="n">
        <v>5</v>
      </c>
    </row>
    <row r="301" customFormat="false" ht="12" hidden="false" customHeight="false" outlineLevel="0" collapsed="false">
      <c r="A301" s="91" t="s">
        <v>938</v>
      </c>
      <c r="B301" s="175" t="n">
        <v>196</v>
      </c>
      <c r="C301" s="81" t="n">
        <v>311.6</v>
      </c>
      <c r="D301" s="81" t="n">
        <v>147.4</v>
      </c>
      <c r="E301" s="175" t="n">
        <v>108</v>
      </c>
      <c r="F301" s="81" t="n">
        <v>187.9</v>
      </c>
      <c r="G301" s="81" t="n">
        <v>88.6</v>
      </c>
      <c r="H301" s="175" t="n">
        <v>88</v>
      </c>
      <c r="I301" s="81" t="n">
        <v>123.7</v>
      </c>
      <c r="J301" s="81" t="n">
        <v>58.8</v>
      </c>
    </row>
    <row r="302" customFormat="false" ht="12" hidden="false" customHeight="false" outlineLevel="0" collapsed="false">
      <c r="A302" s="91" t="s">
        <v>939</v>
      </c>
      <c r="B302" s="175" t="n">
        <v>278</v>
      </c>
      <c r="C302" s="81" t="n">
        <v>485.7</v>
      </c>
      <c r="D302" s="81" t="n">
        <v>278.8</v>
      </c>
      <c r="E302" s="175" t="n">
        <v>243</v>
      </c>
      <c r="F302" s="81" t="n">
        <v>431.3</v>
      </c>
      <c r="G302" s="81" t="n">
        <v>249.1</v>
      </c>
      <c r="H302" s="175" t="n">
        <v>35</v>
      </c>
      <c r="I302" s="81" t="n">
        <v>54.4</v>
      </c>
      <c r="J302" s="81" t="n">
        <v>29.7</v>
      </c>
    </row>
    <row r="303" customFormat="false" ht="12" hidden="false" customHeight="false" outlineLevel="0" collapsed="false">
      <c r="A303" s="91" t="s">
        <v>281</v>
      </c>
      <c r="B303" s="175" t="n">
        <v>62</v>
      </c>
      <c r="C303" s="81" t="n">
        <v>98.9</v>
      </c>
      <c r="D303" s="81" t="n">
        <v>49.6</v>
      </c>
      <c r="E303" s="175" t="n">
        <v>57</v>
      </c>
      <c r="F303" s="81" t="n">
        <v>90.9</v>
      </c>
      <c r="G303" s="81" t="n">
        <v>46.4</v>
      </c>
      <c r="H303" s="175" t="n">
        <v>5</v>
      </c>
      <c r="I303" s="81" t="n">
        <v>8</v>
      </c>
      <c r="J303" s="81" t="n">
        <v>3.2</v>
      </c>
    </row>
    <row r="304" customFormat="false" ht="12" hidden="false" customHeight="false" outlineLevel="0" collapsed="false">
      <c r="A304" s="91" t="s">
        <v>205</v>
      </c>
      <c r="B304" s="175" t="n">
        <v>37</v>
      </c>
      <c r="C304" s="81" t="n">
        <v>61.2</v>
      </c>
      <c r="D304" s="81" t="n">
        <v>30.2</v>
      </c>
      <c r="E304" s="175" t="n">
        <v>30</v>
      </c>
      <c r="F304" s="81" t="n">
        <v>51.7</v>
      </c>
      <c r="G304" s="81" t="n">
        <v>25.1</v>
      </c>
      <c r="H304" s="175" t="n">
        <v>7</v>
      </c>
      <c r="I304" s="81" t="n">
        <v>9.5</v>
      </c>
      <c r="J304" s="81" t="n">
        <v>5.1</v>
      </c>
    </row>
    <row r="305" customFormat="false" ht="12" hidden="false" customHeight="false" outlineLevel="0" collapsed="false">
      <c r="A305" s="91" t="s">
        <v>206</v>
      </c>
      <c r="B305" s="175" t="n">
        <v>4</v>
      </c>
      <c r="C305" s="81" t="n">
        <v>5.8</v>
      </c>
      <c r="D305" s="81" t="n">
        <v>2.9</v>
      </c>
      <c r="E305" s="175" t="n">
        <v>4</v>
      </c>
      <c r="F305" s="81" t="n">
        <v>5.8</v>
      </c>
      <c r="G305" s="81" t="n">
        <v>2.9</v>
      </c>
      <c r="H305" s="175" t="s">
        <v>73</v>
      </c>
      <c r="I305" s="81" t="s">
        <v>73</v>
      </c>
      <c r="J305" s="81" t="s">
        <v>73</v>
      </c>
    </row>
    <row r="306" customFormat="false" ht="12" hidden="false" customHeight="false" outlineLevel="0" collapsed="false">
      <c r="A306" s="91" t="s">
        <v>940</v>
      </c>
      <c r="B306" s="175" t="n">
        <v>460</v>
      </c>
      <c r="C306" s="81" t="n">
        <v>635.7</v>
      </c>
      <c r="D306" s="81" t="n">
        <v>111.3</v>
      </c>
      <c r="E306" s="175" t="n">
        <v>391</v>
      </c>
      <c r="F306" s="81" t="n">
        <v>533.4</v>
      </c>
      <c r="G306" s="81" t="n">
        <v>97</v>
      </c>
      <c r="H306" s="175" t="n">
        <v>69</v>
      </c>
      <c r="I306" s="81" t="n">
        <v>102.3</v>
      </c>
      <c r="J306" s="81" t="n">
        <v>14.3</v>
      </c>
    </row>
    <row r="307" customFormat="false" ht="12" hidden="false" customHeight="false" outlineLevel="0" collapsed="false">
      <c r="A307" s="64" t="s">
        <v>332</v>
      </c>
      <c r="B307" s="176" t="n">
        <v>1850</v>
      </c>
      <c r="C307" s="83" t="n">
        <v>3064.3</v>
      </c>
      <c r="D307" s="83" t="n">
        <v>1462.5</v>
      </c>
      <c r="E307" s="176" t="n">
        <v>1539</v>
      </c>
      <c r="F307" s="83" t="n">
        <v>2590.4</v>
      </c>
      <c r="G307" s="83" t="n">
        <v>1258.9</v>
      </c>
      <c r="H307" s="176" t="n">
        <v>311</v>
      </c>
      <c r="I307" s="83" t="n">
        <v>473.9</v>
      </c>
      <c r="J307" s="83" t="n">
        <v>203.6</v>
      </c>
    </row>
    <row r="308" customFormat="false" ht="18.75" hidden="false" customHeight="true" outlineLevel="0" collapsed="false">
      <c r="A308" s="57"/>
      <c r="B308" s="46" t="s">
        <v>925</v>
      </c>
      <c r="C308" s="57"/>
      <c r="D308" s="57"/>
      <c r="E308" s="57"/>
      <c r="F308" s="57"/>
      <c r="G308" s="57"/>
      <c r="H308" s="57"/>
      <c r="I308" s="57"/>
      <c r="J308" s="57"/>
    </row>
    <row r="309" customFormat="false" ht="12" hidden="false" customHeight="false" outlineLevel="0" collapsed="false">
      <c r="A309" s="78" t="s">
        <v>912</v>
      </c>
    </row>
    <row r="310" customFormat="false" ht="12" hidden="false" customHeight="false" outlineLevel="0" collapsed="false">
      <c r="A310" s="91" t="s">
        <v>935</v>
      </c>
      <c r="B310" s="175" t="s">
        <v>73</v>
      </c>
      <c r="C310" s="81" t="s">
        <v>73</v>
      </c>
      <c r="D310" s="81" t="s">
        <v>73</v>
      </c>
      <c r="E310" s="175" t="s">
        <v>73</v>
      </c>
      <c r="F310" s="81" t="s">
        <v>73</v>
      </c>
      <c r="G310" s="81" t="s">
        <v>73</v>
      </c>
      <c r="H310" s="175" t="s">
        <v>73</v>
      </c>
      <c r="I310" s="81" t="s">
        <v>73</v>
      </c>
      <c r="J310" s="81" t="s">
        <v>73</v>
      </c>
    </row>
    <row r="311" customFormat="false" ht="12" hidden="false" customHeight="false" outlineLevel="0" collapsed="false">
      <c r="A311" s="91" t="s">
        <v>936</v>
      </c>
      <c r="B311" s="175" t="s">
        <v>73</v>
      </c>
      <c r="C311" s="81" t="s">
        <v>73</v>
      </c>
      <c r="D311" s="81" t="s">
        <v>73</v>
      </c>
      <c r="E311" s="175" t="s">
        <v>73</v>
      </c>
      <c r="F311" s="81" t="s">
        <v>73</v>
      </c>
      <c r="G311" s="81" t="s">
        <v>73</v>
      </c>
      <c r="H311" s="175" t="s">
        <v>73</v>
      </c>
      <c r="I311" s="81" t="s">
        <v>73</v>
      </c>
      <c r="J311" s="81" t="s">
        <v>73</v>
      </c>
    </row>
    <row r="312" customFormat="false" ht="12" hidden="false" customHeight="false" outlineLevel="0" collapsed="false">
      <c r="A312" s="91" t="s">
        <v>200</v>
      </c>
      <c r="B312" s="175" t="s">
        <v>73</v>
      </c>
      <c r="C312" s="81" t="s">
        <v>73</v>
      </c>
      <c r="D312" s="81" t="s">
        <v>73</v>
      </c>
      <c r="E312" s="175" t="s">
        <v>73</v>
      </c>
      <c r="F312" s="81" t="s">
        <v>73</v>
      </c>
      <c r="G312" s="81" t="s">
        <v>73</v>
      </c>
      <c r="H312" s="175" t="s">
        <v>73</v>
      </c>
      <c r="I312" s="81" t="s">
        <v>73</v>
      </c>
      <c r="J312" s="81" t="s">
        <v>73</v>
      </c>
    </row>
    <row r="313" customFormat="false" ht="12" hidden="false" customHeight="false" outlineLevel="0" collapsed="false">
      <c r="A313" s="91" t="s">
        <v>937</v>
      </c>
      <c r="B313" s="175" t="s">
        <v>73</v>
      </c>
      <c r="C313" s="81" t="s">
        <v>73</v>
      </c>
      <c r="D313" s="81" t="s">
        <v>73</v>
      </c>
      <c r="E313" s="175" t="s">
        <v>73</v>
      </c>
      <c r="F313" s="81" t="s">
        <v>73</v>
      </c>
      <c r="G313" s="81" t="s">
        <v>73</v>
      </c>
      <c r="H313" s="175" t="s">
        <v>73</v>
      </c>
      <c r="I313" s="81" t="s">
        <v>73</v>
      </c>
      <c r="J313" s="81" t="s">
        <v>73</v>
      </c>
    </row>
    <row r="314" customFormat="false" ht="12" hidden="false" customHeight="false" outlineLevel="0" collapsed="false">
      <c r="A314" s="91" t="s">
        <v>938</v>
      </c>
      <c r="B314" s="175" t="s">
        <v>73</v>
      </c>
      <c r="C314" s="81" t="s">
        <v>73</v>
      </c>
      <c r="D314" s="81" t="s">
        <v>73</v>
      </c>
      <c r="E314" s="175" t="s">
        <v>73</v>
      </c>
      <c r="F314" s="81" t="s">
        <v>73</v>
      </c>
      <c r="G314" s="81" t="s">
        <v>73</v>
      </c>
      <c r="H314" s="175" t="s">
        <v>73</v>
      </c>
      <c r="I314" s="81" t="s">
        <v>73</v>
      </c>
      <c r="J314" s="81" t="s">
        <v>73</v>
      </c>
    </row>
    <row r="315" customFormat="false" ht="12" hidden="false" customHeight="false" outlineLevel="0" collapsed="false">
      <c r="A315" s="91" t="s">
        <v>939</v>
      </c>
      <c r="B315" s="175" t="s">
        <v>73</v>
      </c>
      <c r="C315" s="81" t="s">
        <v>73</v>
      </c>
      <c r="D315" s="81" t="s">
        <v>73</v>
      </c>
      <c r="E315" s="175" t="s">
        <v>73</v>
      </c>
      <c r="F315" s="81" t="s">
        <v>73</v>
      </c>
      <c r="G315" s="81" t="s">
        <v>73</v>
      </c>
      <c r="H315" s="175" t="s">
        <v>73</v>
      </c>
      <c r="I315" s="81" t="s">
        <v>73</v>
      </c>
      <c r="J315" s="81" t="s">
        <v>73</v>
      </c>
    </row>
    <row r="316" customFormat="false" ht="12" hidden="false" customHeight="false" outlineLevel="0" collapsed="false">
      <c r="A316" s="91" t="s">
        <v>281</v>
      </c>
      <c r="B316" s="175" t="s">
        <v>73</v>
      </c>
      <c r="C316" s="81" t="s">
        <v>73</v>
      </c>
      <c r="D316" s="81" t="s">
        <v>73</v>
      </c>
      <c r="E316" s="175" t="s">
        <v>73</v>
      </c>
      <c r="F316" s="81" t="s">
        <v>73</v>
      </c>
      <c r="G316" s="81" t="s">
        <v>73</v>
      </c>
      <c r="H316" s="175" t="s">
        <v>73</v>
      </c>
      <c r="I316" s="81" t="s">
        <v>73</v>
      </c>
      <c r="J316" s="81" t="s">
        <v>73</v>
      </c>
    </row>
    <row r="317" customFormat="false" ht="12" hidden="false" customHeight="false" outlineLevel="0" collapsed="false">
      <c r="A317" s="91" t="s">
        <v>205</v>
      </c>
      <c r="B317" s="175" t="s">
        <v>73</v>
      </c>
      <c r="C317" s="81" t="s">
        <v>73</v>
      </c>
      <c r="D317" s="81" t="s">
        <v>73</v>
      </c>
      <c r="E317" s="175" t="s">
        <v>73</v>
      </c>
      <c r="F317" s="81" t="s">
        <v>73</v>
      </c>
      <c r="G317" s="81" t="s">
        <v>73</v>
      </c>
      <c r="H317" s="175" t="s">
        <v>73</v>
      </c>
      <c r="I317" s="81" t="s">
        <v>73</v>
      </c>
      <c r="J317" s="81" t="s">
        <v>73</v>
      </c>
    </row>
    <row r="318" customFormat="false" ht="12" hidden="false" customHeight="false" outlineLevel="0" collapsed="false">
      <c r="A318" s="91" t="s">
        <v>206</v>
      </c>
      <c r="B318" s="175" t="s">
        <v>73</v>
      </c>
      <c r="C318" s="81" t="s">
        <v>73</v>
      </c>
      <c r="D318" s="81" t="s">
        <v>73</v>
      </c>
      <c r="E318" s="175" t="s">
        <v>73</v>
      </c>
      <c r="F318" s="81" t="s">
        <v>73</v>
      </c>
      <c r="G318" s="81" t="s">
        <v>73</v>
      </c>
      <c r="H318" s="175" t="s">
        <v>73</v>
      </c>
      <c r="I318" s="81" t="s">
        <v>73</v>
      </c>
      <c r="J318" s="81" t="s">
        <v>73</v>
      </c>
    </row>
    <row r="319" customFormat="false" ht="12" hidden="false" customHeight="false" outlineLevel="0" collapsed="false">
      <c r="A319" s="91" t="s">
        <v>940</v>
      </c>
      <c r="B319" s="175" t="s">
        <v>73</v>
      </c>
      <c r="C319" s="81" t="s">
        <v>73</v>
      </c>
      <c r="D319" s="81" t="s">
        <v>73</v>
      </c>
      <c r="E319" s="175" t="s">
        <v>73</v>
      </c>
      <c r="F319" s="81" t="s">
        <v>73</v>
      </c>
      <c r="G319" s="81" t="s">
        <v>73</v>
      </c>
      <c r="H319" s="175" t="s">
        <v>73</v>
      </c>
      <c r="I319" s="81" t="s">
        <v>73</v>
      </c>
      <c r="J319" s="81" t="s">
        <v>73</v>
      </c>
    </row>
    <row r="320" customFormat="false" ht="12" hidden="false" customHeight="false" outlineLevel="0" collapsed="false">
      <c r="A320" s="64" t="s">
        <v>332</v>
      </c>
      <c r="B320" s="176" t="s">
        <v>73</v>
      </c>
      <c r="C320" s="83" t="s">
        <v>73</v>
      </c>
      <c r="D320" s="83" t="s">
        <v>73</v>
      </c>
      <c r="E320" s="176" t="s">
        <v>73</v>
      </c>
      <c r="F320" s="83" t="s">
        <v>73</v>
      </c>
      <c r="G320" s="83" t="s">
        <v>73</v>
      </c>
      <c r="H320" s="176" t="s">
        <v>73</v>
      </c>
      <c r="I320" s="83" t="s">
        <v>73</v>
      </c>
      <c r="J320" s="83" t="s">
        <v>73</v>
      </c>
    </row>
    <row r="321" customFormat="false" ht="18.75" hidden="false" customHeight="true" outlineLevel="0" collapsed="false">
      <c r="A321" s="78" t="s">
        <v>913</v>
      </c>
    </row>
    <row r="322" customFormat="false" ht="12" hidden="false" customHeight="false" outlineLevel="0" collapsed="false">
      <c r="A322" s="91" t="s">
        <v>935</v>
      </c>
      <c r="B322" s="175" t="s">
        <v>73</v>
      </c>
      <c r="C322" s="81" t="s">
        <v>73</v>
      </c>
      <c r="D322" s="81" t="s">
        <v>73</v>
      </c>
      <c r="E322" s="175" t="s">
        <v>73</v>
      </c>
      <c r="F322" s="81" t="s">
        <v>73</v>
      </c>
      <c r="G322" s="81" t="s">
        <v>73</v>
      </c>
      <c r="H322" s="175" t="s">
        <v>73</v>
      </c>
      <c r="I322" s="81" t="s">
        <v>73</v>
      </c>
      <c r="J322" s="81" t="s">
        <v>73</v>
      </c>
    </row>
    <row r="323" customFormat="false" ht="12" hidden="false" customHeight="false" outlineLevel="0" collapsed="false">
      <c r="A323" s="91" t="s">
        <v>936</v>
      </c>
      <c r="B323" s="175" t="s">
        <v>73</v>
      </c>
      <c r="C323" s="81" t="s">
        <v>73</v>
      </c>
      <c r="D323" s="81" t="s">
        <v>73</v>
      </c>
      <c r="E323" s="175" t="s">
        <v>73</v>
      </c>
      <c r="F323" s="81" t="s">
        <v>73</v>
      </c>
      <c r="G323" s="81" t="s">
        <v>73</v>
      </c>
      <c r="H323" s="175" t="s">
        <v>73</v>
      </c>
      <c r="I323" s="81" t="s">
        <v>73</v>
      </c>
      <c r="J323" s="81" t="s">
        <v>73</v>
      </c>
    </row>
    <row r="324" customFormat="false" ht="12" hidden="false" customHeight="false" outlineLevel="0" collapsed="false">
      <c r="A324" s="91" t="s">
        <v>200</v>
      </c>
      <c r="B324" s="175" t="s">
        <v>73</v>
      </c>
      <c r="C324" s="81" t="s">
        <v>73</v>
      </c>
      <c r="D324" s="81" t="s">
        <v>73</v>
      </c>
      <c r="E324" s="175" t="s">
        <v>73</v>
      </c>
      <c r="F324" s="81" t="s">
        <v>73</v>
      </c>
      <c r="G324" s="81" t="s">
        <v>73</v>
      </c>
      <c r="H324" s="175" t="s">
        <v>73</v>
      </c>
      <c r="I324" s="81" t="s">
        <v>73</v>
      </c>
      <c r="J324" s="81" t="s">
        <v>73</v>
      </c>
    </row>
    <row r="325" customFormat="false" ht="12" hidden="false" customHeight="false" outlineLevel="0" collapsed="false">
      <c r="A325" s="91" t="s">
        <v>937</v>
      </c>
      <c r="B325" s="175" t="s">
        <v>73</v>
      </c>
      <c r="C325" s="81" t="s">
        <v>73</v>
      </c>
      <c r="D325" s="81" t="s">
        <v>73</v>
      </c>
      <c r="E325" s="175" t="s">
        <v>73</v>
      </c>
      <c r="F325" s="81" t="s">
        <v>73</v>
      </c>
      <c r="G325" s="81" t="s">
        <v>73</v>
      </c>
      <c r="H325" s="175" t="s">
        <v>73</v>
      </c>
      <c r="I325" s="81" t="s">
        <v>73</v>
      </c>
      <c r="J325" s="81" t="s">
        <v>73</v>
      </c>
    </row>
    <row r="326" customFormat="false" ht="12" hidden="false" customHeight="false" outlineLevel="0" collapsed="false">
      <c r="A326" s="91" t="s">
        <v>938</v>
      </c>
      <c r="B326" s="175" t="s">
        <v>73</v>
      </c>
      <c r="C326" s="81" t="s">
        <v>73</v>
      </c>
      <c r="D326" s="81" t="s">
        <v>73</v>
      </c>
      <c r="E326" s="175" t="s">
        <v>73</v>
      </c>
      <c r="F326" s="81" t="s">
        <v>73</v>
      </c>
      <c r="G326" s="81" t="s">
        <v>73</v>
      </c>
      <c r="H326" s="175" t="s">
        <v>73</v>
      </c>
      <c r="I326" s="81" t="s">
        <v>73</v>
      </c>
      <c r="J326" s="81" t="s">
        <v>73</v>
      </c>
    </row>
    <row r="327" customFormat="false" ht="12" hidden="false" customHeight="false" outlineLevel="0" collapsed="false">
      <c r="A327" s="91" t="s">
        <v>939</v>
      </c>
      <c r="B327" s="175" t="s">
        <v>73</v>
      </c>
      <c r="C327" s="81" t="s">
        <v>73</v>
      </c>
      <c r="D327" s="81" t="s">
        <v>73</v>
      </c>
      <c r="E327" s="175" t="s">
        <v>73</v>
      </c>
      <c r="F327" s="81" t="s">
        <v>73</v>
      </c>
      <c r="G327" s="81" t="s">
        <v>73</v>
      </c>
      <c r="H327" s="175" t="s">
        <v>73</v>
      </c>
      <c r="I327" s="81" t="s">
        <v>73</v>
      </c>
      <c r="J327" s="81" t="s">
        <v>73</v>
      </c>
    </row>
    <row r="328" customFormat="false" ht="12" hidden="false" customHeight="false" outlineLevel="0" collapsed="false">
      <c r="A328" s="91" t="s">
        <v>281</v>
      </c>
      <c r="B328" s="175" t="s">
        <v>73</v>
      </c>
      <c r="C328" s="81" t="s">
        <v>73</v>
      </c>
      <c r="D328" s="81" t="s">
        <v>73</v>
      </c>
      <c r="E328" s="175" t="s">
        <v>73</v>
      </c>
      <c r="F328" s="81" t="s">
        <v>73</v>
      </c>
      <c r="G328" s="81" t="s">
        <v>73</v>
      </c>
      <c r="H328" s="175" t="s">
        <v>73</v>
      </c>
      <c r="I328" s="81" t="s">
        <v>73</v>
      </c>
      <c r="J328" s="81" t="s">
        <v>73</v>
      </c>
    </row>
    <row r="329" customFormat="false" ht="12" hidden="false" customHeight="false" outlineLevel="0" collapsed="false">
      <c r="A329" s="91" t="s">
        <v>205</v>
      </c>
      <c r="B329" s="175" t="s">
        <v>73</v>
      </c>
      <c r="C329" s="81" t="s">
        <v>73</v>
      </c>
      <c r="D329" s="81" t="s">
        <v>73</v>
      </c>
      <c r="E329" s="175" t="s">
        <v>73</v>
      </c>
      <c r="F329" s="81" t="s">
        <v>73</v>
      </c>
      <c r="G329" s="81" t="s">
        <v>73</v>
      </c>
      <c r="H329" s="175" t="s">
        <v>73</v>
      </c>
      <c r="I329" s="81" t="s">
        <v>73</v>
      </c>
      <c r="J329" s="81" t="s">
        <v>73</v>
      </c>
    </row>
    <row r="330" customFormat="false" ht="12" hidden="false" customHeight="false" outlineLevel="0" collapsed="false">
      <c r="A330" s="91" t="s">
        <v>206</v>
      </c>
      <c r="B330" s="175" t="s">
        <v>73</v>
      </c>
      <c r="C330" s="81" t="s">
        <v>73</v>
      </c>
      <c r="D330" s="81" t="s">
        <v>73</v>
      </c>
      <c r="E330" s="175" t="s">
        <v>73</v>
      </c>
      <c r="F330" s="81" t="s">
        <v>73</v>
      </c>
      <c r="G330" s="81" t="s">
        <v>73</v>
      </c>
      <c r="H330" s="175" t="s">
        <v>73</v>
      </c>
      <c r="I330" s="81" t="s">
        <v>73</v>
      </c>
      <c r="J330" s="81" t="s">
        <v>73</v>
      </c>
    </row>
    <row r="331" customFormat="false" ht="12" hidden="false" customHeight="false" outlineLevel="0" collapsed="false">
      <c r="A331" s="91" t="s">
        <v>940</v>
      </c>
      <c r="B331" s="175" t="s">
        <v>73</v>
      </c>
      <c r="C331" s="81" t="s">
        <v>73</v>
      </c>
      <c r="D331" s="81" t="s">
        <v>73</v>
      </c>
      <c r="E331" s="175" t="s">
        <v>73</v>
      </c>
      <c r="F331" s="81" t="s">
        <v>73</v>
      </c>
      <c r="G331" s="81" t="s">
        <v>73</v>
      </c>
      <c r="H331" s="175" t="s">
        <v>73</v>
      </c>
      <c r="I331" s="81" t="s">
        <v>73</v>
      </c>
      <c r="J331" s="81" t="s">
        <v>73</v>
      </c>
    </row>
    <row r="332" customFormat="false" ht="12" hidden="false" customHeight="false" outlineLevel="0" collapsed="false">
      <c r="A332" s="64" t="s">
        <v>332</v>
      </c>
      <c r="B332" s="176" t="s">
        <v>73</v>
      </c>
      <c r="C332" s="83" t="s">
        <v>73</v>
      </c>
      <c r="D332" s="83" t="s">
        <v>73</v>
      </c>
      <c r="E332" s="176" t="s">
        <v>73</v>
      </c>
      <c r="F332" s="83" t="s">
        <v>73</v>
      </c>
      <c r="G332" s="83" t="s">
        <v>73</v>
      </c>
      <c r="H332" s="176" t="s">
        <v>73</v>
      </c>
      <c r="I332" s="83" t="s">
        <v>73</v>
      </c>
      <c r="J332" s="83" t="s">
        <v>73</v>
      </c>
    </row>
    <row r="333" customFormat="false" ht="18.75" hidden="false" customHeight="true" outlineLevel="0" collapsed="false">
      <c r="A333" s="57"/>
      <c r="B333" s="46" t="s">
        <v>926</v>
      </c>
      <c r="C333" s="57"/>
      <c r="D333" s="57"/>
      <c r="E333" s="57"/>
      <c r="F333" s="57"/>
      <c r="G333" s="57"/>
      <c r="H333" s="57"/>
      <c r="I333" s="57"/>
      <c r="J333" s="57"/>
    </row>
    <row r="334" customFormat="false" ht="12" hidden="false" customHeight="false" outlineLevel="0" collapsed="false">
      <c r="A334" s="78" t="s">
        <v>912</v>
      </c>
    </row>
    <row r="335" customFormat="false" ht="12" hidden="false" customHeight="false" outlineLevel="0" collapsed="false">
      <c r="A335" s="91" t="s">
        <v>935</v>
      </c>
      <c r="B335" s="175" t="n">
        <v>1</v>
      </c>
      <c r="C335" s="81" t="n">
        <v>0.5</v>
      </c>
      <c r="D335" s="81" t="n">
        <v>0.5</v>
      </c>
      <c r="E335" s="175" t="n">
        <v>1</v>
      </c>
      <c r="F335" s="81" t="n">
        <v>0.5</v>
      </c>
      <c r="G335" s="81" t="n">
        <v>0.5</v>
      </c>
      <c r="H335" s="175" t="s">
        <v>73</v>
      </c>
      <c r="I335" s="81" t="s">
        <v>73</v>
      </c>
      <c r="J335" s="81" t="s">
        <v>73</v>
      </c>
    </row>
    <row r="336" customFormat="false" ht="12" hidden="false" customHeight="false" outlineLevel="0" collapsed="false">
      <c r="A336" s="91" t="s">
        <v>936</v>
      </c>
      <c r="B336" s="175" t="n">
        <v>16</v>
      </c>
      <c r="C336" s="81" t="n">
        <v>10.9</v>
      </c>
      <c r="D336" s="81" t="n">
        <v>8.3</v>
      </c>
      <c r="E336" s="175" t="n">
        <v>8</v>
      </c>
      <c r="F336" s="81" t="n">
        <v>4.4</v>
      </c>
      <c r="G336" s="81" t="n">
        <v>3.5</v>
      </c>
      <c r="H336" s="175" t="n">
        <v>8</v>
      </c>
      <c r="I336" s="81" t="n">
        <v>6.5</v>
      </c>
      <c r="J336" s="81" t="n">
        <v>4.9</v>
      </c>
    </row>
    <row r="337" customFormat="false" ht="12" hidden="false" customHeight="false" outlineLevel="0" collapsed="false">
      <c r="A337" s="91" t="s">
        <v>200</v>
      </c>
      <c r="B337" s="175" t="n">
        <v>785</v>
      </c>
      <c r="C337" s="81" t="n">
        <v>399</v>
      </c>
      <c r="D337" s="81" t="n">
        <v>717.6</v>
      </c>
      <c r="E337" s="175" t="n">
        <v>35</v>
      </c>
      <c r="F337" s="81" t="n">
        <v>27.3</v>
      </c>
      <c r="G337" s="81" t="n">
        <v>33.9</v>
      </c>
      <c r="H337" s="175" t="n">
        <v>750</v>
      </c>
      <c r="I337" s="81" t="n">
        <v>371.6</v>
      </c>
      <c r="J337" s="81" t="n">
        <v>683.8</v>
      </c>
    </row>
    <row r="338" customFormat="false" ht="12" hidden="false" customHeight="false" outlineLevel="0" collapsed="false">
      <c r="A338" s="91" t="s">
        <v>937</v>
      </c>
      <c r="B338" s="175" t="s">
        <v>73</v>
      </c>
      <c r="C338" s="81" t="s">
        <v>73</v>
      </c>
      <c r="D338" s="81" t="s">
        <v>73</v>
      </c>
      <c r="E338" s="175" t="s">
        <v>73</v>
      </c>
      <c r="F338" s="81" t="s">
        <v>73</v>
      </c>
      <c r="G338" s="81" t="s">
        <v>73</v>
      </c>
      <c r="H338" s="175" t="s">
        <v>73</v>
      </c>
      <c r="I338" s="81" t="s">
        <v>73</v>
      </c>
      <c r="J338" s="81" t="s">
        <v>73</v>
      </c>
    </row>
    <row r="339" customFormat="false" ht="12" hidden="false" customHeight="false" outlineLevel="0" collapsed="false">
      <c r="A339" s="91" t="s">
        <v>938</v>
      </c>
      <c r="B339" s="175" t="n">
        <v>45</v>
      </c>
      <c r="C339" s="81" t="n">
        <v>25.1</v>
      </c>
      <c r="D339" s="81" t="n">
        <v>20.6</v>
      </c>
      <c r="E339" s="175" t="n">
        <v>8</v>
      </c>
      <c r="F339" s="81" t="n">
        <v>5.9</v>
      </c>
      <c r="G339" s="81" t="n">
        <v>3.9</v>
      </c>
      <c r="H339" s="175" t="n">
        <v>37</v>
      </c>
      <c r="I339" s="81" t="n">
        <v>19.2</v>
      </c>
      <c r="J339" s="81" t="n">
        <v>16.7</v>
      </c>
    </row>
    <row r="340" customFormat="false" ht="12" hidden="false" customHeight="false" outlineLevel="0" collapsed="false">
      <c r="A340" s="91" t="s">
        <v>939</v>
      </c>
      <c r="B340" s="175" t="n">
        <v>35</v>
      </c>
      <c r="C340" s="81" t="n">
        <v>24.4</v>
      </c>
      <c r="D340" s="81" t="n">
        <v>16.7</v>
      </c>
      <c r="E340" s="175" t="n">
        <v>19</v>
      </c>
      <c r="F340" s="81" t="n">
        <v>13.3</v>
      </c>
      <c r="G340" s="81" t="n">
        <v>9.3</v>
      </c>
      <c r="H340" s="175" t="n">
        <v>16</v>
      </c>
      <c r="I340" s="81" t="n">
        <v>11.1</v>
      </c>
      <c r="J340" s="81" t="n">
        <v>7.4</v>
      </c>
    </row>
    <row r="341" customFormat="false" ht="12" hidden="false" customHeight="false" outlineLevel="0" collapsed="false">
      <c r="A341" s="91" t="s">
        <v>281</v>
      </c>
      <c r="B341" s="175" t="n">
        <v>19</v>
      </c>
      <c r="C341" s="81" t="n">
        <v>10.3</v>
      </c>
      <c r="D341" s="81" t="n">
        <v>12</v>
      </c>
      <c r="E341" s="175" t="n">
        <v>1</v>
      </c>
      <c r="F341" s="81" t="n">
        <v>1.1</v>
      </c>
      <c r="G341" s="81" t="n">
        <v>0.2</v>
      </c>
      <c r="H341" s="175" t="n">
        <v>18</v>
      </c>
      <c r="I341" s="81" t="n">
        <v>9.2</v>
      </c>
      <c r="J341" s="81" t="n">
        <v>11.8</v>
      </c>
    </row>
    <row r="342" customFormat="false" ht="12" hidden="false" customHeight="false" outlineLevel="0" collapsed="false">
      <c r="A342" s="91" t="s">
        <v>205</v>
      </c>
      <c r="B342" s="175" t="n">
        <v>78</v>
      </c>
      <c r="C342" s="81" t="n">
        <v>42.9</v>
      </c>
      <c r="D342" s="81" t="n">
        <v>32.4</v>
      </c>
      <c r="E342" s="175" t="n">
        <v>40</v>
      </c>
      <c r="F342" s="81" t="n">
        <v>24.3</v>
      </c>
      <c r="G342" s="81" t="n">
        <v>19.3</v>
      </c>
      <c r="H342" s="175" t="n">
        <v>38</v>
      </c>
      <c r="I342" s="81" t="n">
        <v>18.6</v>
      </c>
      <c r="J342" s="81" t="n">
        <v>13.2</v>
      </c>
    </row>
    <row r="343" customFormat="false" ht="12" hidden="false" customHeight="false" outlineLevel="0" collapsed="false">
      <c r="A343" s="91" t="s">
        <v>206</v>
      </c>
      <c r="B343" s="175" t="n">
        <v>4</v>
      </c>
      <c r="C343" s="81" t="n">
        <v>1.8</v>
      </c>
      <c r="D343" s="81" t="n">
        <v>1</v>
      </c>
      <c r="E343" s="175" t="n">
        <v>1</v>
      </c>
      <c r="F343" s="81" t="n">
        <v>0.5</v>
      </c>
      <c r="G343" s="81" t="n">
        <v>0.4</v>
      </c>
      <c r="H343" s="175" t="n">
        <v>3</v>
      </c>
      <c r="I343" s="81" t="n">
        <v>1.3</v>
      </c>
      <c r="J343" s="81" t="n">
        <v>0.6</v>
      </c>
    </row>
    <row r="344" customFormat="false" ht="12" hidden="false" customHeight="false" outlineLevel="0" collapsed="false">
      <c r="A344" s="91" t="s">
        <v>940</v>
      </c>
      <c r="B344" s="175" t="n">
        <v>4</v>
      </c>
      <c r="C344" s="81" t="n">
        <v>2.5</v>
      </c>
      <c r="D344" s="81" t="n">
        <v>1.2</v>
      </c>
      <c r="E344" s="175" t="s">
        <v>73</v>
      </c>
      <c r="F344" s="81" t="s">
        <v>73</v>
      </c>
      <c r="G344" s="81" t="s">
        <v>73</v>
      </c>
      <c r="H344" s="175" t="n">
        <v>4</v>
      </c>
      <c r="I344" s="81" t="n">
        <v>2.5</v>
      </c>
      <c r="J344" s="81" t="n">
        <v>1.2</v>
      </c>
    </row>
    <row r="345" customFormat="false" ht="12" hidden="false" customHeight="false" outlineLevel="0" collapsed="false">
      <c r="A345" s="64" t="s">
        <v>332</v>
      </c>
      <c r="B345" s="176" t="n">
        <v>987</v>
      </c>
      <c r="C345" s="83" t="n">
        <v>517.4</v>
      </c>
      <c r="D345" s="83" t="n">
        <v>810.4</v>
      </c>
      <c r="E345" s="176" t="n">
        <v>113</v>
      </c>
      <c r="F345" s="83" t="n">
        <v>77.4</v>
      </c>
      <c r="G345" s="83" t="n">
        <v>70.9</v>
      </c>
      <c r="H345" s="176" t="n">
        <v>874</v>
      </c>
      <c r="I345" s="83" t="n">
        <v>440.1</v>
      </c>
      <c r="J345" s="83" t="n">
        <v>739.5</v>
      </c>
    </row>
    <row r="346" customFormat="false" ht="18.75" hidden="false" customHeight="true" outlineLevel="0" collapsed="false">
      <c r="A346" s="78" t="s">
        <v>913</v>
      </c>
    </row>
    <row r="347" customFormat="false" ht="12" hidden="false" customHeight="false" outlineLevel="0" collapsed="false">
      <c r="A347" s="91" t="s">
        <v>935</v>
      </c>
      <c r="B347" s="175" t="n">
        <v>14</v>
      </c>
      <c r="C347" s="81" t="n">
        <v>11.3</v>
      </c>
      <c r="D347" s="81" t="n">
        <v>9.1</v>
      </c>
      <c r="E347" s="175" t="n">
        <v>8</v>
      </c>
      <c r="F347" s="81" t="n">
        <v>6.6</v>
      </c>
      <c r="G347" s="81" t="n">
        <v>5</v>
      </c>
      <c r="H347" s="175" t="n">
        <v>6</v>
      </c>
      <c r="I347" s="81" t="n">
        <v>4.7</v>
      </c>
      <c r="J347" s="81" t="n">
        <v>4.1</v>
      </c>
    </row>
    <row r="348" customFormat="false" ht="12" hidden="false" customHeight="false" outlineLevel="0" collapsed="false">
      <c r="A348" s="91" t="s">
        <v>936</v>
      </c>
      <c r="B348" s="175" t="n">
        <v>9</v>
      </c>
      <c r="C348" s="81" t="n">
        <v>7.2</v>
      </c>
      <c r="D348" s="81" t="n">
        <v>5.3</v>
      </c>
      <c r="E348" s="175" t="n">
        <v>5</v>
      </c>
      <c r="F348" s="81" t="n">
        <v>4.7</v>
      </c>
      <c r="G348" s="81" t="n">
        <v>3.3</v>
      </c>
      <c r="H348" s="175" t="n">
        <v>4</v>
      </c>
      <c r="I348" s="81" t="n">
        <v>2.5</v>
      </c>
      <c r="J348" s="81" t="n">
        <v>2</v>
      </c>
    </row>
    <row r="349" customFormat="false" ht="12" hidden="false" customHeight="false" outlineLevel="0" collapsed="false">
      <c r="A349" s="91" t="s">
        <v>200</v>
      </c>
      <c r="B349" s="175" t="s">
        <v>73</v>
      </c>
      <c r="C349" s="81" t="s">
        <v>73</v>
      </c>
      <c r="D349" s="81" t="s">
        <v>73</v>
      </c>
      <c r="E349" s="175" t="s">
        <v>73</v>
      </c>
      <c r="F349" s="81" t="s">
        <v>73</v>
      </c>
      <c r="G349" s="81" t="s">
        <v>73</v>
      </c>
      <c r="H349" s="175" t="s">
        <v>73</v>
      </c>
      <c r="I349" s="81" t="s">
        <v>73</v>
      </c>
      <c r="J349" s="81" t="s">
        <v>73</v>
      </c>
    </row>
    <row r="350" customFormat="false" ht="12" hidden="false" customHeight="false" outlineLevel="0" collapsed="false">
      <c r="A350" s="91" t="s">
        <v>937</v>
      </c>
      <c r="B350" s="175" t="s">
        <v>73</v>
      </c>
      <c r="C350" s="81" t="s">
        <v>73</v>
      </c>
      <c r="D350" s="81" t="s">
        <v>73</v>
      </c>
      <c r="E350" s="175" t="s">
        <v>73</v>
      </c>
      <c r="F350" s="81" t="s">
        <v>73</v>
      </c>
      <c r="G350" s="81" t="s">
        <v>73</v>
      </c>
      <c r="H350" s="175" t="s">
        <v>73</v>
      </c>
      <c r="I350" s="81" t="s">
        <v>73</v>
      </c>
      <c r="J350" s="81" t="s">
        <v>73</v>
      </c>
    </row>
    <row r="351" customFormat="false" ht="12" hidden="false" customHeight="false" outlineLevel="0" collapsed="false">
      <c r="A351" s="91" t="s">
        <v>938</v>
      </c>
      <c r="B351" s="175" t="n">
        <v>1</v>
      </c>
      <c r="C351" s="81" t="n">
        <v>1.1</v>
      </c>
      <c r="D351" s="81" t="n">
        <v>0.5</v>
      </c>
      <c r="E351" s="175" t="n">
        <v>1</v>
      </c>
      <c r="F351" s="81" t="n">
        <v>1.1</v>
      </c>
      <c r="G351" s="81" t="n">
        <v>0.5</v>
      </c>
      <c r="H351" s="175" t="s">
        <v>73</v>
      </c>
      <c r="I351" s="81" t="s">
        <v>73</v>
      </c>
      <c r="J351" s="81" t="s">
        <v>73</v>
      </c>
    </row>
    <row r="352" customFormat="false" ht="12" hidden="false" customHeight="false" outlineLevel="0" collapsed="false">
      <c r="A352" s="91" t="s">
        <v>939</v>
      </c>
      <c r="B352" s="175" t="n">
        <v>3</v>
      </c>
      <c r="C352" s="81" t="n">
        <v>2.3</v>
      </c>
      <c r="D352" s="81" t="n">
        <v>1.5</v>
      </c>
      <c r="E352" s="175" t="n">
        <v>3</v>
      </c>
      <c r="F352" s="81" t="n">
        <v>2.3</v>
      </c>
      <c r="G352" s="81" t="n">
        <v>1.5</v>
      </c>
      <c r="H352" s="175" t="s">
        <v>73</v>
      </c>
      <c r="I352" s="81" t="s">
        <v>73</v>
      </c>
      <c r="J352" s="81" t="s">
        <v>73</v>
      </c>
    </row>
    <row r="353" customFormat="false" ht="12" hidden="false" customHeight="false" outlineLevel="0" collapsed="false">
      <c r="A353" s="91" t="s">
        <v>281</v>
      </c>
      <c r="B353" s="175" t="n">
        <v>3</v>
      </c>
      <c r="C353" s="81" t="n">
        <v>1.9</v>
      </c>
      <c r="D353" s="81" t="n">
        <v>1.7</v>
      </c>
      <c r="E353" s="175" t="n">
        <v>3</v>
      </c>
      <c r="F353" s="81" t="n">
        <v>1.9</v>
      </c>
      <c r="G353" s="81" t="n">
        <v>1.7</v>
      </c>
      <c r="H353" s="175" t="s">
        <v>73</v>
      </c>
      <c r="I353" s="81" t="s">
        <v>73</v>
      </c>
      <c r="J353" s="81" t="s">
        <v>73</v>
      </c>
    </row>
    <row r="354" customFormat="false" ht="12" hidden="false" customHeight="false" outlineLevel="0" collapsed="false">
      <c r="A354" s="91" t="s">
        <v>205</v>
      </c>
      <c r="B354" s="175" t="s">
        <v>73</v>
      </c>
      <c r="C354" s="81" t="s">
        <v>73</v>
      </c>
      <c r="D354" s="81" t="s">
        <v>73</v>
      </c>
      <c r="E354" s="175" t="s">
        <v>73</v>
      </c>
      <c r="F354" s="81" t="s">
        <v>73</v>
      </c>
      <c r="G354" s="81" t="s">
        <v>73</v>
      </c>
      <c r="H354" s="175" t="s">
        <v>73</v>
      </c>
      <c r="I354" s="81" t="s">
        <v>73</v>
      </c>
      <c r="J354" s="81" t="s">
        <v>73</v>
      </c>
    </row>
    <row r="355" customFormat="false" ht="12" hidden="false" customHeight="false" outlineLevel="0" collapsed="false">
      <c r="A355" s="91" t="s">
        <v>206</v>
      </c>
      <c r="B355" s="175" t="s">
        <v>73</v>
      </c>
      <c r="C355" s="81" t="s">
        <v>73</v>
      </c>
      <c r="D355" s="81" t="s">
        <v>73</v>
      </c>
      <c r="E355" s="175" t="s">
        <v>73</v>
      </c>
      <c r="F355" s="81" t="s">
        <v>73</v>
      </c>
      <c r="G355" s="81" t="s">
        <v>73</v>
      </c>
      <c r="H355" s="175" t="s">
        <v>73</v>
      </c>
      <c r="I355" s="81" t="s">
        <v>73</v>
      </c>
      <c r="J355" s="81" t="s">
        <v>73</v>
      </c>
    </row>
    <row r="356" customFormat="false" ht="12" hidden="false" customHeight="false" outlineLevel="0" collapsed="false">
      <c r="A356" s="91" t="s">
        <v>940</v>
      </c>
      <c r="B356" s="175" t="n">
        <v>4</v>
      </c>
      <c r="C356" s="81" t="n">
        <v>5.8</v>
      </c>
      <c r="D356" s="81" t="n">
        <v>0.8</v>
      </c>
      <c r="E356" s="175" t="s">
        <v>73</v>
      </c>
      <c r="F356" s="81" t="s">
        <v>73</v>
      </c>
      <c r="G356" s="81" t="s">
        <v>73</v>
      </c>
      <c r="H356" s="175" t="n">
        <v>4</v>
      </c>
      <c r="I356" s="81" t="n">
        <v>5.8</v>
      </c>
      <c r="J356" s="81" t="n">
        <v>0.8</v>
      </c>
    </row>
    <row r="357" customFormat="false" ht="12" hidden="false" customHeight="false" outlineLevel="0" collapsed="false">
      <c r="A357" s="64" t="s">
        <v>332</v>
      </c>
      <c r="B357" s="176" t="n">
        <v>34</v>
      </c>
      <c r="C357" s="83" t="n">
        <v>29.5</v>
      </c>
      <c r="D357" s="83" t="n">
        <v>19</v>
      </c>
      <c r="E357" s="176" t="n">
        <v>20</v>
      </c>
      <c r="F357" s="83" t="n">
        <v>16.6</v>
      </c>
      <c r="G357" s="83" t="n">
        <v>12.1</v>
      </c>
      <c r="H357" s="176" t="n">
        <v>14</v>
      </c>
      <c r="I357" s="83" t="n">
        <v>12.9</v>
      </c>
      <c r="J357" s="83" t="n">
        <v>6.9</v>
      </c>
    </row>
    <row r="358" customFormat="false" ht="18.75" hidden="false" customHeight="true" outlineLevel="0" collapsed="false">
      <c r="A358" s="57"/>
      <c r="B358" s="46" t="s">
        <v>927</v>
      </c>
      <c r="C358" s="57"/>
      <c r="D358" s="57"/>
      <c r="E358" s="57"/>
      <c r="F358" s="57"/>
      <c r="G358" s="57"/>
      <c r="H358" s="57"/>
      <c r="I358" s="57"/>
      <c r="J358" s="57"/>
    </row>
    <row r="359" customFormat="false" ht="12" hidden="false" customHeight="false" outlineLevel="0" collapsed="false">
      <c r="A359" s="78" t="s">
        <v>912</v>
      </c>
    </row>
    <row r="360" customFormat="false" ht="12" hidden="false" customHeight="false" outlineLevel="0" collapsed="false">
      <c r="A360" s="91" t="s">
        <v>935</v>
      </c>
      <c r="B360" s="175" t="s">
        <v>73</v>
      </c>
      <c r="C360" s="81" t="s">
        <v>73</v>
      </c>
      <c r="D360" s="81" t="s">
        <v>73</v>
      </c>
      <c r="E360" s="175" t="s">
        <v>73</v>
      </c>
      <c r="F360" s="81" t="s">
        <v>73</v>
      </c>
      <c r="G360" s="81" t="s">
        <v>73</v>
      </c>
      <c r="H360" s="175" t="s">
        <v>73</v>
      </c>
      <c r="I360" s="81" t="s">
        <v>73</v>
      </c>
      <c r="J360" s="81" t="s">
        <v>73</v>
      </c>
    </row>
    <row r="361" customFormat="false" ht="12" hidden="false" customHeight="false" outlineLevel="0" collapsed="false">
      <c r="A361" s="91" t="s">
        <v>936</v>
      </c>
      <c r="B361" s="175" t="s">
        <v>73</v>
      </c>
      <c r="C361" s="81" t="s">
        <v>73</v>
      </c>
      <c r="D361" s="81" t="s">
        <v>73</v>
      </c>
      <c r="E361" s="175" t="s">
        <v>73</v>
      </c>
      <c r="F361" s="81" t="s">
        <v>73</v>
      </c>
      <c r="G361" s="81" t="s">
        <v>73</v>
      </c>
      <c r="H361" s="175" t="s">
        <v>73</v>
      </c>
      <c r="I361" s="81" t="s">
        <v>73</v>
      </c>
      <c r="J361" s="81" t="s">
        <v>73</v>
      </c>
    </row>
    <row r="362" customFormat="false" ht="12" hidden="false" customHeight="false" outlineLevel="0" collapsed="false">
      <c r="A362" s="91" t="s">
        <v>200</v>
      </c>
      <c r="B362" s="175" t="s">
        <v>73</v>
      </c>
      <c r="C362" s="81" t="s">
        <v>73</v>
      </c>
      <c r="D362" s="81" t="s">
        <v>73</v>
      </c>
      <c r="E362" s="175" t="s">
        <v>73</v>
      </c>
      <c r="F362" s="81" t="s">
        <v>73</v>
      </c>
      <c r="G362" s="81" t="s">
        <v>73</v>
      </c>
      <c r="H362" s="175" t="s">
        <v>73</v>
      </c>
      <c r="I362" s="81" t="s">
        <v>73</v>
      </c>
      <c r="J362" s="81" t="s">
        <v>73</v>
      </c>
    </row>
    <row r="363" customFormat="false" ht="12" hidden="false" customHeight="false" outlineLevel="0" collapsed="false">
      <c r="A363" s="91" t="s">
        <v>937</v>
      </c>
      <c r="B363" s="175" t="s">
        <v>73</v>
      </c>
      <c r="C363" s="81" t="s">
        <v>73</v>
      </c>
      <c r="D363" s="81" t="s">
        <v>73</v>
      </c>
      <c r="E363" s="175" t="s">
        <v>73</v>
      </c>
      <c r="F363" s="81" t="s">
        <v>73</v>
      </c>
      <c r="G363" s="81" t="s">
        <v>73</v>
      </c>
      <c r="H363" s="175" t="s">
        <v>73</v>
      </c>
      <c r="I363" s="81" t="s">
        <v>73</v>
      </c>
      <c r="J363" s="81" t="s">
        <v>73</v>
      </c>
    </row>
    <row r="364" customFormat="false" ht="12" hidden="false" customHeight="false" outlineLevel="0" collapsed="false">
      <c r="A364" s="91" t="s">
        <v>938</v>
      </c>
      <c r="B364" s="175" t="s">
        <v>73</v>
      </c>
      <c r="C364" s="81" t="s">
        <v>73</v>
      </c>
      <c r="D364" s="81" t="s">
        <v>73</v>
      </c>
      <c r="E364" s="175" t="s">
        <v>73</v>
      </c>
      <c r="F364" s="81" t="s">
        <v>73</v>
      </c>
      <c r="G364" s="81" t="s">
        <v>73</v>
      </c>
      <c r="H364" s="175" t="s">
        <v>73</v>
      </c>
      <c r="I364" s="81" t="s">
        <v>73</v>
      </c>
      <c r="J364" s="81" t="s">
        <v>73</v>
      </c>
    </row>
    <row r="365" customFormat="false" ht="12" hidden="false" customHeight="false" outlineLevel="0" collapsed="false">
      <c r="A365" s="91" t="s">
        <v>939</v>
      </c>
      <c r="B365" s="175" t="s">
        <v>73</v>
      </c>
      <c r="C365" s="81" t="s">
        <v>73</v>
      </c>
      <c r="D365" s="81" t="s">
        <v>73</v>
      </c>
      <c r="E365" s="175" t="s">
        <v>73</v>
      </c>
      <c r="F365" s="81" t="s">
        <v>73</v>
      </c>
      <c r="G365" s="81" t="s">
        <v>73</v>
      </c>
      <c r="H365" s="175" t="s">
        <v>73</v>
      </c>
      <c r="I365" s="81" t="s">
        <v>73</v>
      </c>
      <c r="J365" s="81" t="s">
        <v>73</v>
      </c>
    </row>
    <row r="366" customFormat="false" ht="12" hidden="false" customHeight="false" outlineLevel="0" collapsed="false">
      <c r="A366" s="91" t="s">
        <v>281</v>
      </c>
      <c r="B366" s="175" t="s">
        <v>73</v>
      </c>
      <c r="C366" s="81" t="s">
        <v>73</v>
      </c>
      <c r="D366" s="81" t="s">
        <v>73</v>
      </c>
      <c r="E366" s="175" t="s">
        <v>73</v>
      </c>
      <c r="F366" s="81" t="s">
        <v>73</v>
      </c>
      <c r="G366" s="81" t="s">
        <v>73</v>
      </c>
      <c r="H366" s="175" t="s">
        <v>73</v>
      </c>
      <c r="I366" s="81" t="s">
        <v>73</v>
      </c>
      <c r="J366" s="81" t="s">
        <v>73</v>
      </c>
    </row>
    <row r="367" customFormat="false" ht="12" hidden="false" customHeight="false" outlineLevel="0" collapsed="false">
      <c r="A367" s="91" t="s">
        <v>205</v>
      </c>
      <c r="B367" s="175" t="s">
        <v>73</v>
      </c>
      <c r="C367" s="81" t="s">
        <v>73</v>
      </c>
      <c r="D367" s="81" t="s">
        <v>73</v>
      </c>
      <c r="E367" s="175" t="s">
        <v>73</v>
      </c>
      <c r="F367" s="81" t="s">
        <v>73</v>
      </c>
      <c r="G367" s="81" t="s">
        <v>73</v>
      </c>
      <c r="H367" s="175" t="s">
        <v>73</v>
      </c>
      <c r="I367" s="81" t="s">
        <v>73</v>
      </c>
      <c r="J367" s="81" t="s">
        <v>73</v>
      </c>
    </row>
    <row r="368" customFormat="false" ht="12" hidden="false" customHeight="false" outlineLevel="0" collapsed="false">
      <c r="A368" s="91" t="s">
        <v>206</v>
      </c>
      <c r="B368" s="175" t="s">
        <v>73</v>
      </c>
      <c r="C368" s="81" t="s">
        <v>73</v>
      </c>
      <c r="D368" s="81" t="s">
        <v>73</v>
      </c>
      <c r="E368" s="175" t="s">
        <v>73</v>
      </c>
      <c r="F368" s="81" t="s">
        <v>73</v>
      </c>
      <c r="G368" s="81" t="s">
        <v>73</v>
      </c>
      <c r="H368" s="175" t="s">
        <v>73</v>
      </c>
      <c r="I368" s="81" t="s">
        <v>73</v>
      </c>
      <c r="J368" s="81" t="s">
        <v>73</v>
      </c>
    </row>
    <row r="369" customFormat="false" ht="12" hidden="false" customHeight="false" outlineLevel="0" collapsed="false">
      <c r="A369" s="91" t="s">
        <v>940</v>
      </c>
      <c r="B369" s="175" t="s">
        <v>73</v>
      </c>
      <c r="C369" s="81" t="s">
        <v>73</v>
      </c>
      <c r="D369" s="81" t="s">
        <v>73</v>
      </c>
      <c r="E369" s="175" t="s">
        <v>73</v>
      </c>
      <c r="F369" s="81" t="s">
        <v>73</v>
      </c>
      <c r="G369" s="81" t="s">
        <v>73</v>
      </c>
      <c r="H369" s="175" t="s">
        <v>73</v>
      </c>
      <c r="I369" s="81" t="s">
        <v>73</v>
      </c>
      <c r="J369" s="81" t="s">
        <v>73</v>
      </c>
    </row>
    <row r="370" customFormat="false" ht="12" hidden="false" customHeight="false" outlineLevel="0" collapsed="false">
      <c r="A370" s="64" t="s">
        <v>332</v>
      </c>
      <c r="B370" s="176" t="s">
        <v>73</v>
      </c>
      <c r="C370" s="83" t="s">
        <v>73</v>
      </c>
      <c r="D370" s="83" t="s">
        <v>73</v>
      </c>
      <c r="E370" s="176" t="s">
        <v>73</v>
      </c>
      <c r="F370" s="83" t="s">
        <v>73</v>
      </c>
      <c r="G370" s="83" t="s">
        <v>73</v>
      </c>
      <c r="H370" s="176" t="s">
        <v>73</v>
      </c>
      <c r="I370" s="83" t="s">
        <v>73</v>
      </c>
      <c r="J370" s="83" t="s">
        <v>73</v>
      </c>
    </row>
    <row r="371" customFormat="false" ht="18.75" hidden="false" customHeight="true" outlineLevel="0" collapsed="false">
      <c r="A371" s="78" t="s">
        <v>913</v>
      </c>
    </row>
    <row r="372" customFormat="false" ht="12" hidden="false" customHeight="false" outlineLevel="0" collapsed="false">
      <c r="A372" s="91" t="s">
        <v>935</v>
      </c>
      <c r="B372" s="175" t="s">
        <v>73</v>
      </c>
      <c r="C372" s="81" t="s">
        <v>73</v>
      </c>
      <c r="D372" s="81" t="s">
        <v>73</v>
      </c>
      <c r="E372" s="175" t="s">
        <v>73</v>
      </c>
      <c r="F372" s="81" t="s">
        <v>73</v>
      </c>
      <c r="G372" s="81" t="s">
        <v>73</v>
      </c>
      <c r="H372" s="175" t="s">
        <v>73</v>
      </c>
      <c r="I372" s="81" t="s">
        <v>73</v>
      </c>
      <c r="J372" s="81" t="s">
        <v>73</v>
      </c>
    </row>
    <row r="373" customFormat="false" ht="12" hidden="false" customHeight="false" outlineLevel="0" collapsed="false">
      <c r="A373" s="91" t="s">
        <v>936</v>
      </c>
      <c r="B373" s="175" t="s">
        <v>73</v>
      </c>
      <c r="C373" s="81" t="s">
        <v>73</v>
      </c>
      <c r="D373" s="81" t="s">
        <v>73</v>
      </c>
      <c r="E373" s="175" t="s">
        <v>73</v>
      </c>
      <c r="F373" s="81" t="s">
        <v>73</v>
      </c>
      <c r="G373" s="81" t="s">
        <v>73</v>
      </c>
      <c r="H373" s="175" t="s">
        <v>73</v>
      </c>
      <c r="I373" s="81" t="s">
        <v>73</v>
      </c>
      <c r="J373" s="81" t="s">
        <v>73</v>
      </c>
    </row>
    <row r="374" customFormat="false" ht="12" hidden="false" customHeight="false" outlineLevel="0" collapsed="false">
      <c r="A374" s="91" t="s">
        <v>200</v>
      </c>
      <c r="B374" s="175" t="s">
        <v>73</v>
      </c>
      <c r="C374" s="81" t="s">
        <v>73</v>
      </c>
      <c r="D374" s="81" t="s">
        <v>73</v>
      </c>
      <c r="E374" s="175" t="s">
        <v>73</v>
      </c>
      <c r="F374" s="81" t="s">
        <v>73</v>
      </c>
      <c r="G374" s="81" t="s">
        <v>73</v>
      </c>
      <c r="H374" s="175" t="s">
        <v>73</v>
      </c>
      <c r="I374" s="81" t="s">
        <v>73</v>
      </c>
      <c r="J374" s="81" t="s">
        <v>73</v>
      </c>
    </row>
    <row r="375" customFormat="false" ht="12" hidden="false" customHeight="false" outlineLevel="0" collapsed="false">
      <c r="A375" s="91" t="s">
        <v>937</v>
      </c>
      <c r="B375" s="175" t="s">
        <v>73</v>
      </c>
      <c r="C375" s="81" t="s">
        <v>73</v>
      </c>
      <c r="D375" s="81" t="s">
        <v>73</v>
      </c>
      <c r="E375" s="175" t="s">
        <v>73</v>
      </c>
      <c r="F375" s="81" t="s">
        <v>73</v>
      </c>
      <c r="G375" s="81" t="s">
        <v>73</v>
      </c>
      <c r="H375" s="175" t="s">
        <v>73</v>
      </c>
      <c r="I375" s="81" t="s">
        <v>73</v>
      </c>
      <c r="J375" s="81" t="s">
        <v>73</v>
      </c>
    </row>
    <row r="376" customFormat="false" ht="12" hidden="false" customHeight="false" outlineLevel="0" collapsed="false">
      <c r="A376" s="91" t="s">
        <v>938</v>
      </c>
      <c r="B376" s="175" t="s">
        <v>73</v>
      </c>
      <c r="C376" s="81" t="s">
        <v>73</v>
      </c>
      <c r="D376" s="81" t="s">
        <v>73</v>
      </c>
      <c r="E376" s="175" t="s">
        <v>73</v>
      </c>
      <c r="F376" s="81" t="s">
        <v>73</v>
      </c>
      <c r="G376" s="81" t="s">
        <v>73</v>
      </c>
      <c r="H376" s="175" t="s">
        <v>73</v>
      </c>
      <c r="I376" s="81" t="s">
        <v>73</v>
      </c>
      <c r="J376" s="81" t="s">
        <v>73</v>
      </c>
    </row>
    <row r="377" customFormat="false" ht="12" hidden="false" customHeight="false" outlineLevel="0" collapsed="false">
      <c r="A377" s="91" t="s">
        <v>939</v>
      </c>
      <c r="B377" s="175" t="s">
        <v>73</v>
      </c>
      <c r="C377" s="81" t="s">
        <v>73</v>
      </c>
      <c r="D377" s="81" t="s">
        <v>73</v>
      </c>
      <c r="E377" s="175" t="s">
        <v>73</v>
      </c>
      <c r="F377" s="81" t="s">
        <v>73</v>
      </c>
      <c r="G377" s="81" t="s">
        <v>73</v>
      </c>
      <c r="H377" s="175" t="s">
        <v>73</v>
      </c>
      <c r="I377" s="81" t="s">
        <v>73</v>
      </c>
      <c r="J377" s="81" t="s">
        <v>73</v>
      </c>
    </row>
    <row r="378" customFormat="false" ht="12" hidden="false" customHeight="false" outlineLevel="0" collapsed="false">
      <c r="A378" s="91" t="s">
        <v>281</v>
      </c>
      <c r="B378" s="175" t="s">
        <v>73</v>
      </c>
      <c r="C378" s="81" t="s">
        <v>73</v>
      </c>
      <c r="D378" s="81" t="s">
        <v>73</v>
      </c>
      <c r="E378" s="175" t="s">
        <v>73</v>
      </c>
      <c r="F378" s="81" t="s">
        <v>73</v>
      </c>
      <c r="G378" s="81" t="s">
        <v>73</v>
      </c>
      <c r="H378" s="175" t="s">
        <v>73</v>
      </c>
      <c r="I378" s="81" t="s">
        <v>73</v>
      </c>
      <c r="J378" s="81" t="s">
        <v>73</v>
      </c>
    </row>
    <row r="379" customFormat="false" ht="12" hidden="false" customHeight="false" outlineLevel="0" collapsed="false">
      <c r="A379" s="91" t="s">
        <v>205</v>
      </c>
      <c r="B379" s="175" t="s">
        <v>73</v>
      </c>
      <c r="C379" s="81" t="s">
        <v>73</v>
      </c>
      <c r="D379" s="81" t="s">
        <v>73</v>
      </c>
      <c r="E379" s="175" t="s">
        <v>73</v>
      </c>
      <c r="F379" s="81" t="s">
        <v>73</v>
      </c>
      <c r="G379" s="81" t="s">
        <v>73</v>
      </c>
      <c r="H379" s="175" t="s">
        <v>73</v>
      </c>
      <c r="I379" s="81" t="s">
        <v>73</v>
      </c>
      <c r="J379" s="81" t="s">
        <v>73</v>
      </c>
    </row>
    <row r="380" customFormat="false" ht="12" hidden="false" customHeight="false" outlineLevel="0" collapsed="false">
      <c r="A380" s="91" t="s">
        <v>206</v>
      </c>
      <c r="B380" s="175" t="s">
        <v>73</v>
      </c>
      <c r="C380" s="81" t="s">
        <v>73</v>
      </c>
      <c r="D380" s="81" t="s">
        <v>73</v>
      </c>
      <c r="E380" s="175" t="s">
        <v>73</v>
      </c>
      <c r="F380" s="81" t="s">
        <v>73</v>
      </c>
      <c r="G380" s="81" t="s">
        <v>73</v>
      </c>
      <c r="H380" s="175" t="s">
        <v>73</v>
      </c>
      <c r="I380" s="81" t="s">
        <v>73</v>
      </c>
      <c r="J380" s="81" t="s">
        <v>73</v>
      </c>
    </row>
    <row r="381" customFormat="false" ht="12" hidden="false" customHeight="false" outlineLevel="0" collapsed="false">
      <c r="A381" s="91" t="s">
        <v>940</v>
      </c>
      <c r="B381" s="175" t="s">
        <v>73</v>
      </c>
      <c r="C381" s="81" t="s">
        <v>73</v>
      </c>
      <c r="D381" s="81" t="s">
        <v>73</v>
      </c>
      <c r="E381" s="175" t="s">
        <v>73</v>
      </c>
      <c r="F381" s="81" t="s">
        <v>73</v>
      </c>
      <c r="G381" s="81" t="s">
        <v>73</v>
      </c>
      <c r="H381" s="175" t="s">
        <v>73</v>
      </c>
      <c r="I381" s="81" t="s">
        <v>73</v>
      </c>
      <c r="J381" s="81" t="s">
        <v>73</v>
      </c>
    </row>
    <row r="382" customFormat="false" ht="12" hidden="false" customHeight="false" outlineLevel="0" collapsed="false">
      <c r="A382" s="64" t="s">
        <v>332</v>
      </c>
      <c r="B382" s="176" t="s">
        <v>73</v>
      </c>
      <c r="C382" s="83" t="s">
        <v>73</v>
      </c>
      <c r="D382" s="83" t="s">
        <v>73</v>
      </c>
      <c r="E382" s="176" t="s">
        <v>73</v>
      </c>
      <c r="F382" s="83" t="s">
        <v>73</v>
      </c>
      <c r="G382" s="83" t="s">
        <v>73</v>
      </c>
      <c r="H382" s="176" t="s">
        <v>73</v>
      </c>
      <c r="I382" s="83" t="s">
        <v>73</v>
      </c>
      <c r="J382" s="83" t="s">
        <v>73</v>
      </c>
    </row>
    <row r="383" customFormat="false" ht="18.75" hidden="false" customHeight="true" outlineLevel="0" collapsed="false">
      <c r="A383" s="57"/>
      <c r="B383" s="46" t="s">
        <v>928</v>
      </c>
      <c r="C383" s="57"/>
      <c r="D383" s="57"/>
      <c r="E383" s="57"/>
      <c r="F383" s="57"/>
      <c r="G383" s="57"/>
      <c r="H383" s="57"/>
      <c r="I383" s="57"/>
      <c r="J383" s="57"/>
    </row>
    <row r="384" customFormat="false" ht="12" hidden="false" customHeight="false" outlineLevel="0" collapsed="false">
      <c r="A384" s="78" t="s">
        <v>912</v>
      </c>
    </row>
    <row r="385" customFormat="false" ht="12" hidden="false" customHeight="false" outlineLevel="0" collapsed="false">
      <c r="A385" s="91" t="s">
        <v>935</v>
      </c>
      <c r="B385" s="175" t="s">
        <v>73</v>
      </c>
      <c r="C385" s="81" t="s">
        <v>73</v>
      </c>
      <c r="D385" s="81" t="s">
        <v>73</v>
      </c>
      <c r="E385" s="175" t="s">
        <v>73</v>
      </c>
      <c r="F385" s="81" t="s">
        <v>73</v>
      </c>
      <c r="G385" s="81" t="s">
        <v>73</v>
      </c>
      <c r="H385" s="175" t="s">
        <v>73</v>
      </c>
      <c r="I385" s="81" t="s">
        <v>73</v>
      </c>
      <c r="J385" s="81" t="s">
        <v>73</v>
      </c>
    </row>
    <row r="386" customFormat="false" ht="12" hidden="false" customHeight="false" outlineLevel="0" collapsed="false">
      <c r="A386" s="91" t="s">
        <v>936</v>
      </c>
      <c r="B386" s="175" t="s">
        <v>73</v>
      </c>
      <c r="C386" s="81" t="s">
        <v>73</v>
      </c>
      <c r="D386" s="81" t="s">
        <v>73</v>
      </c>
      <c r="E386" s="175" t="s">
        <v>73</v>
      </c>
      <c r="F386" s="81" t="s">
        <v>73</v>
      </c>
      <c r="G386" s="81" t="s">
        <v>73</v>
      </c>
      <c r="H386" s="175" t="s">
        <v>73</v>
      </c>
      <c r="I386" s="81" t="s">
        <v>73</v>
      </c>
      <c r="J386" s="81" t="s">
        <v>73</v>
      </c>
    </row>
    <row r="387" customFormat="false" ht="12" hidden="false" customHeight="false" outlineLevel="0" collapsed="false">
      <c r="A387" s="91" t="s">
        <v>200</v>
      </c>
      <c r="B387" s="175" t="s">
        <v>73</v>
      </c>
      <c r="C387" s="81" t="s">
        <v>73</v>
      </c>
      <c r="D387" s="81" t="s">
        <v>73</v>
      </c>
      <c r="E387" s="175" t="s">
        <v>73</v>
      </c>
      <c r="F387" s="81" t="s">
        <v>73</v>
      </c>
      <c r="G387" s="81" t="s">
        <v>73</v>
      </c>
      <c r="H387" s="175" t="s">
        <v>73</v>
      </c>
      <c r="I387" s="81" t="s">
        <v>73</v>
      </c>
      <c r="J387" s="81" t="s">
        <v>73</v>
      </c>
    </row>
    <row r="388" customFormat="false" ht="12" hidden="false" customHeight="false" outlineLevel="0" collapsed="false">
      <c r="A388" s="91" t="s">
        <v>937</v>
      </c>
      <c r="B388" s="175" t="s">
        <v>73</v>
      </c>
      <c r="C388" s="81" t="s">
        <v>73</v>
      </c>
      <c r="D388" s="81" t="s">
        <v>73</v>
      </c>
      <c r="E388" s="175" t="s">
        <v>73</v>
      </c>
      <c r="F388" s="81" t="s">
        <v>73</v>
      </c>
      <c r="G388" s="81" t="s">
        <v>73</v>
      </c>
      <c r="H388" s="175" t="s">
        <v>73</v>
      </c>
      <c r="I388" s="81" t="s">
        <v>73</v>
      </c>
      <c r="J388" s="81" t="s">
        <v>73</v>
      </c>
    </row>
    <row r="389" customFormat="false" ht="12" hidden="false" customHeight="false" outlineLevel="0" collapsed="false">
      <c r="A389" s="91" t="s">
        <v>938</v>
      </c>
      <c r="B389" s="175" t="s">
        <v>73</v>
      </c>
      <c r="C389" s="81" t="s">
        <v>73</v>
      </c>
      <c r="D389" s="81" t="s">
        <v>73</v>
      </c>
      <c r="E389" s="175" t="s">
        <v>73</v>
      </c>
      <c r="F389" s="81" t="s">
        <v>73</v>
      </c>
      <c r="G389" s="81" t="s">
        <v>73</v>
      </c>
      <c r="H389" s="175" t="s">
        <v>73</v>
      </c>
      <c r="I389" s="81" t="s">
        <v>73</v>
      </c>
      <c r="J389" s="81" t="s">
        <v>73</v>
      </c>
    </row>
    <row r="390" customFormat="false" ht="12" hidden="false" customHeight="false" outlineLevel="0" collapsed="false">
      <c r="A390" s="91" t="s">
        <v>939</v>
      </c>
      <c r="B390" s="175" t="n">
        <v>10</v>
      </c>
      <c r="C390" s="81" t="n">
        <v>6.2</v>
      </c>
      <c r="D390" s="81" t="n">
        <v>5.1</v>
      </c>
      <c r="E390" s="175" t="n">
        <v>6</v>
      </c>
      <c r="F390" s="81" t="n">
        <v>3.8</v>
      </c>
      <c r="G390" s="81" t="n">
        <v>3</v>
      </c>
      <c r="H390" s="175" t="n">
        <v>4</v>
      </c>
      <c r="I390" s="81" t="n">
        <v>2.4</v>
      </c>
      <c r="J390" s="81" t="n">
        <v>2.1</v>
      </c>
    </row>
    <row r="391" customFormat="false" ht="12" hidden="false" customHeight="false" outlineLevel="0" collapsed="false">
      <c r="A391" s="91" t="s">
        <v>281</v>
      </c>
      <c r="B391" s="175" t="s">
        <v>73</v>
      </c>
      <c r="C391" s="81" t="s">
        <v>73</v>
      </c>
      <c r="D391" s="81" t="s">
        <v>73</v>
      </c>
      <c r="E391" s="175" t="s">
        <v>73</v>
      </c>
      <c r="F391" s="81" t="s">
        <v>73</v>
      </c>
      <c r="G391" s="81" t="s">
        <v>73</v>
      </c>
      <c r="H391" s="175" t="s">
        <v>73</v>
      </c>
      <c r="I391" s="81" t="s">
        <v>73</v>
      </c>
      <c r="J391" s="81" t="s">
        <v>73</v>
      </c>
    </row>
    <row r="392" customFormat="false" ht="12" hidden="false" customHeight="false" outlineLevel="0" collapsed="false">
      <c r="A392" s="91" t="s">
        <v>205</v>
      </c>
      <c r="B392" s="175" t="n">
        <v>1</v>
      </c>
      <c r="C392" s="81" t="n">
        <v>0.5</v>
      </c>
      <c r="D392" s="81" t="n">
        <v>0.5</v>
      </c>
      <c r="E392" s="175" t="n">
        <v>1</v>
      </c>
      <c r="F392" s="81" t="n">
        <v>0.5</v>
      </c>
      <c r="G392" s="81" t="n">
        <v>0.5</v>
      </c>
      <c r="H392" s="175" t="s">
        <v>73</v>
      </c>
      <c r="I392" s="81" t="s">
        <v>73</v>
      </c>
      <c r="J392" s="81" t="s">
        <v>73</v>
      </c>
    </row>
    <row r="393" customFormat="false" ht="12" hidden="false" customHeight="false" outlineLevel="0" collapsed="false">
      <c r="A393" s="91" t="s">
        <v>206</v>
      </c>
      <c r="B393" s="175" t="s">
        <v>73</v>
      </c>
      <c r="C393" s="81" t="s">
        <v>73</v>
      </c>
      <c r="D393" s="81" t="s">
        <v>73</v>
      </c>
      <c r="E393" s="175" t="s">
        <v>73</v>
      </c>
      <c r="F393" s="81" t="s">
        <v>73</v>
      </c>
      <c r="G393" s="81" t="s">
        <v>73</v>
      </c>
      <c r="H393" s="175" t="s">
        <v>73</v>
      </c>
      <c r="I393" s="81" t="s">
        <v>73</v>
      </c>
      <c r="J393" s="81" t="s">
        <v>73</v>
      </c>
    </row>
    <row r="394" customFormat="false" ht="12" hidden="false" customHeight="false" outlineLevel="0" collapsed="false">
      <c r="A394" s="91" t="s">
        <v>940</v>
      </c>
      <c r="B394" s="175" t="s">
        <v>73</v>
      </c>
      <c r="C394" s="81" t="s">
        <v>73</v>
      </c>
      <c r="D394" s="81" t="s">
        <v>73</v>
      </c>
      <c r="E394" s="175" t="s">
        <v>73</v>
      </c>
      <c r="F394" s="81" t="s">
        <v>73</v>
      </c>
      <c r="G394" s="81" t="s">
        <v>73</v>
      </c>
      <c r="H394" s="175" t="s">
        <v>73</v>
      </c>
      <c r="I394" s="81" t="s">
        <v>73</v>
      </c>
      <c r="J394" s="81" t="s">
        <v>73</v>
      </c>
    </row>
    <row r="395" customFormat="false" ht="12" hidden="false" customHeight="false" outlineLevel="0" collapsed="false">
      <c r="A395" s="64" t="s">
        <v>332</v>
      </c>
      <c r="B395" s="176" t="n">
        <v>11</v>
      </c>
      <c r="C395" s="83" t="n">
        <v>6.7</v>
      </c>
      <c r="D395" s="83" t="n">
        <v>5.6</v>
      </c>
      <c r="E395" s="176" t="n">
        <v>7</v>
      </c>
      <c r="F395" s="83" t="n">
        <v>4.3</v>
      </c>
      <c r="G395" s="83" t="n">
        <v>3.5</v>
      </c>
      <c r="H395" s="176" t="n">
        <v>4</v>
      </c>
      <c r="I395" s="83" t="n">
        <v>2.4</v>
      </c>
      <c r="J395" s="83" t="n">
        <v>2.1</v>
      </c>
    </row>
    <row r="396" customFormat="false" ht="18.75" hidden="false" customHeight="true" outlineLevel="0" collapsed="false">
      <c r="A396" s="78" t="s">
        <v>913</v>
      </c>
    </row>
    <row r="397" customFormat="false" ht="12" hidden="false" customHeight="false" outlineLevel="0" collapsed="false">
      <c r="A397" s="91" t="s">
        <v>935</v>
      </c>
      <c r="B397" s="175" t="s">
        <v>73</v>
      </c>
      <c r="C397" s="81" t="s">
        <v>73</v>
      </c>
      <c r="D397" s="81" t="s">
        <v>73</v>
      </c>
      <c r="E397" s="175" t="s">
        <v>73</v>
      </c>
      <c r="F397" s="81" t="s">
        <v>73</v>
      </c>
      <c r="G397" s="81" t="s">
        <v>73</v>
      </c>
      <c r="H397" s="175" t="s">
        <v>73</v>
      </c>
      <c r="I397" s="81" t="s">
        <v>73</v>
      </c>
      <c r="J397" s="81" t="s">
        <v>73</v>
      </c>
    </row>
    <row r="398" customFormat="false" ht="12" hidden="false" customHeight="false" outlineLevel="0" collapsed="false">
      <c r="A398" s="91" t="s">
        <v>936</v>
      </c>
      <c r="B398" s="175" t="s">
        <v>73</v>
      </c>
      <c r="C398" s="81" t="s">
        <v>73</v>
      </c>
      <c r="D398" s="81" t="s">
        <v>73</v>
      </c>
      <c r="E398" s="175" t="s">
        <v>73</v>
      </c>
      <c r="F398" s="81" t="s">
        <v>73</v>
      </c>
      <c r="G398" s="81" t="s">
        <v>73</v>
      </c>
      <c r="H398" s="175" t="s">
        <v>73</v>
      </c>
      <c r="I398" s="81" t="s">
        <v>73</v>
      </c>
      <c r="J398" s="81" t="s">
        <v>73</v>
      </c>
    </row>
    <row r="399" customFormat="false" ht="12" hidden="false" customHeight="false" outlineLevel="0" collapsed="false">
      <c r="A399" s="91" t="s">
        <v>200</v>
      </c>
      <c r="B399" s="175" t="s">
        <v>73</v>
      </c>
      <c r="C399" s="81" t="s">
        <v>73</v>
      </c>
      <c r="D399" s="81" t="s">
        <v>73</v>
      </c>
      <c r="E399" s="175" t="s">
        <v>73</v>
      </c>
      <c r="F399" s="81" t="s">
        <v>73</v>
      </c>
      <c r="G399" s="81" t="s">
        <v>73</v>
      </c>
      <c r="H399" s="175" t="s">
        <v>73</v>
      </c>
      <c r="I399" s="81" t="s">
        <v>73</v>
      </c>
      <c r="J399" s="81" t="s">
        <v>73</v>
      </c>
    </row>
    <row r="400" customFormat="false" ht="12" hidden="false" customHeight="false" outlineLevel="0" collapsed="false">
      <c r="A400" s="91" t="s">
        <v>937</v>
      </c>
      <c r="B400" s="175" t="s">
        <v>73</v>
      </c>
      <c r="C400" s="81" t="s">
        <v>73</v>
      </c>
      <c r="D400" s="81" t="s">
        <v>73</v>
      </c>
      <c r="E400" s="175" t="s">
        <v>73</v>
      </c>
      <c r="F400" s="81" t="s">
        <v>73</v>
      </c>
      <c r="G400" s="81" t="s">
        <v>73</v>
      </c>
      <c r="H400" s="175" t="s">
        <v>73</v>
      </c>
      <c r="I400" s="81" t="s">
        <v>73</v>
      </c>
      <c r="J400" s="81" t="s">
        <v>73</v>
      </c>
    </row>
    <row r="401" customFormat="false" ht="12" hidden="false" customHeight="false" outlineLevel="0" collapsed="false">
      <c r="A401" s="91" t="s">
        <v>938</v>
      </c>
      <c r="B401" s="175" t="s">
        <v>73</v>
      </c>
      <c r="C401" s="81" t="s">
        <v>73</v>
      </c>
      <c r="D401" s="81" t="s">
        <v>73</v>
      </c>
      <c r="E401" s="175" t="s">
        <v>73</v>
      </c>
      <c r="F401" s="81" t="s">
        <v>73</v>
      </c>
      <c r="G401" s="81" t="s">
        <v>73</v>
      </c>
      <c r="H401" s="175" t="s">
        <v>73</v>
      </c>
      <c r="I401" s="81" t="s">
        <v>73</v>
      </c>
      <c r="J401" s="81" t="s">
        <v>73</v>
      </c>
    </row>
    <row r="402" customFormat="false" ht="12" hidden="false" customHeight="false" outlineLevel="0" collapsed="false">
      <c r="A402" s="91" t="s">
        <v>939</v>
      </c>
      <c r="B402" s="175" t="s">
        <v>73</v>
      </c>
      <c r="C402" s="81" t="s">
        <v>73</v>
      </c>
      <c r="D402" s="81" t="s">
        <v>73</v>
      </c>
      <c r="E402" s="175" t="s">
        <v>73</v>
      </c>
      <c r="F402" s="81" t="s">
        <v>73</v>
      </c>
      <c r="G402" s="81" t="s">
        <v>73</v>
      </c>
      <c r="H402" s="175" t="s">
        <v>73</v>
      </c>
      <c r="I402" s="81" t="s">
        <v>73</v>
      </c>
      <c r="J402" s="81" t="s">
        <v>73</v>
      </c>
    </row>
    <row r="403" customFormat="false" ht="12" hidden="false" customHeight="false" outlineLevel="0" collapsed="false">
      <c r="A403" s="91" t="s">
        <v>281</v>
      </c>
      <c r="B403" s="175" t="s">
        <v>73</v>
      </c>
      <c r="C403" s="81" t="s">
        <v>73</v>
      </c>
      <c r="D403" s="81" t="s">
        <v>73</v>
      </c>
      <c r="E403" s="175" t="s">
        <v>73</v>
      </c>
      <c r="F403" s="81" t="s">
        <v>73</v>
      </c>
      <c r="G403" s="81" t="s">
        <v>73</v>
      </c>
      <c r="H403" s="175" t="s">
        <v>73</v>
      </c>
      <c r="I403" s="81" t="s">
        <v>73</v>
      </c>
      <c r="J403" s="81" t="s">
        <v>73</v>
      </c>
    </row>
    <row r="404" customFormat="false" ht="12" hidden="false" customHeight="false" outlineLevel="0" collapsed="false">
      <c r="A404" s="91" t="s">
        <v>205</v>
      </c>
      <c r="B404" s="175" t="s">
        <v>73</v>
      </c>
      <c r="C404" s="81" t="s">
        <v>73</v>
      </c>
      <c r="D404" s="81" t="s">
        <v>73</v>
      </c>
      <c r="E404" s="175" t="s">
        <v>73</v>
      </c>
      <c r="F404" s="81" t="s">
        <v>73</v>
      </c>
      <c r="G404" s="81" t="s">
        <v>73</v>
      </c>
      <c r="H404" s="175" t="s">
        <v>73</v>
      </c>
      <c r="I404" s="81" t="s">
        <v>73</v>
      </c>
      <c r="J404" s="81" t="s">
        <v>73</v>
      </c>
    </row>
    <row r="405" customFormat="false" ht="12" hidden="false" customHeight="false" outlineLevel="0" collapsed="false">
      <c r="A405" s="91" t="s">
        <v>206</v>
      </c>
      <c r="B405" s="175" t="s">
        <v>73</v>
      </c>
      <c r="C405" s="81" t="s">
        <v>73</v>
      </c>
      <c r="D405" s="81" t="s">
        <v>73</v>
      </c>
      <c r="E405" s="175" t="s">
        <v>73</v>
      </c>
      <c r="F405" s="81" t="s">
        <v>73</v>
      </c>
      <c r="G405" s="81" t="s">
        <v>73</v>
      </c>
      <c r="H405" s="175" t="s">
        <v>73</v>
      </c>
      <c r="I405" s="81" t="s">
        <v>73</v>
      </c>
      <c r="J405" s="81" t="s">
        <v>73</v>
      </c>
    </row>
    <row r="406" customFormat="false" ht="12" hidden="false" customHeight="false" outlineLevel="0" collapsed="false">
      <c r="A406" s="91" t="s">
        <v>940</v>
      </c>
      <c r="B406" s="175" t="s">
        <v>73</v>
      </c>
      <c r="C406" s="81" t="s">
        <v>73</v>
      </c>
      <c r="D406" s="81" t="s">
        <v>73</v>
      </c>
      <c r="E406" s="175" t="s">
        <v>73</v>
      </c>
      <c r="F406" s="81" t="s">
        <v>73</v>
      </c>
      <c r="G406" s="81" t="s">
        <v>73</v>
      </c>
      <c r="H406" s="175" t="s">
        <v>73</v>
      </c>
      <c r="I406" s="81" t="s">
        <v>73</v>
      </c>
      <c r="J406" s="81" t="s">
        <v>73</v>
      </c>
    </row>
    <row r="407" customFormat="false" ht="12" hidden="false" customHeight="false" outlineLevel="0" collapsed="false">
      <c r="A407" s="64" t="s">
        <v>332</v>
      </c>
      <c r="B407" s="176" t="s">
        <v>73</v>
      </c>
      <c r="C407" s="83" t="s">
        <v>73</v>
      </c>
      <c r="D407" s="83" t="s">
        <v>73</v>
      </c>
      <c r="E407" s="176" t="s">
        <v>73</v>
      </c>
      <c r="F407" s="83" t="s">
        <v>73</v>
      </c>
      <c r="G407" s="83" t="s">
        <v>73</v>
      </c>
      <c r="H407" s="176" t="s">
        <v>73</v>
      </c>
      <c r="I407" s="83" t="s">
        <v>73</v>
      </c>
      <c r="J407" s="83" t="s">
        <v>73</v>
      </c>
    </row>
    <row r="408" customFormat="false" ht="18.75" hidden="false" customHeight="true" outlineLevel="0" collapsed="false">
      <c r="A408" s="57"/>
      <c r="B408" s="46" t="s">
        <v>929</v>
      </c>
      <c r="C408" s="57"/>
      <c r="D408" s="57"/>
      <c r="E408" s="57"/>
      <c r="F408" s="57"/>
      <c r="G408" s="57"/>
      <c r="H408" s="57"/>
      <c r="I408" s="57"/>
      <c r="J408" s="57"/>
    </row>
    <row r="409" customFormat="false" ht="12" hidden="false" customHeight="false" outlineLevel="0" collapsed="false">
      <c r="A409" s="78" t="s">
        <v>912</v>
      </c>
    </row>
    <row r="410" customFormat="false" ht="12" hidden="false" customHeight="false" outlineLevel="0" collapsed="false">
      <c r="A410" s="91" t="s">
        <v>935</v>
      </c>
      <c r="B410" s="175" t="n">
        <v>1</v>
      </c>
      <c r="C410" s="81" t="n">
        <v>0.5</v>
      </c>
      <c r="D410" s="81" t="n">
        <v>0.4</v>
      </c>
      <c r="E410" s="175" t="n">
        <v>1</v>
      </c>
      <c r="F410" s="81" t="n">
        <v>0.5</v>
      </c>
      <c r="G410" s="81" t="n">
        <v>0.4</v>
      </c>
      <c r="H410" s="175" t="s">
        <v>73</v>
      </c>
      <c r="I410" s="81" t="s">
        <v>73</v>
      </c>
      <c r="J410" s="81" t="s">
        <v>73</v>
      </c>
    </row>
    <row r="411" customFormat="false" ht="12" hidden="false" customHeight="false" outlineLevel="0" collapsed="false">
      <c r="A411" s="91" t="s">
        <v>936</v>
      </c>
      <c r="B411" s="175" t="n">
        <v>5</v>
      </c>
      <c r="C411" s="81" t="n">
        <v>3.6</v>
      </c>
      <c r="D411" s="81" t="n">
        <v>2.7</v>
      </c>
      <c r="E411" s="175" t="n">
        <v>5</v>
      </c>
      <c r="F411" s="81" t="n">
        <v>3.6</v>
      </c>
      <c r="G411" s="81" t="n">
        <v>2.7</v>
      </c>
      <c r="H411" s="175" t="s">
        <v>73</v>
      </c>
      <c r="I411" s="81" t="s">
        <v>73</v>
      </c>
      <c r="J411" s="81" t="s">
        <v>73</v>
      </c>
    </row>
    <row r="412" customFormat="false" ht="12" hidden="false" customHeight="false" outlineLevel="0" collapsed="false">
      <c r="A412" s="91" t="s">
        <v>200</v>
      </c>
      <c r="B412" s="175" t="n">
        <v>175</v>
      </c>
      <c r="C412" s="81" t="n">
        <v>90.3</v>
      </c>
      <c r="D412" s="81" t="n">
        <v>86.5</v>
      </c>
      <c r="E412" s="175" t="n">
        <v>14</v>
      </c>
      <c r="F412" s="81" t="n">
        <v>12.8</v>
      </c>
      <c r="G412" s="81" t="n">
        <v>9.9</v>
      </c>
      <c r="H412" s="175" t="n">
        <v>161</v>
      </c>
      <c r="I412" s="81" t="n">
        <v>77.5</v>
      </c>
      <c r="J412" s="81" t="n">
        <v>76.6</v>
      </c>
    </row>
    <row r="413" customFormat="false" ht="12" hidden="false" customHeight="false" outlineLevel="0" collapsed="false">
      <c r="A413" s="91" t="s">
        <v>937</v>
      </c>
      <c r="B413" s="175" t="s">
        <v>73</v>
      </c>
      <c r="C413" s="81" t="s">
        <v>73</v>
      </c>
      <c r="D413" s="81" t="s">
        <v>73</v>
      </c>
      <c r="E413" s="175" t="s">
        <v>73</v>
      </c>
      <c r="F413" s="81" t="s">
        <v>73</v>
      </c>
      <c r="G413" s="81" t="s">
        <v>73</v>
      </c>
      <c r="H413" s="175" t="s">
        <v>73</v>
      </c>
      <c r="I413" s="81" t="s">
        <v>73</v>
      </c>
      <c r="J413" s="81" t="s">
        <v>73</v>
      </c>
    </row>
    <row r="414" customFormat="false" ht="12" hidden="false" customHeight="false" outlineLevel="0" collapsed="false">
      <c r="A414" s="91" t="s">
        <v>938</v>
      </c>
      <c r="B414" s="175" t="n">
        <v>50</v>
      </c>
      <c r="C414" s="81" t="n">
        <v>30</v>
      </c>
      <c r="D414" s="81" t="n">
        <v>23.7</v>
      </c>
      <c r="E414" s="175" t="n">
        <v>17</v>
      </c>
      <c r="F414" s="81" t="n">
        <v>11.6</v>
      </c>
      <c r="G414" s="81" t="n">
        <v>8.4</v>
      </c>
      <c r="H414" s="175" t="n">
        <v>33</v>
      </c>
      <c r="I414" s="81" t="n">
        <v>18.4</v>
      </c>
      <c r="J414" s="81" t="n">
        <v>15.4</v>
      </c>
    </row>
    <row r="415" customFormat="false" ht="12" hidden="false" customHeight="false" outlineLevel="0" collapsed="false">
      <c r="A415" s="91" t="s">
        <v>939</v>
      </c>
      <c r="B415" s="175" t="n">
        <v>18</v>
      </c>
      <c r="C415" s="81" t="n">
        <v>10.2</v>
      </c>
      <c r="D415" s="81" t="n">
        <v>8.5</v>
      </c>
      <c r="E415" s="175" t="n">
        <v>16</v>
      </c>
      <c r="F415" s="81" t="n">
        <v>9.2</v>
      </c>
      <c r="G415" s="81" t="n">
        <v>7.6</v>
      </c>
      <c r="H415" s="175" t="n">
        <v>2</v>
      </c>
      <c r="I415" s="81" t="n">
        <v>1</v>
      </c>
      <c r="J415" s="81" t="n">
        <v>0.9</v>
      </c>
    </row>
    <row r="416" customFormat="false" ht="12" hidden="false" customHeight="false" outlineLevel="0" collapsed="false">
      <c r="A416" s="91" t="s">
        <v>281</v>
      </c>
      <c r="B416" s="175" t="n">
        <v>8</v>
      </c>
      <c r="C416" s="81" t="n">
        <v>4.6</v>
      </c>
      <c r="D416" s="81" t="n">
        <v>4</v>
      </c>
      <c r="E416" s="175" t="n">
        <v>6</v>
      </c>
      <c r="F416" s="81" t="n">
        <v>3.1</v>
      </c>
      <c r="G416" s="81" t="n">
        <v>3</v>
      </c>
      <c r="H416" s="175" t="n">
        <v>2</v>
      </c>
      <c r="I416" s="81" t="n">
        <v>1.5</v>
      </c>
      <c r="J416" s="81" t="n">
        <v>1</v>
      </c>
    </row>
    <row r="417" customFormat="false" ht="12" hidden="false" customHeight="false" outlineLevel="0" collapsed="false">
      <c r="A417" s="91" t="s">
        <v>205</v>
      </c>
      <c r="B417" s="175" t="n">
        <v>50</v>
      </c>
      <c r="C417" s="81" t="n">
        <v>31.7</v>
      </c>
      <c r="D417" s="81" t="n">
        <v>22.8</v>
      </c>
      <c r="E417" s="175" t="n">
        <v>27</v>
      </c>
      <c r="F417" s="81" t="n">
        <v>15.1</v>
      </c>
      <c r="G417" s="81" t="n">
        <v>11.4</v>
      </c>
      <c r="H417" s="175" t="n">
        <v>23</v>
      </c>
      <c r="I417" s="81" t="n">
        <v>16.6</v>
      </c>
      <c r="J417" s="81" t="n">
        <v>11.4</v>
      </c>
    </row>
    <row r="418" customFormat="false" ht="12" hidden="false" customHeight="false" outlineLevel="0" collapsed="false">
      <c r="A418" s="91" t="s">
        <v>206</v>
      </c>
      <c r="B418" s="175" t="s">
        <v>73</v>
      </c>
      <c r="C418" s="81" t="s">
        <v>73</v>
      </c>
      <c r="D418" s="81" t="s">
        <v>73</v>
      </c>
      <c r="E418" s="175" t="s">
        <v>73</v>
      </c>
      <c r="F418" s="81" t="s">
        <v>73</v>
      </c>
      <c r="G418" s="81" t="s">
        <v>73</v>
      </c>
      <c r="H418" s="175" t="s">
        <v>73</v>
      </c>
      <c r="I418" s="81" t="s">
        <v>73</v>
      </c>
      <c r="J418" s="81" t="s">
        <v>73</v>
      </c>
    </row>
    <row r="419" customFormat="false" ht="12" hidden="false" customHeight="false" outlineLevel="0" collapsed="false">
      <c r="A419" s="91" t="s">
        <v>940</v>
      </c>
      <c r="B419" s="175" t="n">
        <v>40</v>
      </c>
      <c r="C419" s="81" t="n">
        <v>33.1</v>
      </c>
      <c r="D419" s="81" t="n">
        <v>27</v>
      </c>
      <c r="E419" s="175" t="n">
        <v>21</v>
      </c>
      <c r="F419" s="81" t="n">
        <v>17.6</v>
      </c>
      <c r="G419" s="81" t="n">
        <v>13.9</v>
      </c>
      <c r="H419" s="175" t="n">
        <v>19</v>
      </c>
      <c r="I419" s="81" t="n">
        <v>15.5</v>
      </c>
      <c r="J419" s="81" t="n">
        <v>13.2</v>
      </c>
    </row>
    <row r="420" customFormat="false" ht="12" hidden="false" customHeight="false" outlineLevel="0" collapsed="false">
      <c r="A420" s="64" t="s">
        <v>332</v>
      </c>
      <c r="B420" s="176" t="n">
        <v>347</v>
      </c>
      <c r="C420" s="83" t="n">
        <v>203.9</v>
      </c>
      <c r="D420" s="83" t="n">
        <v>175.6</v>
      </c>
      <c r="E420" s="176" t="n">
        <v>107</v>
      </c>
      <c r="F420" s="83" t="n">
        <v>73.5</v>
      </c>
      <c r="G420" s="83" t="n">
        <v>57.2</v>
      </c>
      <c r="H420" s="176" t="n">
        <v>240</v>
      </c>
      <c r="I420" s="83" t="n">
        <v>130.4</v>
      </c>
      <c r="J420" s="83" t="n">
        <v>118.4</v>
      </c>
    </row>
    <row r="421" customFormat="false" ht="18.75" hidden="false" customHeight="true" outlineLevel="0" collapsed="false">
      <c r="A421" s="78" t="s">
        <v>913</v>
      </c>
    </row>
    <row r="422" customFormat="false" ht="12" hidden="false" customHeight="false" outlineLevel="0" collapsed="false">
      <c r="A422" s="91" t="s">
        <v>935</v>
      </c>
      <c r="B422" s="175" t="s">
        <v>73</v>
      </c>
      <c r="C422" s="81" t="s">
        <v>73</v>
      </c>
      <c r="D422" s="81" t="s">
        <v>73</v>
      </c>
      <c r="E422" s="175" t="s">
        <v>73</v>
      </c>
      <c r="F422" s="81" t="s">
        <v>73</v>
      </c>
      <c r="G422" s="81" t="s">
        <v>73</v>
      </c>
      <c r="H422" s="175" t="s">
        <v>73</v>
      </c>
      <c r="I422" s="81" t="s">
        <v>73</v>
      </c>
      <c r="J422" s="81" t="s">
        <v>73</v>
      </c>
    </row>
    <row r="423" customFormat="false" ht="12" hidden="false" customHeight="false" outlineLevel="0" collapsed="false">
      <c r="A423" s="91" t="s">
        <v>936</v>
      </c>
      <c r="B423" s="175" t="s">
        <v>73</v>
      </c>
      <c r="C423" s="81" t="s">
        <v>73</v>
      </c>
      <c r="D423" s="81" t="s">
        <v>73</v>
      </c>
      <c r="E423" s="175" t="s">
        <v>73</v>
      </c>
      <c r="F423" s="81" t="s">
        <v>73</v>
      </c>
      <c r="G423" s="81" t="s">
        <v>73</v>
      </c>
      <c r="H423" s="175" t="s">
        <v>73</v>
      </c>
      <c r="I423" s="81" t="s">
        <v>73</v>
      </c>
      <c r="J423" s="81" t="s">
        <v>73</v>
      </c>
    </row>
    <row r="424" customFormat="false" ht="12" hidden="false" customHeight="false" outlineLevel="0" collapsed="false">
      <c r="A424" s="91" t="s">
        <v>200</v>
      </c>
      <c r="B424" s="175" t="s">
        <v>73</v>
      </c>
      <c r="C424" s="81" t="s">
        <v>73</v>
      </c>
      <c r="D424" s="81" t="s">
        <v>73</v>
      </c>
      <c r="E424" s="175" t="s">
        <v>73</v>
      </c>
      <c r="F424" s="81" t="s">
        <v>73</v>
      </c>
      <c r="G424" s="81" t="s">
        <v>73</v>
      </c>
      <c r="H424" s="175" t="s">
        <v>73</v>
      </c>
      <c r="I424" s="81" t="s">
        <v>73</v>
      </c>
      <c r="J424" s="81" t="s">
        <v>73</v>
      </c>
    </row>
    <row r="425" customFormat="false" ht="12" hidden="false" customHeight="false" outlineLevel="0" collapsed="false">
      <c r="A425" s="91" t="s">
        <v>937</v>
      </c>
      <c r="B425" s="175" t="s">
        <v>73</v>
      </c>
      <c r="C425" s="81" t="s">
        <v>73</v>
      </c>
      <c r="D425" s="81" t="s">
        <v>73</v>
      </c>
      <c r="E425" s="175" t="s">
        <v>73</v>
      </c>
      <c r="F425" s="81" t="s">
        <v>73</v>
      </c>
      <c r="G425" s="81" t="s">
        <v>73</v>
      </c>
      <c r="H425" s="175" t="s">
        <v>73</v>
      </c>
      <c r="I425" s="81" t="s">
        <v>73</v>
      </c>
      <c r="J425" s="81" t="s">
        <v>73</v>
      </c>
    </row>
    <row r="426" customFormat="false" ht="12" hidden="false" customHeight="false" outlineLevel="0" collapsed="false">
      <c r="A426" s="91" t="s">
        <v>938</v>
      </c>
      <c r="B426" s="175" t="s">
        <v>73</v>
      </c>
      <c r="C426" s="81" t="s">
        <v>73</v>
      </c>
      <c r="D426" s="81" t="s">
        <v>73</v>
      </c>
      <c r="E426" s="175" t="s">
        <v>73</v>
      </c>
      <c r="F426" s="81" t="s">
        <v>73</v>
      </c>
      <c r="G426" s="81" t="s">
        <v>73</v>
      </c>
      <c r="H426" s="175" t="s">
        <v>73</v>
      </c>
      <c r="I426" s="81" t="s">
        <v>73</v>
      </c>
      <c r="J426" s="81" t="s">
        <v>73</v>
      </c>
    </row>
    <row r="427" customFormat="false" ht="12" hidden="false" customHeight="false" outlineLevel="0" collapsed="false">
      <c r="A427" s="91" t="s">
        <v>939</v>
      </c>
      <c r="B427" s="175" t="n">
        <v>166</v>
      </c>
      <c r="C427" s="81" t="n">
        <v>95.5</v>
      </c>
      <c r="D427" s="81" t="n">
        <v>78.5</v>
      </c>
      <c r="E427" s="175" t="n">
        <v>100</v>
      </c>
      <c r="F427" s="81" t="n">
        <v>57</v>
      </c>
      <c r="G427" s="81" t="n">
        <v>47.1</v>
      </c>
      <c r="H427" s="175" t="n">
        <v>66</v>
      </c>
      <c r="I427" s="81" t="n">
        <v>38.4</v>
      </c>
      <c r="J427" s="81" t="n">
        <v>31.5</v>
      </c>
    </row>
    <row r="428" customFormat="false" ht="12" hidden="false" customHeight="false" outlineLevel="0" collapsed="false">
      <c r="A428" s="91" t="s">
        <v>281</v>
      </c>
      <c r="B428" s="175" t="n">
        <v>5</v>
      </c>
      <c r="C428" s="81" t="n">
        <v>2.8</v>
      </c>
      <c r="D428" s="81" t="n">
        <v>2.5</v>
      </c>
      <c r="E428" s="175" t="n">
        <v>5</v>
      </c>
      <c r="F428" s="81" t="n">
        <v>2.8</v>
      </c>
      <c r="G428" s="81" t="n">
        <v>2.5</v>
      </c>
      <c r="H428" s="175" t="s">
        <v>73</v>
      </c>
      <c r="I428" s="81" t="s">
        <v>73</v>
      </c>
      <c r="J428" s="81" t="s">
        <v>73</v>
      </c>
    </row>
    <row r="429" customFormat="false" ht="12" hidden="false" customHeight="false" outlineLevel="0" collapsed="false">
      <c r="A429" s="91" t="s">
        <v>205</v>
      </c>
      <c r="B429" s="175" t="s">
        <v>73</v>
      </c>
      <c r="C429" s="81" t="s">
        <v>73</v>
      </c>
      <c r="D429" s="81" t="s">
        <v>73</v>
      </c>
      <c r="E429" s="175" t="s">
        <v>73</v>
      </c>
      <c r="F429" s="81" t="s">
        <v>73</v>
      </c>
      <c r="G429" s="81" t="s">
        <v>73</v>
      </c>
      <c r="H429" s="175" t="s">
        <v>73</v>
      </c>
      <c r="I429" s="81" t="s">
        <v>73</v>
      </c>
      <c r="J429" s="81" t="s">
        <v>73</v>
      </c>
    </row>
    <row r="430" customFormat="false" ht="12" hidden="false" customHeight="false" outlineLevel="0" collapsed="false">
      <c r="A430" s="91" t="s">
        <v>206</v>
      </c>
      <c r="B430" s="175" t="s">
        <v>73</v>
      </c>
      <c r="C430" s="81" t="s">
        <v>73</v>
      </c>
      <c r="D430" s="81" t="s">
        <v>73</v>
      </c>
      <c r="E430" s="175" t="s">
        <v>73</v>
      </c>
      <c r="F430" s="81" t="s">
        <v>73</v>
      </c>
      <c r="G430" s="81" t="s">
        <v>73</v>
      </c>
      <c r="H430" s="175" t="s">
        <v>73</v>
      </c>
      <c r="I430" s="81" t="s">
        <v>73</v>
      </c>
      <c r="J430" s="81" t="s">
        <v>73</v>
      </c>
    </row>
    <row r="431" customFormat="false" ht="12" hidden="false" customHeight="false" outlineLevel="0" collapsed="false">
      <c r="A431" s="91" t="s">
        <v>940</v>
      </c>
      <c r="B431" s="175" t="s">
        <v>73</v>
      </c>
      <c r="C431" s="81" t="s">
        <v>73</v>
      </c>
      <c r="D431" s="81" t="s">
        <v>73</v>
      </c>
      <c r="E431" s="175" t="s">
        <v>73</v>
      </c>
      <c r="F431" s="81" t="s">
        <v>73</v>
      </c>
      <c r="G431" s="81" t="s">
        <v>73</v>
      </c>
      <c r="H431" s="175" t="s">
        <v>73</v>
      </c>
      <c r="I431" s="81" t="s">
        <v>73</v>
      </c>
      <c r="J431" s="81" t="s">
        <v>73</v>
      </c>
    </row>
    <row r="432" customFormat="false" ht="12" hidden="false" customHeight="false" outlineLevel="0" collapsed="false">
      <c r="A432" s="64" t="s">
        <v>332</v>
      </c>
      <c r="B432" s="176" t="n">
        <v>171</v>
      </c>
      <c r="C432" s="83" t="n">
        <v>98.2</v>
      </c>
      <c r="D432" s="83" t="n">
        <v>81.1</v>
      </c>
      <c r="E432" s="176" t="n">
        <v>105</v>
      </c>
      <c r="F432" s="83" t="n">
        <v>59.8</v>
      </c>
      <c r="G432" s="83" t="n">
        <v>49.6</v>
      </c>
      <c r="H432" s="176" t="n">
        <v>66</v>
      </c>
      <c r="I432" s="83" t="n">
        <v>38.4</v>
      </c>
      <c r="J432" s="83" t="n">
        <v>31.5</v>
      </c>
    </row>
    <row r="433" customFormat="false" ht="18.75" hidden="false" customHeight="true" outlineLevel="0" collapsed="false">
      <c r="A433" s="57"/>
      <c r="B433" s="46" t="s">
        <v>930</v>
      </c>
      <c r="C433" s="57"/>
      <c r="D433" s="57"/>
      <c r="E433" s="57"/>
      <c r="F433" s="57"/>
      <c r="G433" s="57"/>
      <c r="H433" s="57"/>
      <c r="I433" s="57"/>
      <c r="J433" s="57"/>
    </row>
    <row r="434" customFormat="false" ht="12" hidden="false" customHeight="false" outlineLevel="0" collapsed="false">
      <c r="A434" s="78" t="s">
        <v>912</v>
      </c>
    </row>
    <row r="435" customFormat="false" ht="12" hidden="false" customHeight="false" outlineLevel="0" collapsed="false">
      <c r="A435" s="91" t="s">
        <v>935</v>
      </c>
      <c r="B435" s="175" t="n">
        <v>493</v>
      </c>
      <c r="C435" s="81" t="n">
        <v>456.4</v>
      </c>
      <c r="D435" s="81" t="n">
        <v>285.5</v>
      </c>
      <c r="E435" s="175" t="n">
        <v>219</v>
      </c>
      <c r="F435" s="81" t="n">
        <v>216</v>
      </c>
      <c r="G435" s="81" t="n">
        <v>147.1</v>
      </c>
      <c r="H435" s="175" t="n">
        <v>274</v>
      </c>
      <c r="I435" s="81" t="n">
        <v>240.4</v>
      </c>
      <c r="J435" s="81" t="n">
        <v>138.4</v>
      </c>
    </row>
    <row r="436" customFormat="false" ht="12" hidden="false" customHeight="false" outlineLevel="0" collapsed="false">
      <c r="A436" s="91" t="s">
        <v>936</v>
      </c>
      <c r="B436" s="175" t="n">
        <v>62</v>
      </c>
      <c r="C436" s="81" t="n">
        <v>60.6</v>
      </c>
      <c r="D436" s="81" t="n">
        <v>33.9</v>
      </c>
      <c r="E436" s="175" t="n">
        <v>31</v>
      </c>
      <c r="F436" s="81" t="n">
        <v>33.5</v>
      </c>
      <c r="G436" s="81" t="n">
        <v>20.1</v>
      </c>
      <c r="H436" s="175" t="n">
        <v>31</v>
      </c>
      <c r="I436" s="81" t="n">
        <v>27.1</v>
      </c>
      <c r="J436" s="81" t="n">
        <v>13.8</v>
      </c>
    </row>
    <row r="437" customFormat="false" ht="12" hidden="false" customHeight="false" outlineLevel="0" collapsed="false">
      <c r="A437" s="91" t="s">
        <v>200</v>
      </c>
      <c r="B437" s="175" t="s">
        <v>73</v>
      </c>
      <c r="C437" s="81" t="s">
        <v>73</v>
      </c>
      <c r="D437" s="81" t="s">
        <v>73</v>
      </c>
      <c r="E437" s="175" t="s">
        <v>73</v>
      </c>
      <c r="F437" s="81" t="s">
        <v>73</v>
      </c>
      <c r="G437" s="81" t="s">
        <v>73</v>
      </c>
      <c r="H437" s="175" t="s">
        <v>73</v>
      </c>
      <c r="I437" s="81" t="s">
        <v>73</v>
      </c>
      <c r="J437" s="81" t="s">
        <v>73</v>
      </c>
    </row>
    <row r="438" customFormat="false" ht="12" hidden="false" customHeight="false" outlineLevel="0" collapsed="false">
      <c r="A438" s="91" t="s">
        <v>937</v>
      </c>
      <c r="B438" s="175" t="s">
        <v>73</v>
      </c>
      <c r="C438" s="81" t="s">
        <v>73</v>
      </c>
      <c r="D438" s="81" t="s">
        <v>73</v>
      </c>
      <c r="E438" s="175" t="s">
        <v>73</v>
      </c>
      <c r="F438" s="81" t="s">
        <v>73</v>
      </c>
      <c r="G438" s="81" t="s">
        <v>73</v>
      </c>
      <c r="H438" s="175" t="s">
        <v>73</v>
      </c>
      <c r="I438" s="81" t="s">
        <v>73</v>
      </c>
      <c r="J438" s="81" t="s">
        <v>73</v>
      </c>
    </row>
    <row r="439" customFormat="false" ht="12" hidden="false" customHeight="false" outlineLevel="0" collapsed="false">
      <c r="A439" s="91" t="s">
        <v>938</v>
      </c>
      <c r="B439" s="175" t="n">
        <v>5</v>
      </c>
      <c r="C439" s="81" t="n">
        <v>4.7</v>
      </c>
      <c r="D439" s="81" t="n">
        <v>2.3</v>
      </c>
      <c r="E439" s="175" t="n">
        <v>4</v>
      </c>
      <c r="F439" s="81" t="n">
        <v>3.8</v>
      </c>
      <c r="G439" s="81" t="n">
        <v>1.8</v>
      </c>
      <c r="H439" s="175" t="n">
        <v>1</v>
      </c>
      <c r="I439" s="81" t="n">
        <v>0.9</v>
      </c>
      <c r="J439" s="81" t="n">
        <v>0.5</v>
      </c>
    </row>
    <row r="440" customFormat="false" ht="12" hidden="false" customHeight="false" outlineLevel="0" collapsed="false">
      <c r="A440" s="91" t="s">
        <v>939</v>
      </c>
      <c r="B440" s="175" t="n">
        <v>4</v>
      </c>
      <c r="C440" s="81" t="n">
        <v>4</v>
      </c>
      <c r="D440" s="81" t="n">
        <v>1.1</v>
      </c>
      <c r="E440" s="175" t="n">
        <v>1</v>
      </c>
      <c r="F440" s="81" t="n">
        <v>1.2</v>
      </c>
      <c r="G440" s="81" t="n">
        <v>0</v>
      </c>
      <c r="H440" s="175" t="n">
        <v>3</v>
      </c>
      <c r="I440" s="81" t="n">
        <v>2.8</v>
      </c>
      <c r="J440" s="81" t="n">
        <v>1.1</v>
      </c>
    </row>
    <row r="441" customFormat="false" ht="12" hidden="false" customHeight="false" outlineLevel="0" collapsed="false">
      <c r="A441" s="91" t="s">
        <v>281</v>
      </c>
      <c r="B441" s="175" t="n">
        <v>21</v>
      </c>
      <c r="C441" s="81" t="n">
        <v>21.4</v>
      </c>
      <c r="D441" s="81" t="n">
        <v>15.9</v>
      </c>
      <c r="E441" s="175" t="n">
        <v>19</v>
      </c>
      <c r="F441" s="81" t="n">
        <v>19.6</v>
      </c>
      <c r="G441" s="81" t="n">
        <v>14.5</v>
      </c>
      <c r="H441" s="175" t="n">
        <v>2</v>
      </c>
      <c r="I441" s="81" t="n">
        <v>1.8</v>
      </c>
      <c r="J441" s="81" t="n">
        <v>1.4</v>
      </c>
    </row>
    <row r="442" customFormat="false" ht="12" hidden="false" customHeight="false" outlineLevel="0" collapsed="false">
      <c r="A442" s="91" t="s">
        <v>205</v>
      </c>
      <c r="B442" s="175" t="n">
        <v>106</v>
      </c>
      <c r="C442" s="81" t="n">
        <v>97.9</v>
      </c>
      <c r="D442" s="81" t="n">
        <v>57.2</v>
      </c>
      <c r="E442" s="175" t="n">
        <v>79</v>
      </c>
      <c r="F442" s="81" t="n">
        <v>74.9</v>
      </c>
      <c r="G442" s="81" t="n">
        <v>45.3</v>
      </c>
      <c r="H442" s="175" t="n">
        <v>27</v>
      </c>
      <c r="I442" s="81" t="n">
        <v>23</v>
      </c>
      <c r="J442" s="81" t="n">
        <v>12</v>
      </c>
    </row>
    <row r="443" customFormat="false" ht="12" hidden="false" customHeight="false" outlineLevel="0" collapsed="false">
      <c r="A443" s="91" t="s">
        <v>206</v>
      </c>
      <c r="B443" s="175" t="n">
        <v>2</v>
      </c>
      <c r="C443" s="81" t="n">
        <v>2.1</v>
      </c>
      <c r="D443" s="81" t="n">
        <v>1</v>
      </c>
      <c r="E443" s="175" t="n">
        <v>2</v>
      </c>
      <c r="F443" s="81" t="n">
        <v>2.1</v>
      </c>
      <c r="G443" s="81" t="n">
        <v>1</v>
      </c>
      <c r="H443" s="175" t="s">
        <v>73</v>
      </c>
      <c r="I443" s="81" t="s">
        <v>73</v>
      </c>
      <c r="J443" s="81" t="s">
        <v>73</v>
      </c>
    </row>
    <row r="444" customFormat="false" ht="12" hidden="false" customHeight="false" outlineLevel="0" collapsed="false">
      <c r="A444" s="91" t="s">
        <v>940</v>
      </c>
      <c r="B444" s="175" t="n">
        <v>77</v>
      </c>
      <c r="C444" s="81" t="n">
        <v>77.9</v>
      </c>
      <c r="D444" s="81" t="n">
        <v>16.8</v>
      </c>
      <c r="E444" s="175" t="n">
        <v>34</v>
      </c>
      <c r="F444" s="81" t="n">
        <v>34.1</v>
      </c>
      <c r="G444" s="81" t="n">
        <v>6.2</v>
      </c>
      <c r="H444" s="175" t="n">
        <v>43</v>
      </c>
      <c r="I444" s="81" t="n">
        <v>43.8</v>
      </c>
      <c r="J444" s="81" t="n">
        <v>10.5</v>
      </c>
    </row>
    <row r="445" customFormat="false" ht="12" hidden="false" customHeight="false" outlineLevel="0" collapsed="false">
      <c r="A445" s="64" t="s">
        <v>332</v>
      </c>
      <c r="B445" s="176" t="n">
        <v>769</v>
      </c>
      <c r="C445" s="83" t="n">
        <v>724.1</v>
      </c>
      <c r="D445" s="83" t="n">
        <v>413.7</v>
      </c>
      <c r="E445" s="176" t="n">
        <v>388</v>
      </c>
      <c r="F445" s="83" t="n">
        <v>384.3</v>
      </c>
      <c r="G445" s="83" t="n">
        <v>236</v>
      </c>
      <c r="H445" s="176" t="n">
        <v>381</v>
      </c>
      <c r="I445" s="83" t="n">
        <v>339.8</v>
      </c>
      <c r="J445" s="83" t="n">
        <v>177.7</v>
      </c>
    </row>
    <row r="446" customFormat="false" ht="18.75" hidden="false" customHeight="true" outlineLevel="0" collapsed="false">
      <c r="A446" s="78" t="s">
        <v>913</v>
      </c>
    </row>
    <row r="447" customFormat="false" ht="12" hidden="false" customHeight="false" outlineLevel="0" collapsed="false">
      <c r="A447" s="91" t="s">
        <v>935</v>
      </c>
      <c r="B447" s="175" t="n">
        <v>61</v>
      </c>
      <c r="C447" s="81" t="n">
        <v>55.3</v>
      </c>
      <c r="D447" s="81" t="n">
        <v>21.5</v>
      </c>
      <c r="E447" s="175" t="n">
        <v>36</v>
      </c>
      <c r="F447" s="81" t="n">
        <v>35.3</v>
      </c>
      <c r="G447" s="81" t="n">
        <v>12.8</v>
      </c>
      <c r="H447" s="175" t="n">
        <v>25</v>
      </c>
      <c r="I447" s="81" t="n">
        <v>20.1</v>
      </c>
      <c r="J447" s="81" t="n">
        <v>8.7</v>
      </c>
    </row>
    <row r="448" customFormat="false" ht="12" hidden="false" customHeight="false" outlineLevel="0" collapsed="false">
      <c r="A448" s="91" t="s">
        <v>936</v>
      </c>
      <c r="B448" s="175" t="n">
        <v>215</v>
      </c>
      <c r="C448" s="81" t="n">
        <v>196</v>
      </c>
      <c r="D448" s="81" t="n">
        <v>89.1</v>
      </c>
      <c r="E448" s="175" t="n">
        <v>79</v>
      </c>
      <c r="F448" s="81" t="n">
        <v>77.6</v>
      </c>
      <c r="G448" s="81" t="n">
        <v>33.5</v>
      </c>
      <c r="H448" s="175" t="n">
        <v>136</v>
      </c>
      <c r="I448" s="81" t="n">
        <v>118.5</v>
      </c>
      <c r="J448" s="81" t="n">
        <v>55.6</v>
      </c>
    </row>
    <row r="449" customFormat="false" ht="12" hidden="false" customHeight="false" outlineLevel="0" collapsed="false">
      <c r="A449" s="91" t="s">
        <v>200</v>
      </c>
      <c r="B449" s="175" t="s">
        <v>73</v>
      </c>
      <c r="C449" s="81" t="s">
        <v>73</v>
      </c>
      <c r="D449" s="81" t="s">
        <v>73</v>
      </c>
      <c r="E449" s="175" t="s">
        <v>73</v>
      </c>
      <c r="F449" s="81" t="s">
        <v>73</v>
      </c>
      <c r="G449" s="81" t="s">
        <v>73</v>
      </c>
      <c r="H449" s="175" t="s">
        <v>73</v>
      </c>
      <c r="I449" s="81" t="s">
        <v>73</v>
      </c>
      <c r="J449" s="81" t="s">
        <v>73</v>
      </c>
    </row>
    <row r="450" customFormat="false" ht="12" hidden="false" customHeight="false" outlineLevel="0" collapsed="false">
      <c r="A450" s="91" t="s">
        <v>937</v>
      </c>
      <c r="B450" s="175" t="s">
        <v>73</v>
      </c>
      <c r="C450" s="81" t="s">
        <v>73</v>
      </c>
      <c r="D450" s="81" t="s">
        <v>73</v>
      </c>
      <c r="E450" s="175" t="s">
        <v>73</v>
      </c>
      <c r="F450" s="81" t="s">
        <v>73</v>
      </c>
      <c r="G450" s="81" t="s">
        <v>73</v>
      </c>
      <c r="H450" s="175" t="s">
        <v>73</v>
      </c>
      <c r="I450" s="81" t="s">
        <v>73</v>
      </c>
      <c r="J450" s="81" t="s">
        <v>73</v>
      </c>
    </row>
    <row r="451" customFormat="false" ht="12" hidden="false" customHeight="false" outlineLevel="0" collapsed="false">
      <c r="A451" s="91" t="s">
        <v>938</v>
      </c>
      <c r="B451" s="175" t="s">
        <v>73</v>
      </c>
      <c r="C451" s="81" t="s">
        <v>73</v>
      </c>
      <c r="D451" s="81" t="s">
        <v>73</v>
      </c>
      <c r="E451" s="175" t="s">
        <v>73</v>
      </c>
      <c r="F451" s="81" t="s">
        <v>73</v>
      </c>
      <c r="G451" s="81" t="s">
        <v>73</v>
      </c>
      <c r="H451" s="175" t="s">
        <v>73</v>
      </c>
      <c r="I451" s="81" t="s">
        <v>73</v>
      </c>
      <c r="J451" s="81" t="s">
        <v>73</v>
      </c>
    </row>
    <row r="452" customFormat="false" ht="12" hidden="false" customHeight="false" outlineLevel="0" collapsed="false">
      <c r="A452" s="91" t="s">
        <v>939</v>
      </c>
      <c r="B452" s="175" t="n">
        <v>2</v>
      </c>
      <c r="C452" s="81" t="n">
        <v>2</v>
      </c>
      <c r="D452" s="81" t="n">
        <v>0.6</v>
      </c>
      <c r="E452" s="175" t="n">
        <v>2</v>
      </c>
      <c r="F452" s="81" t="n">
        <v>2</v>
      </c>
      <c r="G452" s="81" t="n">
        <v>0.6</v>
      </c>
      <c r="H452" s="175" t="s">
        <v>73</v>
      </c>
      <c r="I452" s="81" t="s">
        <v>73</v>
      </c>
      <c r="J452" s="81" t="s">
        <v>73</v>
      </c>
    </row>
    <row r="453" customFormat="false" ht="12" hidden="false" customHeight="false" outlineLevel="0" collapsed="false">
      <c r="A453" s="91" t="s">
        <v>281</v>
      </c>
      <c r="B453" s="175" t="n">
        <v>15</v>
      </c>
      <c r="C453" s="81" t="n">
        <v>16</v>
      </c>
      <c r="D453" s="81" t="n">
        <v>7.4</v>
      </c>
      <c r="E453" s="175" t="n">
        <v>13</v>
      </c>
      <c r="F453" s="81" t="n">
        <v>14.5</v>
      </c>
      <c r="G453" s="81" t="n">
        <v>6.7</v>
      </c>
      <c r="H453" s="175" t="n">
        <v>2</v>
      </c>
      <c r="I453" s="81" t="n">
        <v>1.5</v>
      </c>
      <c r="J453" s="81" t="n">
        <v>0.7</v>
      </c>
    </row>
    <row r="454" customFormat="false" ht="12" hidden="false" customHeight="false" outlineLevel="0" collapsed="false">
      <c r="A454" s="91" t="s">
        <v>205</v>
      </c>
      <c r="B454" s="175" t="n">
        <v>6</v>
      </c>
      <c r="C454" s="81" t="n">
        <v>6.3</v>
      </c>
      <c r="D454" s="81" t="n">
        <v>2.5</v>
      </c>
      <c r="E454" s="175" t="n">
        <v>3</v>
      </c>
      <c r="F454" s="81" t="n">
        <v>3.3</v>
      </c>
      <c r="G454" s="81" t="n">
        <v>1.6</v>
      </c>
      <c r="H454" s="175" t="n">
        <v>3</v>
      </c>
      <c r="I454" s="81" t="n">
        <v>3</v>
      </c>
      <c r="J454" s="81" t="n">
        <v>0.9</v>
      </c>
    </row>
    <row r="455" customFormat="false" ht="12" hidden="false" customHeight="false" outlineLevel="0" collapsed="false">
      <c r="A455" s="91" t="s">
        <v>206</v>
      </c>
      <c r="B455" s="175" t="n">
        <v>3</v>
      </c>
      <c r="C455" s="81" t="n">
        <v>3.4</v>
      </c>
      <c r="D455" s="81" t="n">
        <v>2</v>
      </c>
      <c r="E455" s="175" t="n">
        <v>3</v>
      </c>
      <c r="F455" s="81" t="n">
        <v>3.4</v>
      </c>
      <c r="G455" s="81" t="n">
        <v>2</v>
      </c>
      <c r="H455" s="175" t="s">
        <v>73</v>
      </c>
      <c r="I455" s="81" t="s">
        <v>73</v>
      </c>
      <c r="J455" s="81" t="s">
        <v>73</v>
      </c>
    </row>
    <row r="456" customFormat="false" ht="12" hidden="false" customHeight="false" outlineLevel="0" collapsed="false">
      <c r="A456" s="91" t="s">
        <v>940</v>
      </c>
      <c r="B456" s="175" t="n">
        <v>81</v>
      </c>
      <c r="C456" s="81" t="n">
        <v>86.2</v>
      </c>
      <c r="D456" s="81" t="n">
        <v>9.8</v>
      </c>
      <c r="E456" s="175" t="n">
        <v>56</v>
      </c>
      <c r="F456" s="81" t="n">
        <v>61</v>
      </c>
      <c r="G456" s="81" t="n">
        <v>6.9</v>
      </c>
      <c r="H456" s="175" t="n">
        <v>25</v>
      </c>
      <c r="I456" s="81" t="n">
        <v>25.2</v>
      </c>
      <c r="J456" s="81" t="n">
        <v>2.9</v>
      </c>
    </row>
    <row r="457" customFormat="false" ht="12" hidden="false" customHeight="false" outlineLevel="0" collapsed="false">
      <c r="A457" s="64" t="s">
        <v>332</v>
      </c>
      <c r="B457" s="176" t="n">
        <v>383</v>
      </c>
      <c r="C457" s="83" t="n">
        <v>365.2</v>
      </c>
      <c r="D457" s="83" t="n">
        <v>132.8</v>
      </c>
      <c r="E457" s="176" t="n">
        <v>192</v>
      </c>
      <c r="F457" s="83" t="n">
        <v>197</v>
      </c>
      <c r="G457" s="83" t="n">
        <v>64</v>
      </c>
      <c r="H457" s="176" t="n">
        <v>191</v>
      </c>
      <c r="I457" s="83" t="n">
        <v>168.2</v>
      </c>
      <c r="J457" s="83" t="n">
        <v>68.8</v>
      </c>
    </row>
    <row r="458" customFormat="false" ht="30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 t="s">
        <v>173</v>
      </c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29" t="s">
        <v>942</v>
      </c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</sheetData>
  <mergeCells count="7">
    <mergeCell ref="A5:A7"/>
    <mergeCell ref="B5:D5"/>
    <mergeCell ref="E5:G5"/>
    <mergeCell ref="H5:J5"/>
    <mergeCell ref="C7:D7"/>
    <mergeCell ref="F7:G7"/>
    <mergeCell ref="I7:J7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5" manualBreakCount="5">
    <brk id="82" man="true" max="16383" min="0"/>
    <brk id="157" man="true" max="16383" min="0"/>
    <brk id="232" man="true" max="16383" min="0"/>
    <brk id="307" man="true" max="16383" min="0"/>
    <brk id="38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4.13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4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</row>
    <row r="5" customFormat="false" ht="18.75" hidden="false" customHeight="true" outlineLevel="0" collapsed="false">
      <c r="A5" s="54" t="s">
        <v>944</v>
      </c>
      <c r="B5" s="109" t="s">
        <v>155</v>
      </c>
      <c r="C5" s="109"/>
      <c r="D5" s="109"/>
      <c r="E5" s="109" t="s">
        <v>383</v>
      </c>
      <c r="F5" s="109"/>
      <c r="G5" s="109"/>
      <c r="H5" s="66" t="s">
        <v>387</v>
      </c>
      <c r="I5" s="66"/>
      <c r="J5" s="66"/>
    </row>
    <row r="6" customFormat="false" ht="26.25" hidden="false" customHeight="true" outlineLevel="0" collapsed="false">
      <c r="A6" s="54"/>
      <c r="B6" s="109" t="s">
        <v>236</v>
      </c>
      <c r="C6" s="109" t="s">
        <v>909</v>
      </c>
      <c r="D6" s="109" t="s">
        <v>910</v>
      </c>
      <c r="E6" s="109" t="s">
        <v>236</v>
      </c>
      <c r="F6" s="109" t="s">
        <v>909</v>
      </c>
      <c r="G6" s="109" t="s">
        <v>910</v>
      </c>
      <c r="H6" s="109" t="s">
        <v>236</v>
      </c>
      <c r="I6" s="109" t="s">
        <v>909</v>
      </c>
      <c r="J6" s="66" t="s">
        <v>910</v>
      </c>
    </row>
    <row r="7" customFormat="false" ht="18.75" hidden="false" customHeight="true" outlineLevel="0" collapsed="false">
      <c r="A7" s="54"/>
      <c r="B7" s="109" t="s">
        <v>933</v>
      </c>
      <c r="C7" s="109" t="s">
        <v>381</v>
      </c>
      <c r="D7" s="109"/>
      <c r="E7" s="109" t="s">
        <v>933</v>
      </c>
      <c r="F7" s="109" t="s">
        <v>381</v>
      </c>
      <c r="G7" s="109"/>
      <c r="H7" s="109" t="s">
        <v>933</v>
      </c>
      <c r="I7" s="66" t="s">
        <v>381</v>
      </c>
      <c r="J7" s="66"/>
    </row>
    <row r="8" customFormat="false" ht="18.75" hidden="false" customHeight="true" outlineLevel="0" collapsed="false">
      <c r="A8" s="57"/>
      <c r="B8" s="46" t="s">
        <v>934</v>
      </c>
      <c r="C8" s="57"/>
      <c r="D8" s="57"/>
      <c r="E8" s="57"/>
      <c r="F8" s="57"/>
      <c r="G8" s="57"/>
      <c r="H8" s="57"/>
      <c r="I8" s="57"/>
      <c r="J8" s="57"/>
    </row>
    <row r="9" customFormat="false" ht="12" hidden="false" customHeight="false" outlineLevel="0" collapsed="false">
      <c r="A9" s="78" t="s">
        <v>912</v>
      </c>
    </row>
    <row r="10" customFormat="false" ht="12" hidden="false" customHeight="false" outlineLevel="0" collapsed="false">
      <c r="A10" s="91" t="s">
        <v>945</v>
      </c>
      <c r="B10" s="175" t="s">
        <v>73</v>
      </c>
      <c r="C10" s="81" t="s">
        <v>73</v>
      </c>
      <c r="D10" s="81" t="s">
        <v>73</v>
      </c>
      <c r="E10" s="175" t="s">
        <v>73</v>
      </c>
      <c r="F10" s="81" t="s">
        <v>73</v>
      </c>
      <c r="G10" s="81" t="s">
        <v>73</v>
      </c>
      <c r="H10" s="175" t="s">
        <v>73</v>
      </c>
      <c r="I10" s="81" t="s">
        <v>73</v>
      </c>
      <c r="J10" s="81" t="s">
        <v>73</v>
      </c>
    </row>
    <row r="11" customFormat="false" ht="12" hidden="false" customHeight="false" outlineLevel="0" collapsed="false">
      <c r="A11" s="91" t="s">
        <v>210</v>
      </c>
      <c r="B11" s="175" t="s">
        <v>73</v>
      </c>
      <c r="C11" s="81" t="s">
        <v>73</v>
      </c>
      <c r="D11" s="81" t="s">
        <v>73</v>
      </c>
      <c r="E11" s="175" t="s">
        <v>73</v>
      </c>
      <c r="F11" s="81" t="s">
        <v>73</v>
      </c>
      <c r="G11" s="81" t="s">
        <v>73</v>
      </c>
      <c r="H11" s="175" t="s">
        <v>73</v>
      </c>
      <c r="I11" s="81" t="s">
        <v>73</v>
      </c>
      <c r="J11" s="81" t="s">
        <v>73</v>
      </c>
    </row>
    <row r="12" customFormat="false" ht="12" hidden="false" customHeight="false" outlineLevel="0" collapsed="false">
      <c r="A12" s="91" t="s">
        <v>946</v>
      </c>
      <c r="B12" s="175" t="s">
        <v>73</v>
      </c>
      <c r="C12" s="81" t="s">
        <v>73</v>
      </c>
      <c r="D12" s="81" t="s">
        <v>73</v>
      </c>
      <c r="E12" s="175" t="s">
        <v>73</v>
      </c>
      <c r="F12" s="81" t="s">
        <v>73</v>
      </c>
      <c r="G12" s="81" t="s">
        <v>73</v>
      </c>
      <c r="H12" s="175" t="s">
        <v>73</v>
      </c>
      <c r="I12" s="81" t="s">
        <v>73</v>
      </c>
      <c r="J12" s="81" t="s">
        <v>73</v>
      </c>
    </row>
    <row r="13" customFormat="false" ht="12" hidden="false" customHeight="false" outlineLevel="0" collapsed="false">
      <c r="A13" s="91" t="s">
        <v>212</v>
      </c>
      <c r="B13" s="175" t="s">
        <v>73</v>
      </c>
      <c r="C13" s="81" t="s">
        <v>73</v>
      </c>
      <c r="D13" s="81" t="s">
        <v>73</v>
      </c>
      <c r="E13" s="175" t="s">
        <v>73</v>
      </c>
      <c r="F13" s="81" t="s">
        <v>73</v>
      </c>
      <c r="G13" s="81" t="s">
        <v>73</v>
      </c>
      <c r="H13" s="175" t="s">
        <v>73</v>
      </c>
      <c r="I13" s="81" t="s">
        <v>73</v>
      </c>
      <c r="J13" s="81" t="s">
        <v>73</v>
      </c>
    </row>
    <row r="14" customFormat="false" ht="12" hidden="false" customHeight="false" outlineLevel="0" collapsed="false">
      <c r="A14" s="91" t="s">
        <v>947</v>
      </c>
      <c r="B14" s="175" t="s">
        <v>73</v>
      </c>
      <c r="C14" s="81" t="s">
        <v>73</v>
      </c>
      <c r="D14" s="81" t="s">
        <v>73</v>
      </c>
      <c r="E14" s="175" t="s">
        <v>73</v>
      </c>
      <c r="F14" s="81" t="s">
        <v>73</v>
      </c>
      <c r="G14" s="81" t="s">
        <v>73</v>
      </c>
      <c r="H14" s="175" t="s">
        <v>73</v>
      </c>
      <c r="I14" s="81" t="s">
        <v>73</v>
      </c>
      <c r="J14" s="81" t="s">
        <v>73</v>
      </c>
    </row>
    <row r="15" customFormat="false" ht="12" hidden="false" customHeight="false" outlineLevel="0" collapsed="false">
      <c r="A15" s="91" t="s">
        <v>948</v>
      </c>
      <c r="B15" s="175" t="s">
        <v>73</v>
      </c>
      <c r="C15" s="81" t="s">
        <v>73</v>
      </c>
      <c r="D15" s="81" t="s">
        <v>73</v>
      </c>
      <c r="E15" s="175" t="s">
        <v>73</v>
      </c>
      <c r="F15" s="81" t="s">
        <v>73</v>
      </c>
      <c r="G15" s="81" t="s">
        <v>73</v>
      </c>
      <c r="H15" s="175" t="s">
        <v>73</v>
      </c>
      <c r="I15" s="81" t="s">
        <v>73</v>
      </c>
      <c r="J15" s="81" t="s">
        <v>73</v>
      </c>
    </row>
    <row r="16" customFormat="false" ht="12" hidden="false" customHeight="false" outlineLevel="0" collapsed="false">
      <c r="A16" s="91" t="s">
        <v>949</v>
      </c>
      <c r="B16" s="175" t="s">
        <v>73</v>
      </c>
      <c r="C16" s="81" t="s">
        <v>73</v>
      </c>
      <c r="D16" s="81" t="s">
        <v>73</v>
      </c>
      <c r="E16" s="175" t="s">
        <v>73</v>
      </c>
      <c r="F16" s="81" t="s">
        <v>73</v>
      </c>
      <c r="G16" s="81" t="s">
        <v>73</v>
      </c>
      <c r="H16" s="175" t="s">
        <v>73</v>
      </c>
      <c r="I16" s="81" t="s">
        <v>73</v>
      </c>
      <c r="J16" s="81" t="s">
        <v>73</v>
      </c>
    </row>
    <row r="17" customFormat="false" ht="12" hidden="false" customHeight="false" outlineLevel="0" collapsed="false">
      <c r="A17" s="91" t="s">
        <v>216</v>
      </c>
      <c r="B17" s="175" t="s">
        <v>73</v>
      </c>
      <c r="C17" s="81" t="s">
        <v>73</v>
      </c>
      <c r="D17" s="81" t="s">
        <v>73</v>
      </c>
      <c r="E17" s="175" t="s">
        <v>73</v>
      </c>
      <c r="F17" s="81" t="s">
        <v>73</v>
      </c>
      <c r="G17" s="81" t="s">
        <v>73</v>
      </c>
      <c r="H17" s="175" t="s">
        <v>73</v>
      </c>
      <c r="I17" s="81" t="s">
        <v>73</v>
      </c>
      <c r="J17" s="81" t="s">
        <v>73</v>
      </c>
    </row>
    <row r="18" customFormat="false" ht="12" hidden="false" customHeight="false" outlineLevel="0" collapsed="false">
      <c r="A18" s="91" t="s">
        <v>217</v>
      </c>
      <c r="B18" s="175" t="s">
        <v>73</v>
      </c>
      <c r="C18" s="81" t="s">
        <v>73</v>
      </c>
      <c r="D18" s="81" t="s">
        <v>73</v>
      </c>
      <c r="E18" s="175" t="s">
        <v>73</v>
      </c>
      <c r="F18" s="81" t="s">
        <v>73</v>
      </c>
      <c r="G18" s="81" t="s">
        <v>73</v>
      </c>
      <c r="H18" s="175" t="s">
        <v>73</v>
      </c>
      <c r="I18" s="81" t="s">
        <v>73</v>
      </c>
      <c r="J18" s="81" t="s">
        <v>73</v>
      </c>
    </row>
    <row r="19" customFormat="false" ht="12" hidden="false" customHeight="false" outlineLevel="0" collapsed="false">
      <c r="A19" s="91" t="s">
        <v>218</v>
      </c>
      <c r="B19" s="175" t="s">
        <v>73</v>
      </c>
      <c r="C19" s="81" t="s">
        <v>73</v>
      </c>
      <c r="D19" s="81" t="s">
        <v>73</v>
      </c>
      <c r="E19" s="175" t="s">
        <v>73</v>
      </c>
      <c r="F19" s="81" t="s">
        <v>73</v>
      </c>
      <c r="G19" s="81" t="s">
        <v>73</v>
      </c>
      <c r="H19" s="175" t="s">
        <v>73</v>
      </c>
      <c r="I19" s="81" t="s">
        <v>73</v>
      </c>
      <c r="J19" s="81" t="s">
        <v>73</v>
      </c>
    </row>
    <row r="20" customFormat="false" ht="12" hidden="false" customHeight="false" outlineLevel="0" collapsed="false">
      <c r="A20" s="64" t="s">
        <v>332</v>
      </c>
      <c r="B20" s="176" t="s">
        <v>73</v>
      </c>
      <c r="C20" s="83" t="s">
        <v>73</v>
      </c>
      <c r="D20" s="83" t="s">
        <v>73</v>
      </c>
      <c r="E20" s="176" t="s">
        <v>73</v>
      </c>
      <c r="F20" s="83" t="s">
        <v>73</v>
      </c>
      <c r="G20" s="83" t="s">
        <v>73</v>
      </c>
      <c r="H20" s="176" t="s">
        <v>73</v>
      </c>
      <c r="I20" s="83" t="s">
        <v>73</v>
      </c>
      <c r="J20" s="83" t="s">
        <v>73</v>
      </c>
    </row>
    <row r="21" customFormat="false" ht="18.75" hidden="false" customHeight="true" outlineLevel="0" collapsed="false">
      <c r="A21" s="78" t="s">
        <v>913</v>
      </c>
    </row>
    <row r="22" customFormat="false" ht="12" hidden="false" customHeight="false" outlineLevel="0" collapsed="false">
      <c r="A22" s="91" t="s">
        <v>945</v>
      </c>
      <c r="B22" s="175" t="s">
        <v>73</v>
      </c>
      <c r="C22" s="81" t="s">
        <v>73</v>
      </c>
      <c r="D22" s="81" t="s">
        <v>73</v>
      </c>
      <c r="E22" s="175" t="s">
        <v>73</v>
      </c>
      <c r="F22" s="81" t="s">
        <v>73</v>
      </c>
      <c r="G22" s="81" t="s">
        <v>73</v>
      </c>
      <c r="H22" s="175" t="s">
        <v>73</v>
      </c>
      <c r="I22" s="81" t="s">
        <v>73</v>
      </c>
      <c r="J22" s="81" t="s">
        <v>73</v>
      </c>
    </row>
    <row r="23" customFormat="false" ht="12" hidden="false" customHeight="false" outlineLevel="0" collapsed="false">
      <c r="A23" s="91" t="s">
        <v>210</v>
      </c>
      <c r="B23" s="175" t="s">
        <v>73</v>
      </c>
      <c r="C23" s="81" t="s">
        <v>73</v>
      </c>
      <c r="D23" s="81" t="s">
        <v>73</v>
      </c>
      <c r="E23" s="175" t="s">
        <v>73</v>
      </c>
      <c r="F23" s="81" t="s">
        <v>73</v>
      </c>
      <c r="G23" s="81" t="s">
        <v>73</v>
      </c>
      <c r="H23" s="175" t="s">
        <v>73</v>
      </c>
      <c r="I23" s="81" t="s">
        <v>73</v>
      </c>
      <c r="J23" s="81" t="s">
        <v>73</v>
      </c>
    </row>
    <row r="24" customFormat="false" ht="12" hidden="false" customHeight="false" outlineLevel="0" collapsed="false">
      <c r="A24" s="91" t="s">
        <v>946</v>
      </c>
      <c r="B24" s="175" t="s">
        <v>73</v>
      </c>
      <c r="C24" s="81" t="s">
        <v>73</v>
      </c>
      <c r="D24" s="81" t="s">
        <v>73</v>
      </c>
      <c r="E24" s="175" t="s">
        <v>73</v>
      </c>
      <c r="F24" s="81" t="s">
        <v>73</v>
      </c>
      <c r="G24" s="81" t="s">
        <v>73</v>
      </c>
      <c r="H24" s="175" t="s">
        <v>73</v>
      </c>
      <c r="I24" s="81" t="s">
        <v>73</v>
      </c>
      <c r="J24" s="81" t="s">
        <v>73</v>
      </c>
    </row>
    <row r="25" customFormat="false" ht="12" hidden="false" customHeight="false" outlineLevel="0" collapsed="false">
      <c r="A25" s="91" t="s">
        <v>212</v>
      </c>
      <c r="B25" s="175" t="s">
        <v>73</v>
      </c>
      <c r="C25" s="81" t="s">
        <v>73</v>
      </c>
      <c r="D25" s="81" t="s">
        <v>73</v>
      </c>
      <c r="E25" s="175" t="s">
        <v>73</v>
      </c>
      <c r="F25" s="81" t="s">
        <v>73</v>
      </c>
      <c r="G25" s="81" t="s">
        <v>73</v>
      </c>
      <c r="H25" s="175" t="s">
        <v>73</v>
      </c>
      <c r="I25" s="81" t="s">
        <v>73</v>
      </c>
      <c r="J25" s="81" t="s">
        <v>73</v>
      </c>
    </row>
    <row r="26" customFormat="false" ht="12" hidden="false" customHeight="false" outlineLevel="0" collapsed="false">
      <c r="A26" s="91" t="s">
        <v>947</v>
      </c>
      <c r="B26" s="175" t="s">
        <v>73</v>
      </c>
      <c r="C26" s="81" t="s">
        <v>73</v>
      </c>
      <c r="D26" s="81" t="s">
        <v>73</v>
      </c>
      <c r="E26" s="175" t="s">
        <v>73</v>
      </c>
      <c r="F26" s="81" t="s">
        <v>73</v>
      </c>
      <c r="G26" s="81" t="s">
        <v>73</v>
      </c>
      <c r="H26" s="175" t="s">
        <v>73</v>
      </c>
      <c r="I26" s="81" t="s">
        <v>73</v>
      </c>
      <c r="J26" s="81" t="s">
        <v>73</v>
      </c>
    </row>
    <row r="27" customFormat="false" ht="12" hidden="false" customHeight="false" outlineLevel="0" collapsed="false">
      <c r="A27" s="91" t="s">
        <v>948</v>
      </c>
      <c r="B27" s="175" t="s">
        <v>73</v>
      </c>
      <c r="C27" s="81" t="s">
        <v>73</v>
      </c>
      <c r="D27" s="81" t="s">
        <v>73</v>
      </c>
      <c r="E27" s="175" t="s">
        <v>73</v>
      </c>
      <c r="F27" s="81" t="s">
        <v>73</v>
      </c>
      <c r="G27" s="81" t="s">
        <v>73</v>
      </c>
      <c r="H27" s="175" t="s">
        <v>73</v>
      </c>
      <c r="I27" s="81" t="s">
        <v>73</v>
      </c>
      <c r="J27" s="81" t="s">
        <v>73</v>
      </c>
    </row>
    <row r="28" customFormat="false" ht="12" hidden="false" customHeight="false" outlineLevel="0" collapsed="false">
      <c r="A28" s="91" t="s">
        <v>949</v>
      </c>
      <c r="B28" s="175" t="s">
        <v>73</v>
      </c>
      <c r="C28" s="81" t="s">
        <v>73</v>
      </c>
      <c r="D28" s="81" t="s">
        <v>73</v>
      </c>
      <c r="E28" s="175" t="s">
        <v>73</v>
      </c>
      <c r="F28" s="81" t="s">
        <v>73</v>
      </c>
      <c r="G28" s="81" t="s">
        <v>73</v>
      </c>
      <c r="H28" s="175" t="s">
        <v>73</v>
      </c>
      <c r="I28" s="81" t="s">
        <v>73</v>
      </c>
      <c r="J28" s="81" t="s">
        <v>73</v>
      </c>
    </row>
    <row r="29" customFormat="false" ht="12" hidden="false" customHeight="false" outlineLevel="0" collapsed="false">
      <c r="A29" s="91" t="s">
        <v>216</v>
      </c>
      <c r="B29" s="175" t="s">
        <v>73</v>
      </c>
      <c r="C29" s="81" t="s">
        <v>73</v>
      </c>
      <c r="D29" s="81" t="s">
        <v>73</v>
      </c>
      <c r="E29" s="175" t="s">
        <v>73</v>
      </c>
      <c r="F29" s="81" t="s">
        <v>73</v>
      </c>
      <c r="G29" s="81" t="s">
        <v>73</v>
      </c>
      <c r="H29" s="175" t="s">
        <v>73</v>
      </c>
      <c r="I29" s="81" t="s">
        <v>73</v>
      </c>
      <c r="J29" s="81" t="s">
        <v>73</v>
      </c>
    </row>
    <row r="30" customFormat="false" ht="12" hidden="false" customHeight="false" outlineLevel="0" collapsed="false">
      <c r="A30" s="91" t="s">
        <v>217</v>
      </c>
      <c r="B30" s="175" t="s">
        <v>73</v>
      </c>
      <c r="C30" s="81" t="s">
        <v>73</v>
      </c>
      <c r="D30" s="81" t="s">
        <v>73</v>
      </c>
      <c r="E30" s="175" t="s">
        <v>73</v>
      </c>
      <c r="F30" s="81" t="s">
        <v>73</v>
      </c>
      <c r="G30" s="81" t="s">
        <v>73</v>
      </c>
      <c r="H30" s="175" t="s">
        <v>73</v>
      </c>
      <c r="I30" s="81" t="s">
        <v>73</v>
      </c>
      <c r="J30" s="81" t="s">
        <v>73</v>
      </c>
    </row>
    <row r="31" customFormat="false" ht="12" hidden="false" customHeight="false" outlineLevel="0" collapsed="false">
      <c r="A31" s="91" t="s">
        <v>218</v>
      </c>
      <c r="B31" s="175" t="s">
        <v>73</v>
      </c>
      <c r="C31" s="81" t="s">
        <v>73</v>
      </c>
      <c r="D31" s="81" t="s">
        <v>73</v>
      </c>
      <c r="E31" s="175" t="s">
        <v>73</v>
      </c>
      <c r="F31" s="81" t="s">
        <v>73</v>
      </c>
      <c r="G31" s="81" t="s">
        <v>73</v>
      </c>
      <c r="H31" s="175" t="s">
        <v>73</v>
      </c>
      <c r="I31" s="81" t="s">
        <v>73</v>
      </c>
      <c r="J31" s="81" t="s">
        <v>73</v>
      </c>
    </row>
    <row r="32" customFormat="false" ht="12" hidden="false" customHeight="false" outlineLevel="0" collapsed="false">
      <c r="A32" s="64" t="s">
        <v>332</v>
      </c>
      <c r="B32" s="176" t="s">
        <v>73</v>
      </c>
      <c r="C32" s="83" t="s">
        <v>73</v>
      </c>
      <c r="D32" s="83" t="s">
        <v>73</v>
      </c>
      <c r="E32" s="176" t="s">
        <v>73</v>
      </c>
      <c r="F32" s="83" t="s">
        <v>73</v>
      </c>
      <c r="G32" s="83" t="s">
        <v>73</v>
      </c>
      <c r="H32" s="176" t="s">
        <v>73</v>
      </c>
      <c r="I32" s="83" t="s">
        <v>73</v>
      </c>
      <c r="J32" s="83" t="s">
        <v>73</v>
      </c>
    </row>
    <row r="33" customFormat="false" ht="18.75" hidden="false" customHeight="true" outlineLevel="0" collapsed="false">
      <c r="A33" s="57"/>
      <c r="B33" s="46" t="s">
        <v>941</v>
      </c>
      <c r="C33" s="57"/>
      <c r="D33" s="57"/>
      <c r="E33" s="57"/>
      <c r="F33" s="57"/>
      <c r="G33" s="57"/>
      <c r="H33" s="57"/>
      <c r="I33" s="57"/>
      <c r="J33" s="57"/>
    </row>
    <row r="34" customFormat="false" ht="12" hidden="false" customHeight="false" outlineLevel="0" collapsed="false">
      <c r="A34" s="78" t="s">
        <v>912</v>
      </c>
    </row>
    <row r="35" customFormat="false" ht="12" hidden="false" customHeight="false" outlineLevel="0" collapsed="false">
      <c r="A35" s="91" t="s">
        <v>945</v>
      </c>
      <c r="B35" s="175" t="n">
        <v>9</v>
      </c>
      <c r="C35" s="81" t="n">
        <v>4.1</v>
      </c>
      <c r="D35" s="81" t="n">
        <v>3.7</v>
      </c>
      <c r="E35" s="175" t="n">
        <v>9</v>
      </c>
      <c r="F35" s="81" t="n">
        <v>4.1</v>
      </c>
      <c r="G35" s="81" t="n">
        <v>3.7</v>
      </c>
      <c r="H35" s="175" t="s">
        <v>73</v>
      </c>
      <c r="I35" s="81" t="s">
        <v>73</v>
      </c>
      <c r="J35" s="81" t="s">
        <v>73</v>
      </c>
    </row>
    <row r="36" customFormat="false" ht="12" hidden="false" customHeight="false" outlineLevel="0" collapsed="false">
      <c r="A36" s="91" t="s">
        <v>210</v>
      </c>
      <c r="B36" s="175" t="n">
        <v>1</v>
      </c>
      <c r="C36" s="81" t="n">
        <v>1.2</v>
      </c>
      <c r="D36" s="81" t="n">
        <v>1.1</v>
      </c>
      <c r="E36" s="175" t="n">
        <v>1</v>
      </c>
      <c r="F36" s="81" t="n">
        <v>1.2</v>
      </c>
      <c r="G36" s="81" t="n">
        <v>1.1</v>
      </c>
      <c r="H36" s="175" t="s">
        <v>73</v>
      </c>
      <c r="I36" s="81" t="s">
        <v>73</v>
      </c>
      <c r="J36" s="81" t="s">
        <v>73</v>
      </c>
    </row>
    <row r="37" customFormat="false" ht="12" hidden="false" customHeight="false" outlineLevel="0" collapsed="false">
      <c r="A37" s="91" t="s">
        <v>946</v>
      </c>
      <c r="B37" s="175" t="s">
        <v>73</v>
      </c>
      <c r="C37" s="81" t="s">
        <v>73</v>
      </c>
      <c r="D37" s="81" t="s">
        <v>73</v>
      </c>
      <c r="E37" s="175" t="s">
        <v>73</v>
      </c>
      <c r="F37" s="81" t="s">
        <v>73</v>
      </c>
      <c r="G37" s="81" t="s">
        <v>73</v>
      </c>
      <c r="H37" s="175" t="s">
        <v>73</v>
      </c>
      <c r="I37" s="81" t="s">
        <v>73</v>
      </c>
      <c r="J37" s="81" t="s">
        <v>73</v>
      </c>
    </row>
    <row r="38" customFormat="false" ht="12" hidden="false" customHeight="false" outlineLevel="0" collapsed="false">
      <c r="A38" s="91" t="s">
        <v>212</v>
      </c>
      <c r="B38" s="175" t="n">
        <v>1</v>
      </c>
      <c r="C38" s="81" t="n">
        <v>1.3</v>
      </c>
      <c r="D38" s="81" t="n">
        <v>1</v>
      </c>
      <c r="E38" s="175" t="n">
        <v>1</v>
      </c>
      <c r="F38" s="81" t="n">
        <v>1.3</v>
      </c>
      <c r="G38" s="81" t="n">
        <v>1</v>
      </c>
      <c r="H38" s="175" t="s">
        <v>73</v>
      </c>
      <c r="I38" s="81" t="s">
        <v>73</v>
      </c>
      <c r="J38" s="81" t="s">
        <v>73</v>
      </c>
    </row>
    <row r="39" customFormat="false" ht="12" hidden="false" customHeight="false" outlineLevel="0" collapsed="false">
      <c r="A39" s="91" t="s">
        <v>947</v>
      </c>
      <c r="B39" s="175" t="n">
        <v>1</v>
      </c>
      <c r="C39" s="81" t="n">
        <v>3.2</v>
      </c>
      <c r="D39" s="81" t="n">
        <v>0.9</v>
      </c>
      <c r="E39" s="175" t="n">
        <v>1</v>
      </c>
      <c r="F39" s="81" t="n">
        <v>3.2</v>
      </c>
      <c r="G39" s="81" t="n">
        <v>0.9</v>
      </c>
      <c r="H39" s="175" t="s">
        <v>73</v>
      </c>
      <c r="I39" s="81" t="s">
        <v>73</v>
      </c>
      <c r="J39" s="81" t="s">
        <v>73</v>
      </c>
    </row>
    <row r="40" customFormat="false" ht="12" hidden="false" customHeight="false" outlineLevel="0" collapsed="false">
      <c r="A40" s="91" t="s">
        <v>948</v>
      </c>
      <c r="B40" s="175" t="n">
        <v>2</v>
      </c>
      <c r="C40" s="81" t="n">
        <v>2.4</v>
      </c>
      <c r="D40" s="81" t="n">
        <v>2</v>
      </c>
      <c r="E40" s="175" t="n">
        <v>2</v>
      </c>
      <c r="F40" s="81" t="n">
        <v>2.4</v>
      </c>
      <c r="G40" s="81" t="n">
        <v>2</v>
      </c>
      <c r="H40" s="175" t="s">
        <v>73</v>
      </c>
      <c r="I40" s="81" t="s">
        <v>73</v>
      </c>
      <c r="J40" s="81" t="s">
        <v>73</v>
      </c>
    </row>
    <row r="41" customFormat="false" ht="12" hidden="false" customHeight="false" outlineLevel="0" collapsed="false">
      <c r="A41" s="91" t="s">
        <v>949</v>
      </c>
      <c r="B41" s="175" t="n">
        <v>37</v>
      </c>
      <c r="C41" s="81" t="n">
        <v>69.9</v>
      </c>
      <c r="D41" s="81" t="n">
        <v>66.2</v>
      </c>
      <c r="E41" s="175" t="n">
        <v>37</v>
      </c>
      <c r="F41" s="81" t="n">
        <v>69.9</v>
      </c>
      <c r="G41" s="81" t="n">
        <v>66.2</v>
      </c>
      <c r="H41" s="175" t="s">
        <v>73</v>
      </c>
      <c r="I41" s="81" t="s">
        <v>73</v>
      </c>
      <c r="J41" s="81" t="s">
        <v>73</v>
      </c>
    </row>
    <row r="42" customFormat="false" ht="12" hidden="false" customHeight="false" outlineLevel="0" collapsed="false">
      <c r="A42" s="91" t="s">
        <v>216</v>
      </c>
      <c r="B42" s="175" t="n">
        <v>1</v>
      </c>
      <c r="C42" s="81" t="n">
        <v>1</v>
      </c>
      <c r="D42" s="81" t="n">
        <v>0.1</v>
      </c>
      <c r="E42" s="175" t="n">
        <v>1</v>
      </c>
      <c r="F42" s="81" t="n">
        <v>1</v>
      </c>
      <c r="G42" s="81" t="n">
        <v>0.1</v>
      </c>
      <c r="H42" s="175" t="s">
        <v>73</v>
      </c>
      <c r="I42" s="81" t="s">
        <v>73</v>
      </c>
      <c r="J42" s="81" t="s">
        <v>73</v>
      </c>
    </row>
    <row r="43" customFormat="false" ht="12" hidden="false" customHeight="false" outlineLevel="0" collapsed="false">
      <c r="A43" s="91" t="s">
        <v>217</v>
      </c>
      <c r="B43" s="175" t="n">
        <v>2</v>
      </c>
      <c r="C43" s="81" t="n">
        <v>4.3</v>
      </c>
      <c r="D43" s="81" t="n">
        <v>1.8</v>
      </c>
      <c r="E43" s="175" t="n">
        <v>2</v>
      </c>
      <c r="F43" s="81" t="n">
        <v>4.3</v>
      </c>
      <c r="G43" s="81" t="n">
        <v>1.8</v>
      </c>
      <c r="H43" s="175" t="s">
        <v>73</v>
      </c>
      <c r="I43" s="81" t="s">
        <v>73</v>
      </c>
      <c r="J43" s="81" t="s">
        <v>73</v>
      </c>
    </row>
    <row r="44" customFormat="false" ht="12" hidden="false" customHeight="false" outlineLevel="0" collapsed="false">
      <c r="A44" s="91" t="s">
        <v>218</v>
      </c>
      <c r="B44" s="175" t="n">
        <v>3</v>
      </c>
      <c r="C44" s="81" t="n">
        <v>13.4</v>
      </c>
      <c r="D44" s="81" t="n">
        <v>5.4</v>
      </c>
      <c r="E44" s="175" t="n">
        <v>3</v>
      </c>
      <c r="F44" s="81" t="n">
        <v>13.4</v>
      </c>
      <c r="G44" s="81" t="n">
        <v>5.4</v>
      </c>
      <c r="H44" s="175" t="s">
        <v>73</v>
      </c>
      <c r="I44" s="81" t="s">
        <v>73</v>
      </c>
      <c r="J44" s="81" t="s">
        <v>73</v>
      </c>
    </row>
    <row r="45" customFormat="false" ht="12" hidden="false" customHeight="false" outlineLevel="0" collapsed="false">
      <c r="A45" s="64" t="s">
        <v>332</v>
      </c>
      <c r="B45" s="176" t="n">
        <v>57</v>
      </c>
      <c r="C45" s="83" t="n">
        <v>100.8</v>
      </c>
      <c r="D45" s="83" t="n">
        <v>82.2</v>
      </c>
      <c r="E45" s="176" t="n">
        <v>57</v>
      </c>
      <c r="F45" s="83" t="n">
        <v>100.8</v>
      </c>
      <c r="G45" s="83" t="n">
        <v>82.2</v>
      </c>
      <c r="H45" s="176" t="s">
        <v>73</v>
      </c>
      <c r="I45" s="83" t="s">
        <v>73</v>
      </c>
      <c r="J45" s="83" t="s">
        <v>73</v>
      </c>
    </row>
    <row r="46" customFormat="false" ht="18.75" hidden="false" customHeight="true" outlineLevel="0" collapsed="false">
      <c r="A46" s="78" t="s">
        <v>913</v>
      </c>
    </row>
    <row r="47" customFormat="false" ht="12" hidden="false" customHeight="false" outlineLevel="0" collapsed="false">
      <c r="A47" s="91" t="s">
        <v>945</v>
      </c>
      <c r="B47" s="175" t="n">
        <v>10</v>
      </c>
      <c r="C47" s="81" t="n">
        <v>4.6</v>
      </c>
      <c r="D47" s="81" t="n">
        <v>4.2</v>
      </c>
      <c r="E47" s="175" t="n">
        <v>10</v>
      </c>
      <c r="F47" s="81" t="n">
        <v>4.6</v>
      </c>
      <c r="G47" s="81" t="n">
        <v>4.2</v>
      </c>
      <c r="H47" s="175" t="s">
        <v>73</v>
      </c>
      <c r="I47" s="81" t="s">
        <v>73</v>
      </c>
      <c r="J47" s="81" t="s">
        <v>73</v>
      </c>
    </row>
    <row r="48" customFormat="false" ht="12" hidden="false" customHeight="false" outlineLevel="0" collapsed="false">
      <c r="A48" s="91" t="s">
        <v>210</v>
      </c>
      <c r="B48" s="175" t="s">
        <v>73</v>
      </c>
      <c r="C48" s="81" t="s">
        <v>73</v>
      </c>
      <c r="D48" s="81" t="s">
        <v>73</v>
      </c>
      <c r="E48" s="175" t="s">
        <v>73</v>
      </c>
      <c r="F48" s="81" t="s">
        <v>73</v>
      </c>
      <c r="G48" s="81" t="s">
        <v>73</v>
      </c>
      <c r="H48" s="175" t="s">
        <v>73</v>
      </c>
      <c r="I48" s="81" t="s">
        <v>73</v>
      </c>
      <c r="J48" s="81" t="s">
        <v>73</v>
      </c>
    </row>
    <row r="49" customFormat="false" ht="12" hidden="false" customHeight="false" outlineLevel="0" collapsed="false">
      <c r="A49" s="91" t="s">
        <v>946</v>
      </c>
      <c r="B49" s="175" t="n">
        <v>2</v>
      </c>
      <c r="C49" s="81" t="n">
        <v>3.1</v>
      </c>
      <c r="D49" s="81" t="n">
        <v>2.7</v>
      </c>
      <c r="E49" s="175" t="n">
        <v>2</v>
      </c>
      <c r="F49" s="81" t="n">
        <v>3.1</v>
      </c>
      <c r="G49" s="81" t="n">
        <v>2.7</v>
      </c>
      <c r="H49" s="175" t="s">
        <v>73</v>
      </c>
      <c r="I49" s="81" t="s">
        <v>73</v>
      </c>
      <c r="J49" s="81" t="s">
        <v>73</v>
      </c>
    </row>
    <row r="50" customFormat="false" ht="12" hidden="false" customHeight="false" outlineLevel="0" collapsed="false">
      <c r="A50" s="91" t="s">
        <v>212</v>
      </c>
      <c r="B50" s="175" t="s">
        <v>73</v>
      </c>
      <c r="C50" s="81" t="s">
        <v>73</v>
      </c>
      <c r="D50" s="81" t="s">
        <v>73</v>
      </c>
      <c r="E50" s="175" t="s">
        <v>73</v>
      </c>
      <c r="F50" s="81" t="s">
        <v>73</v>
      </c>
      <c r="G50" s="81" t="s">
        <v>73</v>
      </c>
      <c r="H50" s="175" t="s">
        <v>73</v>
      </c>
      <c r="I50" s="81" t="s">
        <v>73</v>
      </c>
      <c r="J50" s="81" t="s">
        <v>73</v>
      </c>
    </row>
    <row r="51" customFormat="false" ht="12" hidden="false" customHeight="false" outlineLevel="0" collapsed="false">
      <c r="A51" s="91" t="s">
        <v>947</v>
      </c>
      <c r="B51" s="175" t="s">
        <v>73</v>
      </c>
      <c r="C51" s="81" t="s">
        <v>73</v>
      </c>
      <c r="D51" s="81" t="s">
        <v>73</v>
      </c>
      <c r="E51" s="175" t="s">
        <v>73</v>
      </c>
      <c r="F51" s="81" t="s">
        <v>73</v>
      </c>
      <c r="G51" s="81" t="s">
        <v>73</v>
      </c>
      <c r="H51" s="175" t="s">
        <v>73</v>
      </c>
      <c r="I51" s="81" t="s">
        <v>73</v>
      </c>
      <c r="J51" s="81" t="s">
        <v>73</v>
      </c>
    </row>
    <row r="52" customFormat="false" ht="12" hidden="false" customHeight="false" outlineLevel="0" collapsed="false">
      <c r="A52" s="91" t="s">
        <v>948</v>
      </c>
      <c r="B52" s="175" t="s">
        <v>73</v>
      </c>
      <c r="C52" s="81" t="s">
        <v>73</v>
      </c>
      <c r="D52" s="81" t="s">
        <v>73</v>
      </c>
      <c r="E52" s="175" t="s">
        <v>73</v>
      </c>
      <c r="F52" s="81" t="s">
        <v>73</v>
      </c>
      <c r="G52" s="81" t="s">
        <v>73</v>
      </c>
      <c r="H52" s="175" t="s">
        <v>73</v>
      </c>
      <c r="I52" s="81" t="s">
        <v>73</v>
      </c>
      <c r="J52" s="81" t="s">
        <v>73</v>
      </c>
    </row>
    <row r="53" customFormat="false" ht="12" hidden="false" customHeight="false" outlineLevel="0" collapsed="false">
      <c r="A53" s="91" t="s">
        <v>949</v>
      </c>
      <c r="B53" s="175" t="n">
        <v>16</v>
      </c>
      <c r="C53" s="81" t="n">
        <v>31.7</v>
      </c>
      <c r="D53" s="81" t="n">
        <v>24.6</v>
      </c>
      <c r="E53" s="175" t="n">
        <v>16</v>
      </c>
      <c r="F53" s="81" t="n">
        <v>31.7</v>
      </c>
      <c r="G53" s="81" t="n">
        <v>24.6</v>
      </c>
      <c r="H53" s="175" t="s">
        <v>73</v>
      </c>
      <c r="I53" s="81" t="s">
        <v>73</v>
      </c>
      <c r="J53" s="81" t="s">
        <v>73</v>
      </c>
    </row>
    <row r="54" customFormat="false" ht="12" hidden="false" customHeight="false" outlineLevel="0" collapsed="false">
      <c r="A54" s="91" t="s">
        <v>216</v>
      </c>
      <c r="B54" s="175" t="s">
        <v>73</v>
      </c>
      <c r="C54" s="81" t="s">
        <v>73</v>
      </c>
      <c r="D54" s="81" t="s">
        <v>73</v>
      </c>
      <c r="E54" s="175" t="s">
        <v>73</v>
      </c>
      <c r="F54" s="81" t="s">
        <v>73</v>
      </c>
      <c r="G54" s="81" t="s">
        <v>73</v>
      </c>
      <c r="H54" s="175" t="s">
        <v>73</v>
      </c>
      <c r="I54" s="81" t="s">
        <v>73</v>
      </c>
      <c r="J54" s="81" t="s">
        <v>73</v>
      </c>
    </row>
    <row r="55" customFormat="false" ht="12" hidden="false" customHeight="false" outlineLevel="0" collapsed="false">
      <c r="A55" s="91" t="s">
        <v>217</v>
      </c>
      <c r="B55" s="175" t="n">
        <v>2</v>
      </c>
      <c r="C55" s="81" t="n">
        <v>3.2</v>
      </c>
      <c r="D55" s="81" t="n">
        <v>1.9</v>
      </c>
      <c r="E55" s="175" t="n">
        <v>2</v>
      </c>
      <c r="F55" s="81" t="n">
        <v>3.2</v>
      </c>
      <c r="G55" s="81" t="n">
        <v>1.9</v>
      </c>
      <c r="H55" s="175" t="s">
        <v>73</v>
      </c>
      <c r="I55" s="81" t="s">
        <v>73</v>
      </c>
      <c r="J55" s="81" t="s">
        <v>73</v>
      </c>
    </row>
    <row r="56" customFormat="false" ht="12" hidden="false" customHeight="false" outlineLevel="0" collapsed="false">
      <c r="A56" s="91" t="s">
        <v>218</v>
      </c>
      <c r="B56" s="175" t="n">
        <v>1</v>
      </c>
      <c r="C56" s="81" t="n">
        <v>1</v>
      </c>
      <c r="D56" s="81" t="n">
        <v>0</v>
      </c>
      <c r="E56" s="175" t="n">
        <v>1</v>
      </c>
      <c r="F56" s="81" t="n">
        <v>1</v>
      </c>
      <c r="G56" s="81" t="n">
        <v>0</v>
      </c>
      <c r="H56" s="175" t="s">
        <v>73</v>
      </c>
      <c r="I56" s="81" t="s">
        <v>73</v>
      </c>
      <c r="J56" s="81" t="s">
        <v>73</v>
      </c>
    </row>
    <row r="57" customFormat="false" ht="12" hidden="false" customHeight="false" outlineLevel="0" collapsed="false">
      <c r="A57" s="64" t="s">
        <v>332</v>
      </c>
      <c r="B57" s="176" t="n">
        <v>30</v>
      </c>
      <c r="C57" s="83" t="n">
        <v>42.6</v>
      </c>
      <c r="D57" s="83" t="n">
        <v>33.4</v>
      </c>
      <c r="E57" s="176" t="n">
        <v>30</v>
      </c>
      <c r="F57" s="83" t="n">
        <v>42.6</v>
      </c>
      <c r="G57" s="83" t="n">
        <v>33.4</v>
      </c>
      <c r="H57" s="176" t="s">
        <v>73</v>
      </c>
      <c r="I57" s="83" t="s">
        <v>73</v>
      </c>
      <c r="J57" s="83" t="s">
        <v>73</v>
      </c>
    </row>
    <row r="58" customFormat="false" ht="18.75" hidden="false" customHeight="true" outlineLevel="0" collapsed="false">
      <c r="A58" s="57"/>
      <c r="B58" s="46" t="s">
        <v>915</v>
      </c>
      <c r="C58" s="57"/>
      <c r="D58" s="57"/>
      <c r="E58" s="57"/>
      <c r="F58" s="57"/>
      <c r="G58" s="57"/>
      <c r="H58" s="57"/>
      <c r="I58" s="57"/>
      <c r="J58" s="57"/>
    </row>
    <row r="59" customFormat="false" ht="12" hidden="false" customHeight="false" outlineLevel="0" collapsed="false">
      <c r="A59" s="78" t="s">
        <v>912</v>
      </c>
    </row>
    <row r="60" customFormat="false" ht="12" hidden="false" customHeight="false" outlineLevel="0" collapsed="false">
      <c r="A60" s="91" t="s">
        <v>945</v>
      </c>
      <c r="B60" s="175" t="n">
        <v>48</v>
      </c>
      <c r="C60" s="81" t="n">
        <v>34.9</v>
      </c>
      <c r="D60" s="81" t="n">
        <v>31.7</v>
      </c>
      <c r="E60" s="175" t="n">
        <v>40</v>
      </c>
      <c r="F60" s="81" t="n">
        <v>28.9</v>
      </c>
      <c r="G60" s="81" t="n">
        <v>25.7</v>
      </c>
      <c r="H60" s="175" t="n">
        <v>8</v>
      </c>
      <c r="I60" s="81" t="n">
        <v>6</v>
      </c>
      <c r="J60" s="81" t="n">
        <v>6</v>
      </c>
    </row>
    <row r="61" customFormat="false" ht="12" hidden="false" customHeight="false" outlineLevel="0" collapsed="false">
      <c r="A61" s="91" t="s">
        <v>210</v>
      </c>
      <c r="B61" s="175" t="n">
        <v>2</v>
      </c>
      <c r="C61" s="81" t="n">
        <v>1.7</v>
      </c>
      <c r="D61" s="81" t="n">
        <v>1.6</v>
      </c>
      <c r="E61" s="175" t="n">
        <v>2</v>
      </c>
      <c r="F61" s="81" t="n">
        <v>1.7</v>
      </c>
      <c r="G61" s="81" t="n">
        <v>1.6</v>
      </c>
      <c r="H61" s="175" t="s">
        <v>73</v>
      </c>
      <c r="I61" s="81" t="s">
        <v>73</v>
      </c>
      <c r="J61" s="81" t="s">
        <v>73</v>
      </c>
    </row>
    <row r="62" customFormat="false" ht="12" hidden="false" customHeight="false" outlineLevel="0" collapsed="false">
      <c r="A62" s="91" t="s">
        <v>946</v>
      </c>
      <c r="B62" s="175" t="n">
        <v>10</v>
      </c>
      <c r="C62" s="81" t="n">
        <v>10.4</v>
      </c>
      <c r="D62" s="81" t="n">
        <v>10.3</v>
      </c>
      <c r="E62" s="175" t="n">
        <v>8</v>
      </c>
      <c r="F62" s="81" t="n">
        <v>9.2</v>
      </c>
      <c r="G62" s="81" t="n">
        <v>8.2</v>
      </c>
      <c r="H62" s="175" t="n">
        <v>2</v>
      </c>
      <c r="I62" s="81" t="n">
        <v>1.2</v>
      </c>
      <c r="J62" s="81" t="n">
        <v>2.2</v>
      </c>
    </row>
    <row r="63" customFormat="false" ht="12" hidden="false" customHeight="false" outlineLevel="0" collapsed="false">
      <c r="A63" s="91" t="s">
        <v>212</v>
      </c>
      <c r="B63" s="175" t="n">
        <v>2</v>
      </c>
      <c r="C63" s="81" t="n">
        <v>2.5</v>
      </c>
      <c r="D63" s="81" t="n">
        <v>2.2</v>
      </c>
      <c r="E63" s="175" t="n">
        <v>2</v>
      </c>
      <c r="F63" s="81" t="n">
        <v>2.5</v>
      </c>
      <c r="G63" s="81" t="n">
        <v>2.2</v>
      </c>
      <c r="H63" s="175" t="s">
        <v>73</v>
      </c>
      <c r="I63" s="81" t="s">
        <v>73</v>
      </c>
      <c r="J63" s="81" t="s">
        <v>73</v>
      </c>
    </row>
    <row r="64" customFormat="false" ht="12" hidden="false" customHeight="false" outlineLevel="0" collapsed="false">
      <c r="A64" s="91" t="s">
        <v>947</v>
      </c>
      <c r="B64" s="175" t="n">
        <v>4</v>
      </c>
      <c r="C64" s="81" t="n">
        <v>5.5</v>
      </c>
      <c r="D64" s="81" t="n">
        <v>4.4</v>
      </c>
      <c r="E64" s="175" t="n">
        <v>4</v>
      </c>
      <c r="F64" s="81" t="n">
        <v>5.5</v>
      </c>
      <c r="G64" s="81" t="n">
        <v>4.4</v>
      </c>
      <c r="H64" s="175" t="s">
        <v>73</v>
      </c>
      <c r="I64" s="81" t="s">
        <v>73</v>
      </c>
      <c r="J64" s="81" t="s">
        <v>73</v>
      </c>
    </row>
    <row r="65" customFormat="false" ht="12" hidden="false" customHeight="false" outlineLevel="0" collapsed="false">
      <c r="A65" s="91" t="s">
        <v>948</v>
      </c>
      <c r="B65" s="175" t="n">
        <v>4</v>
      </c>
      <c r="C65" s="81" t="n">
        <v>5.3</v>
      </c>
      <c r="D65" s="81" t="n">
        <v>3.5</v>
      </c>
      <c r="E65" s="175" t="n">
        <v>4</v>
      </c>
      <c r="F65" s="81" t="n">
        <v>5.3</v>
      </c>
      <c r="G65" s="81" t="n">
        <v>3.5</v>
      </c>
      <c r="H65" s="175" t="s">
        <v>73</v>
      </c>
      <c r="I65" s="81" t="s">
        <v>73</v>
      </c>
      <c r="J65" s="81" t="s">
        <v>73</v>
      </c>
    </row>
    <row r="66" customFormat="false" ht="12" hidden="false" customHeight="false" outlineLevel="0" collapsed="false">
      <c r="A66" s="91" t="s">
        <v>949</v>
      </c>
      <c r="B66" s="175" t="n">
        <v>1</v>
      </c>
      <c r="C66" s="81" t="n">
        <v>0.9</v>
      </c>
      <c r="D66" s="81" t="n">
        <v>0.2</v>
      </c>
      <c r="E66" s="175" t="n">
        <v>1</v>
      </c>
      <c r="F66" s="81" t="n">
        <v>0.9</v>
      </c>
      <c r="G66" s="81" t="n">
        <v>0.2</v>
      </c>
      <c r="H66" s="175" t="s">
        <v>73</v>
      </c>
      <c r="I66" s="81" t="s">
        <v>73</v>
      </c>
      <c r="J66" s="81" t="s">
        <v>73</v>
      </c>
    </row>
    <row r="67" customFormat="false" ht="12" hidden="false" customHeight="false" outlineLevel="0" collapsed="false">
      <c r="A67" s="91" t="s">
        <v>216</v>
      </c>
      <c r="B67" s="175" t="n">
        <v>2</v>
      </c>
      <c r="C67" s="81" t="n">
        <v>1.7</v>
      </c>
      <c r="D67" s="81" t="n">
        <v>0.5</v>
      </c>
      <c r="E67" s="175" t="n">
        <v>2</v>
      </c>
      <c r="F67" s="81" t="n">
        <v>1.7</v>
      </c>
      <c r="G67" s="81" t="n">
        <v>0.5</v>
      </c>
      <c r="H67" s="175" t="s">
        <v>73</v>
      </c>
      <c r="I67" s="81" t="s">
        <v>73</v>
      </c>
      <c r="J67" s="81" t="s">
        <v>73</v>
      </c>
    </row>
    <row r="68" customFormat="false" ht="12" hidden="false" customHeight="false" outlineLevel="0" collapsed="false">
      <c r="A68" s="91" t="s">
        <v>217</v>
      </c>
      <c r="B68" s="175" t="n">
        <v>5</v>
      </c>
      <c r="C68" s="81" t="n">
        <v>3.3</v>
      </c>
      <c r="D68" s="81" t="n">
        <v>3.2</v>
      </c>
      <c r="E68" s="175" t="n">
        <v>2</v>
      </c>
      <c r="F68" s="81" t="n">
        <v>1.7</v>
      </c>
      <c r="G68" s="81" t="n">
        <v>1.2</v>
      </c>
      <c r="H68" s="175" t="n">
        <v>3</v>
      </c>
      <c r="I68" s="81" t="n">
        <v>1.6</v>
      </c>
      <c r="J68" s="81" t="n">
        <v>2</v>
      </c>
    </row>
    <row r="69" customFormat="false" ht="12" hidden="false" customHeight="false" outlineLevel="0" collapsed="false">
      <c r="A69" s="91" t="s">
        <v>218</v>
      </c>
      <c r="B69" s="175" t="s">
        <v>73</v>
      </c>
      <c r="C69" s="81" t="s">
        <v>73</v>
      </c>
      <c r="D69" s="81" t="s">
        <v>73</v>
      </c>
      <c r="E69" s="175" t="s">
        <v>73</v>
      </c>
      <c r="F69" s="81" t="s">
        <v>73</v>
      </c>
      <c r="G69" s="81" t="s">
        <v>73</v>
      </c>
      <c r="H69" s="175" t="s">
        <v>73</v>
      </c>
      <c r="I69" s="81" t="s">
        <v>73</v>
      </c>
      <c r="J69" s="81" t="s">
        <v>73</v>
      </c>
    </row>
    <row r="70" customFormat="false" ht="12" hidden="false" customHeight="false" outlineLevel="0" collapsed="false">
      <c r="A70" s="64" t="s">
        <v>332</v>
      </c>
      <c r="B70" s="176" t="n">
        <v>78</v>
      </c>
      <c r="C70" s="83" t="n">
        <v>66.2</v>
      </c>
      <c r="D70" s="83" t="n">
        <v>57.5</v>
      </c>
      <c r="E70" s="176" t="n">
        <v>65</v>
      </c>
      <c r="F70" s="83" t="n">
        <v>57.4</v>
      </c>
      <c r="G70" s="83" t="n">
        <v>47.3</v>
      </c>
      <c r="H70" s="176" t="n">
        <v>13</v>
      </c>
      <c r="I70" s="83" t="n">
        <v>8.8</v>
      </c>
      <c r="J70" s="83" t="n">
        <v>10.1</v>
      </c>
    </row>
    <row r="71" customFormat="false" ht="18.75" hidden="false" customHeight="true" outlineLevel="0" collapsed="false">
      <c r="A71" s="78" t="s">
        <v>913</v>
      </c>
    </row>
    <row r="72" customFormat="false" ht="12" hidden="false" customHeight="false" outlineLevel="0" collapsed="false">
      <c r="A72" s="91" t="s">
        <v>945</v>
      </c>
      <c r="B72" s="175" t="n">
        <v>3</v>
      </c>
      <c r="C72" s="81" t="n">
        <v>2.8</v>
      </c>
      <c r="D72" s="81" t="n">
        <v>2.4</v>
      </c>
      <c r="E72" s="175" t="n">
        <v>3</v>
      </c>
      <c r="F72" s="81" t="n">
        <v>2.8</v>
      </c>
      <c r="G72" s="81" t="n">
        <v>2.4</v>
      </c>
      <c r="H72" s="175" t="s">
        <v>73</v>
      </c>
      <c r="I72" s="81" t="s">
        <v>73</v>
      </c>
      <c r="J72" s="81" t="s">
        <v>73</v>
      </c>
    </row>
    <row r="73" customFormat="false" ht="12" hidden="false" customHeight="false" outlineLevel="0" collapsed="false">
      <c r="A73" s="91" t="s">
        <v>210</v>
      </c>
      <c r="B73" s="175" t="n">
        <v>4</v>
      </c>
      <c r="C73" s="81" t="n">
        <v>2.7</v>
      </c>
      <c r="D73" s="81" t="n">
        <v>4.4</v>
      </c>
      <c r="E73" s="175" t="n">
        <v>1</v>
      </c>
      <c r="F73" s="81" t="n">
        <v>0.8</v>
      </c>
      <c r="G73" s="81" t="n">
        <v>0.7</v>
      </c>
      <c r="H73" s="175" t="n">
        <v>3</v>
      </c>
      <c r="I73" s="81" t="n">
        <v>1.9</v>
      </c>
      <c r="J73" s="81" t="n">
        <v>3.7</v>
      </c>
    </row>
    <row r="74" customFormat="false" ht="12" hidden="false" customHeight="false" outlineLevel="0" collapsed="false">
      <c r="A74" s="91" t="s">
        <v>946</v>
      </c>
      <c r="B74" s="175" t="n">
        <v>9</v>
      </c>
      <c r="C74" s="81" t="n">
        <v>7.2</v>
      </c>
      <c r="D74" s="81" t="n">
        <v>7.2</v>
      </c>
      <c r="E74" s="175" t="n">
        <v>7</v>
      </c>
      <c r="F74" s="81" t="n">
        <v>5.9</v>
      </c>
      <c r="G74" s="81" t="n">
        <v>5.5</v>
      </c>
      <c r="H74" s="175" t="n">
        <v>2</v>
      </c>
      <c r="I74" s="81" t="n">
        <v>1.3</v>
      </c>
      <c r="J74" s="81" t="n">
        <v>1.7</v>
      </c>
    </row>
    <row r="75" customFormat="false" ht="12" hidden="false" customHeight="false" outlineLevel="0" collapsed="false">
      <c r="A75" s="91" t="s">
        <v>212</v>
      </c>
      <c r="B75" s="175" t="n">
        <v>4</v>
      </c>
      <c r="C75" s="81" t="n">
        <v>2.8</v>
      </c>
      <c r="D75" s="81" t="n">
        <v>2.6</v>
      </c>
      <c r="E75" s="175" t="n">
        <v>3</v>
      </c>
      <c r="F75" s="81" t="n">
        <v>2.4</v>
      </c>
      <c r="G75" s="81" t="n">
        <v>1.9</v>
      </c>
      <c r="H75" s="175" t="n">
        <v>1</v>
      </c>
      <c r="I75" s="81" t="n">
        <v>0.5</v>
      </c>
      <c r="J75" s="81" t="n">
        <v>0.7</v>
      </c>
    </row>
    <row r="76" customFormat="false" ht="12" hidden="false" customHeight="false" outlineLevel="0" collapsed="false">
      <c r="A76" s="91" t="s">
        <v>947</v>
      </c>
      <c r="B76" s="175" t="s">
        <v>73</v>
      </c>
      <c r="C76" s="81" t="s">
        <v>73</v>
      </c>
      <c r="D76" s="81" t="s">
        <v>73</v>
      </c>
      <c r="E76" s="175" t="s">
        <v>73</v>
      </c>
      <c r="F76" s="81" t="s">
        <v>73</v>
      </c>
      <c r="G76" s="81" t="s">
        <v>73</v>
      </c>
      <c r="H76" s="175" t="s">
        <v>73</v>
      </c>
      <c r="I76" s="81" t="s">
        <v>73</v>
      </c>
      <c r="J76" s="81" t="s">
        <v>73</v>
      </c>
    </row>
    <row r="77" customFormat="false" ht="12" hidden="false" customHeight="false" outlineLevel="0" collapsed="false">
      <c r="A77" s="91" t="s">
        <v>948</v>
      </c>
      <c r="B77" s="175" t="n">
        <v>2</v>
      </c>
      <c r="C77" s="81" t="n">
        <v>2.4</v>
      </c>
      <c r="D77" s="81" t="n">
        <v>2.1</v>
      </c>
      <c r="E77" s="175" t="n">
        <v>2</v>
      </c>
      <c r="F77" s="81" t="n">
        <v>2.4</v>
      </c>
      <c r="G77" s="81" t="n">
        <v>2.1</v>
      </c>
      <c r="H77" s="175" t="s">
        <v>73</v>
      </c>
      <c r="I77" s="81" t="s">
        <v>73</v>
      </c>
      <c r="J77" s="81" t="s">
        <v>73</v>
      </c>
    </row>
    <row r="78" customFormat="false" ht="12" hidden="false" customHeight="false" outlineLevel="0" collapsed="false">
      <c r="A78" s="91" t="s">
        <v>949</v>
      </c>
      <c r="B78" s="175" t="n">
        <v>1</v>
      </c>
      <c r="C78" s="81" t="n">
        <v>1.3</v>
      </c>
      <c r="D78" s="81" t="n">
        <v>1</v>
      </c>
      <c r="E78" s="175" t="n">
        <v>1</v>
      </c>
      <c r="F78" s="81" t="n">
        <v>1.3</v>
      </c>
      <c r="G78" s="81" t="n">
        <v>1</v>
      </c>
      <c r="H78" s="175" t="s">
        <v>73</v>
      </c>
      <c r="I78" s="81" t="s">
        <v>73</v>
      </c>
      <c r="J78" s="81" t="s">
        <v>73</v>
      </c>
    </row>
    <row r="79" customFormat="false" ht="12" hidden="false" customHeight="false" outlineLevel="0" collapsed="false">
      <c r="A79" s="91" t="s">
        <v>216</v>
      </c>
      <c r="B79" s="175" t="s">
        <v>73</v>
      </c>
      <c r="C79" s="81" t="s">
        <v>73</v>
      </c>
      <c r="D79" s="81" t="s">
        <v>73</v>
      </c>
      <c r="E79" s="175" t="s">
        <v>73</v>
      </c>
      <c r="F79" s="81" t="s">
        <v>73</v>
      </c>
      <c r="G79" s="81" t="s">
        <v>73</v>
      </c>
      <c r="H79" s="175" t="s">
        <v>73</v>
      </c>
      <c r="I79" s="81" t="s">
        <v>73</v>
      </c>
      <c r="J79" s="81" t="s">
        <v>73</v>
      </c>
    </row>
    <row r="80" customFormat="false" ht="12" hidden="false" customHeight="false" outlineLevel="0" collapsed="false">
      <c r="A80" s="91" t="s">
        <v>217</v>
      </c>
      <c r="B80" s="175" t="s">
        <v>73</v>
      </c>
      <c r="C80" s="81" t="s">
        <v>73</v>
      </c>
      <c r="D80" s="81" t="s">
        <v>73</v>
      </c>
      <c r="E80" s="175" t="s">
        <v>73</v>
      </c>
      <c r="F80" s="81" t="s">
        <v>73</v>
      </c>
      <c r="G80" s="81" t="s">
        <v>73</v>
      </c>
      <c r="H80" s="175" t="s">
        <v>73</v>
      </c>
      <c r="I80" s="81" t="s">
        <v>73</v>
      </c>
      <c r="J80" s="81" t="s">
        <v>73</v>
      </c>
    </row>
    <row r="81" customFormat="false" ht="12" hidden="false" customHeight="false" outlineLevel="0" collapsed="false">
      <c r="A81" s="91" t="s">
        <v>218</v>
      </c>
      <c r="B81" s="175" t="n">
        <v>1</v>
      </c>
      <c r="C81" s="81" t="n">
        <v>0.8</v>
      </c>
      <c r="D81" s="81" t="n">
        <v>0.1</v>
      </c>
      <c r="E81" s="175" t="n">
        <v>1</v>
      </c>
      <c r="F81" s="81" t="n">
        <v>0.8</v>
      </c>
      <c r="G81" s="81" t="n">
        <v>0.1</v>
      </c>
      <c r="H81" s="175" t="s">
        <v>73</v>
      </c>
      <c r="I81" s="81" t="s">
        <v>73</v>
      </c>
      <c r="J81" s="81" t="s">
        <v>73</v>
      </c>
    </row>
    <row r="82" customFormat="false" ht="12" hidden="false" customHeight="false" outlineLevel="0" collapsed="false">
      <c r="A82" s="64" t="s">
        <v>332</v>
      </c>
      <c r="B82" s="176" t="n">
        <v>24</v>
      </c>
      <c r="C82" s="83" t="n">
        <v>20</v>
      </c>
      <c r="D82" s="83" t="n">
        <v>19.8</v>
      </c>
      <c r="E82" s="176" t="n">
        <v>18</v>
      </c>
      <c r="F82" s="83" t="n">
        <v>16.3</v>
      </c>
      <c r="G82" s="83" t="n">
        <v>13.7</v>
      </c>
      <c r="H82" s="176" t="n">
        <v>6</v>
      </c>
      <c r="I82" s="83" t="n">
        <v>3.7</v>
      </c>
      <c r="J82" s="83" t="n">
        <v>6.1</v>
      </c>
    </row>
    <row r="83" customFormat="false" ht="18.75" hidden="false" customHeight="true" outlineLevel="0" collapsed="false">
      <c r="A83" s="57"/>
      <c r="B83" s="46" t="s">
        <v>916</v>
      </c>
      <c r="C83" s="57"/>
      <c r="D83" s="57"/>
      <c r="E83" s="57"/>
      <c r="F83" s="57"/>
      <c r="G83" s="57"/>
      <c r="H83" s="57"/>
      <c r="I83" s="57"/>
      <c r="J83" s="57"/>
    </row>
    <row r="84" customFormat="false" ht="12" hidden="false" customHeight="false" outlineLevel="0" collapsed="false">
      <c r="A84" s="78" t="s">
        <v>912</v>
      </c>
    </row>
    <row r="85" customFormat="false" ht="12" hidden="false" customHeight="false" outlineLevel="0" collapsed="false">
      <c r="A85" s="91" t="s">
        <v>945</v>
      </c>
      <c r="B85" s="175" t="s">
        <v>73</v>
      </c>
      <c r="C85" s="81" t="s">
        <v>73</v>
      </c>
      <c r="D85" s="81" t="s">
        <v>73</v>
      </c>
      <c r="E85" s="175" t="s">
        <v>73</v>
      </c>
      <c r="F85" s="81" t="s">
        <v>73</v>
      </c>
      <c r="G85" s="81" t="s">
        <v>73</v>
      </c>
      <c r="H85" s="175" t="s">
        <v>73</v>
      </c>
      <c r="I85" s="81" t="s">
        <v>73</v>
      </c>
      <c r="J85" s="81" t="s">
        <v>73</v>
      </c>
    </row>
    <row r="86" customFormat="false" ht="12" hidden="false" customHeight="false" outlineLevel="0" collapsed="false">
      <c r="A86" s="91" t="s">
        <v>210</v>
      </c>
      <c r="B86" s="175" t="s">
        <v>73</v>
      </c>
      <c r="C86" s="81" t="s">
        <v>73</v>
      </c>
      <c r="D86" s="81" t="s">
        <v>73</v>
      </c>
      <c r="E86" s="175" t="s">
        <v>73</v>
      </c>
      <c r="F86" s="81" t="s">
        <v>73</v>
      </c>
      <c r="G86" s="81" t="s">
        <v>73</v>
      </c>
      <c r="H86" s="175" t="s">
        <v>73</v>
      </c>
      <c r="I86" s="81" t="s">
        <v>73</v>
      </c>
      <c r="J86" s="81" t="s">
        <v>73</v>
      </c>
    </row>
    <row r="87" customFormat="false" ht="12" hidden="false" customHeight="false" outlineLevel="0" collapsed="false">
      <c r="A87" s="91" t="s">
        <v>946</v>
      </c>
      <c r="B87" s="175" t="s">
        <v>73</v>
      </c>
      <c r="C87" s="81" t="s">
        <v>73</v>
      </c>
      <c r="D87" s="81" t="s">
        <v>73</v>
      </c>
      <c r="E87" s="175" t="s">
        <v>73</v>
      </c>
      <c r="F87" s="81" t="s">
        <v>73</v>
      </c>
      <c r="G87" s="81" t="s">
        <v>73</v>
      </c>
      <c r="H87" s="175" t="s">
        <v>73</v>
      </c>
      <c r="I87" s="81" t="s">
        <v>73</v>
      </c>
      <c r="J87" s="81" t="s">
        <v>73</v>
      </c>
    </row>
    <row r="88" customFormat="false" ht="12" hidden="false" customHeight="false" outlineLevel="0" collapsed="false">
      <c r="A88" s="91" t="s">
        <v>212</v>
      </c>
      <c r="B88" s="175" t="n">
        <v>4</v>
      </c>
      <c r="C88" s="81" t="n">
        <v>5.9</v>
      </c>
      <c r="D88" s="81" t="n">
        <v>12.9</v>
      </c>
      <c r="E88" s="175" t="n">
        <v>4</v>
      </c>
      <c r="F88" s="81" t="n">
        <v>5.9</v>
      </c>
      <c r="G88" s="81" t="n">
        <v>12.9</v>
      </c>
      <c r="H88" s="175" t="s">
        <v>73</v>
      </c>
      <c r="I88" s="81" t="s">
        <v>73</v>
      </c>
      <c r="J88" s="81" t="s">
        <v>73</v>
      </c>
    </row>
    <row r="89" customFormat="false" ht="12" hidden="false" customHeight="false" outlineLevel="0" collapsed="false">
      <c r="A89" s="91" t="s">
        <v>947</v>
      </c>
      <c r="B89" s="175" t="n">
        <v>1</v>
      </c>
      <c r="C89" s="81" t="n">
        <v>1.5</v>
      </c>
      <c r="D89" s="81" t="n">
        <v>1.4</v>
      </c>
      <c r="E89" s="175" t="n">
        <v>1</v>
      </c>
      <c r="F89" s="81" t="n">
        <v>1.5</v>
      </c>
      <c r="G89" s="81" t="n">
        <v>1.4</v>
      </c>
      <c r="H89" s="175" t="s">
        <v>73</v>
      </c>
      <c r="I89" s="81" t="s">
        <v>73</v>
      </c>
      <c r="J89" s="81" t="s">
        <v>73</v>
      </c>
    </row>
    <row r="90" customFormat="false" ht="12" hidden="false" customHeight="false" outlineLevel="0" collapsed="false">
      <c r="A90" s="91" t="s">
        <v>948</v>
      </c>
      <c r="B90" s="175" t="n">
        <v>1</v>
      </c>
      <c r="C90" s="81" t="n">
        <v>1.1</v>
      </c>
      <c r="D90" s="81" t="n">
        <v>1</v>
      </c>
      <c r="E90" s="175" t="n">
        <v>1</v>
      </c>
      <c r="F90" s="81" t="n">
        <v>1.1</v>
      </c>
      <c r="G90" s="81" t="n">
        <v>1</v>
      </c>
      <c r="H90" s="175" t="s">
        <v>73</v>
      </c>
      <c r="I90" s="81" t="s">
        <v>73</v>
      </c>
      <c r="J90" s="81" t="s">
        <v>73</v>
      </c>
    </row>
    <row r="91" customFormat="false" ht="12" hidden="false" customHeight="false" outlineLevel="0" collapsed="false">
      <c r="A91" s="91" t="s">
        <v>949</v>
      </c>
      <c r="B91" s="175" t="s">
        <v>73</v>
      </c>
      <c r="C91" s="81" t="s">
        <v>73</v>
      </c>
      <c r="D91" s="81" t="s">
        <v>73</v>
      </c>
      <c r="E91" s="175" t="s">
        <v>73</v>
      </c>
      <c r="F91" s="81" t="s">
        <v>73</v>
      </c>
      <c r="G91" s="81" t="s">
        <v>73</v>
      </c>
      <c r="H91" s="175" t="s">
        <v>73</v>
      </c>
      <c r="I91" s="81" t="s">
        <v>73</v>
      </c>
      <c r="J91" s="81" t="s">
        <v>73</v>
      </c>
    </row>
    <row r="92" customFormat="false" ht="12" hidden="false" customHeight="false" outlineLevel="0" collapsed="false">
      <c r="A92" s="91" t="s">
        <v>216</v>
      </c>
      <c r="B92" s="175" t="s">
        <v>73</v>
      </c>
      <c r="C92" s="81" t="s">
        <v>73</v>
      </c>
      <c r="D92" s="81" t="s">
        <v>73</v>
      </c>
      <c r="E92" s="175" t="s">
        <v>73</v>
      </c>
      <c r="F92" s="81" t="s">
        <v>73</v>
      </c>
      <c r="G92" s="81" t="s">
        <v>73</v>
      </c>
      <c r="H92" s="175" t="s">
        <v>73</v>
      </c>
      <c r="I92" s="81" t="s">
        <v>73</v>
      </c>
      <c r="J92" s="81" t="s">
        <v>73</v>
      </c>
    </row>
    <row r="93" customFormat="false" ht="12" hidden="false" customHeight="false" outlineLevel="0" collapsed="false">
      <c r="A93" s="91" t="s">
        <v>217</v>
      </c>
      <c r="B93" s="175" t="s">
        <v>73</v>
      </c>
      <c r="C93" s="81" t="s">
        <v>73</v>
      </c>
      <c r="D93" s="81" t="s">
        <v>73</v>
      </c>
      <c r="E93" s="175" t="s">
        <v>73</v>
      </c>
      <c r="F93" s="81" t="s">
        <v>73</v>
      </c>
      <c r="G93" s="81" t="s">
        <v>73</v>
      </c>
      <c r="H93" s="175" t="s">
        <v>73</v>
      </c>
      <c r="I93" s="81" t="s">
        <v>73</v>
      </c>
      <c r="J93" s="81" t="s">
        <v>73</v>
      </c>
    </row>
    <row r="94" customFormat="false" ht="12" hidden="false" customHeight="false" outlineLevel="0" collapsed="false">
      <c r="A94" s="91" t="s">
        <v>218</v>
      </c>
      <c r="B94" s="175" t="s">
        <v>73</v>
      </c>
      <c r="C94" s="81" t="s">
        <v>73</v>
      </c>
      <c r="D94" s="81" t="s">
        <v>73</v>
      </c>
      <c r="E94" s="175" t="s">
        <v>73</v>
      </c>
      <c r="F94" s="81" t="s">
        <v>73</v>
      </c>
      <c r="G94" s="81" t="s">
        <v>73</v>
      </c>
      <c r="H94" s="175" t="s">
        <v>73</v>
      </c>
      <c r="I94" s="81" t="s">
        <v>73</v>
      </c>
      <c r="J94" s="81" t="s">
        <v>73</v>
      </c>
    </row>
    <row r="95" customFormat="false" ht="12" hidden="false" customHeight="false" outlineLevel="0" collapsed="false">
      <c r="A95" s="64" t="s">
        <v>332</v>
      </c>
      <c r="B95" s="176" t="n">
        <v>6</v>
      </c>
      <c r="C95" s="83" t="n">
        <v>8.5</v>
      </c>
      <c r="D95" s="83" t="n">
        <v>15.3</v>
      </c>
      <c r="E95" s="176" t="n">
        <v>6</v>
      </c>
      <c r="F95" s="83" t="n">
        <v>8.5</v>
      </c>
      <c r="G95" s="83" t="n">
        <v>15.3</v>
      </c>
      <c r="H95" s="176" t="s">
        <v>73</v>
      </c>
      <c r="I95" s="83" t="s">
        <v>73</v>
      </c>
      <c r="J95" s="83" t="s">
        <v>73</v>
      </c>
    </row>
    <row r="96" customFormat="false" ht="18.75" hidden="false" customHeight="true" outlineLevel="0" collapsed="false">
      <c r="A96" s="78" t="s">
        <v>913</v>
      </c>
    </row>
    <row r="97" customFormat="false" ht="12" hidden="false" customHeight="false" outlineLevel="0" collapsed="false">
      <c r="A97" s="91" t="s">
        <v>945</v>
      </c>
      <c r="B97" s="175" t="n">
        <v>3</v>
      </c>
      <c r="C97" s="81" t="n">
        <v>2.9</v>
      </c>
      <c r="D97" s="81" t="n">
        <v>2.5</v>
      </c>
      <c r="E97" s="175" t="n">
        <v>3</v>
      </c>
      <c r="F97" s="81" t="n">
        <v>2.9</v>
      </c>
      <c r="G97" s="81" t="n">
        <v>2.5</v>
      </c>
      <c r="H97" s="175" t="s">
        <v>73</v>
      </c>
      <c r="I97" s="81" t="s">
        <v>73</v>
      </c>
      <c r="J97" s="81" t="s">
        <v>73</v>
      </c>
    </row>
    <row r="98" customFormat="false" ht="12" hidden="false" customHeight="false" outlineLevel="0" collapsed="false">
      <c r="A98" s="91" t="s">
        <v>210</v>
      </c>
      <c r="B98" s="175" t="s">
        <v>73</v>
      </c>
      <c r="C98" s="81" t="s">
        <v>73</v>
      </c>
      <c r="D98" s="81" t="s">
        <v>73</v>
      </c>
      <c r="E98" s="175" t="s">
        <v>73</v>
      </c>
      <c r="F98" s="81" t="s">
        <v>73</v>
      </c>
      <c r="G98" s="81" t="s">
        <v>73</v>
      </c>
      <c r="H98" s="175" t="s">
        <v>73</v>
      </c>
      <c r="I98" s="81" t="s">
        <v>73</v>
      </c>
      <c r="J98" s="81" t="s">
        <v>73</v>
      </c>
    </row>
    <row r="99" customFormat="false" ht="12" hidden="false" customHeight="false" outlineLevel="0" collapsed="false">
      <c r="A99" s="91" t="s">
        <v>946</v>
      </c>
      <c r="B99" s="175" t="n">
        <v>1</v>
      </c>
      <c r="C99" s="81" t="n">
        <v>1.1</v>
      </c>
      <c r="D99" s="81" t="n">
        <v>1</v>
      </c>
      <c r="E99" s="175" t="n">
        <v>1</v>
      </c>
      <c r="F99" s="81" t="n">
        <v>1.1</v>
      </c>
      <c r="G99" s="81" t="n">
        <v>1</v>
      </c>
      <c r="H99" s="175" t="s">
        <v>73</v>
      </c>
      <c r="I99" s="81" t="s">
        <v>73</v>
      </c>
      <c r="J99" s="81" t="s">
        <v>73</v>
      </c>
    </row>
    <row r="100" customFormat="false" ht="12" hidden="false" customHeight="false" outlineLevel="0" collapsed="false">
      <c r="A100" s="91" t="s">
        <v>212</v>
      </c>
      <c r="B100" s="175" t="n">
        <v>1</v>
      </c>
      <c r="C100" s="81" t="n">
        <v>1.2</v>
      </c>
      <c r="D100" s="81" t="n">
        <v>0.7</v>
      </c>
      <c r="E100" s="175" t="n">
        <v>1</v>
      </c>
      <c r="F100" s="81" t="n">
        <v>1.2</v>
      </c>
      <c r="G100" s="81" t="n">
        <v>0.7</v>
      </c>
      <c r="H100" s="175" t="s">
        <v>73</v>
      </c>
      <c r="I100" s="81" t="s">
        <v>73</v>
      </c>
      <c r="J100" s="81" t="s">
        <v>73</v>
      </c>
    </row>
    <row r="101" customFormat="false" ht="12" hidden="false" customHeight="false" outlineLevel="0" collapsed="false">
      <c r="A101" s="91" t="s">
        <v>947</v>
      </c>
      <c r="B101" s="175" t="s">
        <v>73</v>
      </c>
      <c r="C101" s="81" t="s">
        <v>73</v>
      </c>
      <c r="D101" s="81" t="s">
        <v>73</v>
      </c>
      <c r="E101" s="175" t="s">
        <v>73</v>
      </c>
      <c r="F101" s="81" t="s">
        <v>73</v>
      </c>
      <c r="G101" s="81" t="s">
        <v>73</v>
      </c>
      <c r="H101" s="175" t="s">
        <v>73</v>
      </c>
      <c r="I101" s="81" t="s">
        <v>73</v>
      </c>
      <c r="J101" s="81" t="s">
        <v>73</v>
      </c>
    </row>
    <row r="102" customFormat="false" ht="12" hidden="false" customHeight="false" outlineLevel="0" collapsed="false">
      <c r="A102" s="91" t="s">
        <v>948</v>
      </c>
      <c r="B102" s="175" t="n">
        <v>1</v>
      </c>
      <c r="C102" s="81" t="n">
        <v>1.5</v>
      </c>
      <c r="D102" s="81" t="n">
        <v>1</v>
      </c>
      <c r="E102" s="175" t="n">
        <v>1</v>
      </c>
      <c r="F102" s="81" t="n">
        <v>1.5</v>
      </c>
      <c r="G102" s="81" t="n">
        <v>1</v>
      </c>
      <c r="H102" s="175" t="s">
        <v>73</v>
      </c>
      <c r="I102" s="81" t="s">
        <v>73</v>
      </c>
      <c r="J102" s="81" t="s">
        <v>73</v>
      </c>
    </row>
    <row r="103" customFormat="false" ht="12" hidden="false" customHeight="false" outlineLevel="0" collapsed="false">
      <c r="A103" s="91" t="s">
        <v>949</v>
      </c>
      <c r="B103" s="175" t="s">
        <v>73</v>
      </c>
      <c r="C103" s="81" t="s">
        <v>73</v>
      </c>
      <c r="D103" s="81" t="s">
        <v>73</v>
      </c>
      <c r="E103" s="175" t="s">
        <v>73</v>
      </c>
      <c r="F103" s="81" t="s">
        <v>73</v>
      </c>
      <c r="G103" s="81" t="s">
        <v>73</v>
      </c>
      <c r="H103" s="175" t="s">
        <v>73</v>
      </c>
      <c r="I103" s="81" t="s">
        <v>73</v>
      </c>
      <c r="J103" s="81" t="s">
        <v>73</v>
      </c>
    </row>
    <row r="104" customFormat="false" ht="12" hidden="false" customHeight="false" outlineLevel="0" collapsed="false">
      <c r="A104" s="91" t="s">
        <v>216</v>
      </c>
      <c r="B104" s="175" t="s">
        <v>73</v>
      </c>
      <c r="C104" s="81" t="s">
        <v>73</v>
      </c>
      <c r="D104" s="81" t="s">
        <v>73</v>
      </c>
      <c r="E104" s="175" t="s">
        <v>73</v>
      </c>
      <c r="F104" s="81" t="s">
        <v>73</v>
      </c>
      <c r="G104" s="81" t="s">
        <v>73</v>
      </c>
      <c r="H104" s="175" t="s">
        <v>73</v>
      </c>
      <c r="I104" s="81" t="s">
        <v>73</v>
      </c>
      <c r="J104" s="81" t="s">
        <v>73</v>
      </c>
    </row>
    <row r="105" customFormat="false" ht="12" hidden="false" customHeight="false" outlineLevel="0" collapsed="false">
      <c r="A105" s="91" t="s">
        <v>217</v>
      </c>
      <c r="B105" s="175" t="s">
        <v>73</v>
      </c>
      <c r="C105" s="81" t="s">
        <v>73</v>
      </c>
      <c r="D105" s="81" t="s">
        <v>73</v>
      </c>
      <c r="E105" s="175" t="s">
        <v>73</v>
      </c>
      <c r="F105" s="81" t="s">
        <v>73</v>
      </c>
      <c r="G105" s="81" t="s">
        <v>73</v>
      </c>
      <c r="H105" s="175" t="s">
        <v>73</v>
      </c>
      <c r="I105" s="81" t="s">
        <v>73</v>
      </c>
      <c r="J105" s="81" t="s">
        <v>73</v>
      </c>
    </row>
    <row r="106" customFormat="false" ht="12" hidden="false" customHeight="false" outlineLevel="0" collapsed="false">
      <c r="A106" s="91" t="s">
        <v>218</v>
      </c>
      <c r="B106" s="175" t="s">
        <v>73</v>
      </c>
      <c r="C106" s="81" t="s">
        <v>73</v>
      </c>
      <c r="D106" s="81" t="s">
        <v>73</v>
      </c>
      <c r="E106" s="175" t="s">
        <v>73</v>
      </c>
      <c r="F106" s="81" t="s">
        <v>73</v>
      </c>
      <c r="G106" s="81" t="s">
        <v>73</v>
      </c>
      <c r="H106" s="175" t="s">
        <v>73</v>
      </c>
      <c r="I106" s="81" t="s">
        <v>73</v>
      </c>
      <c r="J106" s="81" t="s">
        <v>73</v>
      </c>
    </row>
    <row r="107" customFormat="false" ht="12" hidden="false" customHeight="false" outlineLevel="0" collapsed="false">
      <c r="A107" s="64" t="s">
        <v>332</v>
      </c>
      <c r="B107" s="176" t="n">
        <v>6</v>
      </c>
      <c r="C107" s="83" t="n">
        <v>6.6</v>
      </c>
      <c r="D107" s="83" t="n">
        <v>5.3</v>
      </c>
      <c r="E107" s="176" t="n">
        <v>6</v>
      </c>
      <c r="F107" s="83" t="n">
        <v>6.6</v>
      </c>
      <c r="G107" s="83" t="n">
        <v>5.3</v>
      </c>
      <c r="H107" s="176" t="s">
        <v>73</v>
      </c>
      <c r="I107" s="83" t="s">
        <v>73</v>
      </c>
      <c r="J107" s="83" t="s">
        <v>73</v>
      </c>
    </row>
    <row r="108" customFormat="false" ht="18.75" hidden="false" customHeight="true" outlineLevel="0" collapsed="false">
      <c r="A108" s="57"/>
      <c r="B108" s="46" t="s">
        <v>917</v>
      </c>
      <c r="C108" s="57"/>
      <c r="D108" s="57"/>
      <c r="E108" s="57"/>
      <c r="F108" s="57"/>
      <c r="G108" s="57"/>
      <c r="H108" s="57"/>
      <c r="I108" s="57"/>
      <c r="J108" s="57"/>
    </row>
    <row r="109" customFormat="false" ht="12" hidden="false" customHeight="false" outlineLevel="0" collapsed="false">
      <c r="A109" s="78" t="s">
        <v>912</v>
      </c>
    </row>
    <row r="110" customFormat="false" ht="12" hidden="false" customHeight="false" outlineLevel="0" collapsed="false">
      <c r="A110" s="91" t="s">
        <v>945</v>
      </c>
      <c r="B110" s="175" t="n">
        <v>73</v>
      </c>
      <c r="C110" s="81" t="n">
        <v>88.8</v>
      </c>
      <c r="D110" s="81" t="n">
        <v>62.6</v>
      </c>
      <c r="E110" s="175" t="n">
        <v>73</v>
      </c>
      <c r="F110" s="81" t="n">
        <v>88.8</v>
      </c>
      <c r="G110" s="81" t="n">
        <v>62.6</v>
      </c>
      <c r="H110" s="175" t="s">
        <v>73</v>
      </c>
      <c r="I110" s="81" t="s">
        <v>73</v>
      </c>
      <c r="J110" s="81" t="s">
        <v>73</v>
      </c>
    </row>
    <row r="111" customFormat="false" ht="12" hidden="false" customHeight="false" outlineLevel="0" collapsed="false">
      <c r="A111" s="91" t="s">
        <v>210</v>
      </c>
      <c r="B111" s="175" t="n">
        <v>2</v>
      </c>
      <c r="C111" s="81" t="n">
        <v>2.2</v>
      </c>
      <c r="D111" s="81" t="n">
        <v>2.2</v>
      </c>
      <c r="E111" s="175" t="n">
        <v>2</v>
      </c>
      <c r="F111" s="81" t="n">
        <v>2.2</v>
      </c>
      <c r="G111" s="81" t="n">
        <v>2.2</v>
      </c>
      <c r="H111" s="175" t="s">
        <v>73</v>
      </c>
      <c r="I111" s="81" t="s">
        <v>73</v>
      </c>
      <c r="J111" s="81" t="s">
        <v>73</v>
      </c>
    </row>
    <row r="112" customFormat="false" ht="12" hidden="false" customHeight="false" outlineLevel="0" collapsed="false">
      <c r="A112" s="91" t="s">
        <v>946</v>
      </c>
      <c r="B112" s="175" t="n">
        <v>4</v>
      </c>
      <c r="C112" s="81" t="n">
        <v>5.5</v>
      </c>
      <c r="D112" s="81" t="n">
        <v>4.8</v>
      </c>
      <c r="E112" s="175" t="n">
        <v>4</v>
      </c>
      <c r="F112" s="81" t="n">
        <v>5.5</v>
      </c>
      <c r="G112" s="81" t="n">
        <v>4.8</v>
      </c>
      <c r="H112" s="175" t="s">
        <v>73</v>
      </c>
      <c r="I112" s="81" t="s">
        <v>73</v>
      </c>
      <c r="J112" s="81" t="s">
        <v>73</v>
      </c>
    </row>
    <row r="113" customFormat="false" ht="12" hidden="false" customHeight="false" outlineLevel="0" collapsed="false">
      <c r="A113" s="91" t="s">
        <v>212</v>
      </c>
      <c r="B113" s="175" t="n">
        <v>637</v>
      </c>
      <c r="C113" s="81" t="n">
        <v>682.3</v>
      </c>
      <c r="D113" s="81" t="n">
        <v>501.5</v>
      </c>
      <c r="E113" s="175" t="n">
        <v>635</v>
      </c>
      <c r="F113" s="81" t="n">
        <v>680.2</v>
      </c>
      <c r="G113" s="81" t="n">
        <v>500.3</v>
      </c>
      <c r="H113" s="175" t="n">
        <v>2</v>
      </c>
      <c r="I113" s="81" t="n">
        <v>2.1</v>
      </c>
      <c r="J113" s="81" t="n">
        <v>1.2</v>
      </c>
    </row>
    <row r="114" customFormat="false" ht="12" hidden="false" customHeight="false" outlineLevel="0" collapsed="false">
      <c r="A114" s="91" t="s">
        <v>947</v>
      </c>
      <c r="B114" s="175" t="n">
        <v>132</v>
      </c>
      <c r="C114" s="81" t="n">
        <v>187.4</v>
      </c>
      <c r="D114" s="81" t="n">
        <v>139.4</v>
      </c>
      <c r="E114" s="175" t="n">
        <v>132</v>
      </c>
      <c r="F114" s="81" t="n">
        <v>187.4</v>
      </c>
      <c r="G114" s="81" t="n">
        <v>139.4</v>
      </c>
      <c r="H114" s="175" t="s">
        <v>73</v>
      </c>
      <c r="I114" s="81" t="s">
        <v>73</v>
      </c>
      <c r="J114" s="81" t="s">
        <v>73</v>
      </c>
    </row>
    <row r="115" customFormat="false" ht="12" hidden="false" customHeight="false" outlineLevel="0" collapsed="false">
      <c r="A115" s="91" t="s">
        <v>948</v>
      </c>
      <c r="B115" s="175" t="n">
        <v>161</v>
      </c>
      <c r="C115" s="81" t="n">
        <v>201.7</v>
      </c>
      <c r="D115" s="81" t="n">
        <v>150.1</v>
      </c>
      <c r="E115" s="175" t="n">
        <v>160</v>
      </c>
      <c r="F115" s="81" t="n">
        <v>199.4</v>
      </c>
      <c r="G115" s="81" t="n">
        <v>148.9</v>
      </c>
      <c r="H115" s="175" t="n">
        <v>1</v>
      </c>
      <c r="I115" s="81" t="n">
        <v>2.3</v>
      </c>
      <c r="J115" s="81" t="n">
        <v>1.2</v>
      </c>
    </row>
    <row r="116" customFormat="false" ht="12" hidden="false" customHeight="false" outlineLevel="0" collapsed="false">
      <c r="A116" s="91" t="s">
        <v>949</v>
      </c>
      <c r="B116" s="175" t="n">
        <v>5</v>
      </c>
      <c r="C116" s="81" t="n">
        <v>7</v>
      </c>
      <c r="D116" s="81" t="n">
        <v>3.7</v>
      </c>
      <c r="E116" s="175" t="n">
        <v>5</v>
      </c>
      <c r="F116" s="81" t="n">
        <v>7</v>
      </c>
      <c r="G116" s="81" t="n">
        <v>3.7</v>
      </c>
      <c r="H116" s="175" t="s">
        <v>73</v>
      </c>
      <c r="I116" s="81" t="s">
        <v>73</v>
      </c>
      <c r="J116" s="81" t="s">
        <v>73</v>
      </c>
    </row>
    <row r="117" customFormat="false" ht="12" hidden="false" customHeight="false" outlineLevel="0" collapsed="false">
      <c r="A117" s="91" t="s">
        <v>216</v>
      </c>
      <c r="B117" s="175" t="s">
        <v>73</v>
      </c>
      <c r="C117" s="81" t="s">
        <v>73</v>
      </c>
      <c r="D117" s="81" t="s">
        <v>73</v>
      </c>
      <c r="E117" s="175" t="s">
        <v>73</v>
      </c>
      <c r="F117" s="81" t="s">
        <v>73</v>
      </c>
      <c r="G117" s="81" t="s">
        <v>73</v>
      </c>
      <c r="H117" s="175" t="s">
        <v>73</v>
      </c>
      <c r="I117" s="81" t="s">
        <v>73</v>
      </c>
      <c r="J117" s="81" t="s">
        <v>73</v>
      </c>
    </row>
    <row r="118" customFormat="false" ht="12" hidden="false" customHeight="false" outlineLevel="0" collapsed="false">
      <c r="A118" s="91" t="s">
        <v>217</v>
      </c>
      <c r="B118" s="175" t="n">
        <v>13</v>
      </c>
      <c r="C118" s="81" t="n">
        <v>14.5</v>
      </c>
      <c r="D118" s="81" t="n">
        <v>11.6</v>
      </c>
      <c r="E118" s="175" t="n">
        <v>13</v>
      </c>
      <c r="F118" s="81" t="n">
        <v>14.5</v>
      </c>
      <c r="G118" s="81" t="n">
        <v>11.6</v>
      </c>
      <c r="H118" s="175" t="s">
        <v>73</v>
      </c>
      <c r="I118" s="81" t="s">
        <v>73</v>
      </c>
      <c r="J118" s="81" t="s">
        <v>73</v>
      </c>
    </row>
    <row r="119" customFormat="false" ht="12" hidden="false" customHeight="false" outlineLevel="0" collapsed="false">
      <c r="A119" s="91" t="s">
        <v>218</v>
      </c>
      <c r="B119" s="175" t="n">
        <v>24</v>
      </c>
      <c r="C119" s="81" t="n">
        <v>35.4</v>
      </c>
      <c r="D119" s="81" t="n">
        <v>3.5</v>
      </c>
      <c r="E119" s="175" t="n">
        <v>24</v>
      </c>
      <c r="F119" s="81" t="n">
        <v>35.4</v>
      </c>
      <c r="G119" s="81" t="n">
        <v>3.5</v>
      </c>
      <c r="H119" s="175" t="s">
        <v>73</v>
      </c>
      <c r="I119" s="81" t="s">
        <v>73</v>
      </c>
      <c r="J119" s="81" t="s">
        <v>73</v>
      </c>
    </row>
    <row r="120" customFormat="false" ht="12" hidden="false" customHeight="false" outlineLevel="0" collapsed="false">
      <c r="A120" s="64" t="s">
        <v>332</v>
      </c>
      <c r="B120" s="176" t="n">
        <v>1050</v>
      </c>
      <c r="C120" s="83" t="n">
        <v>1223.6</v>
      </c>
      <c r="D120" s="83" t="n">
        <v>879.4</v>
      </c>
      <c r="E120" s="176" t="n">
        <v>1047</v>
      </c>
      <c r="F120" s="83" t="n">
        <v>1219.2</v>
      </c>
      <c r="G120" s="83" t="n">
        <v>877</v>
      </c>
      <c r="H120" s="176" t="n">
        <v>3</v>
      </c>
      <c r="I120" s="83" t="n">
        <v>4.4</v>
      </c>
      <c r="J120" s="83" t="n">
        <v>2.4</v>
      </c>
    </row>
    <row r="121" customFormat="false" ht="18.75" hidden="false" customHeight="true" outlineLevel="0" collapsed="false">
      <c r="A121" s="78" t="s">
        <v>913</v>
      </c>
    </row>
    <row r="122" customFormat="false" ht="12" hidden="false" customHeight="false" outlineLevel="0" collapsed="false">
      <c r="A122" s="91" t="s">
        <v>945</v>
      </c>
      <c r="B122" s="175" t="n">
        <v>2</v>
      </c>
      <c r="C122" s="81" t="n">
        <v>2.2</v>
      </c>
      <c r="D122" s="81" t="n">
        <v>1.6</v>
      </c>
      <c r="E122" s="175" t="n">
        <v>2</v>
      </c>
      <c r="F122" s="81" t="n">
        <v>2.2</v>
      </c>
      <c r="G122" s="81" t="n">
        <v>1.6</v>
      </c>
      <c r="H122" s="175" t="s">
        <v>73</v>
      </c>
      <c r="I122" s="81" t="s">
        <v>73</v>
      </c>
      <c r="J122" s="81" t="s">
        <v>73</v>
      </c>
    </row>
    <row r="123" customFormat="false" ht="12" hidden="false" customHeight="false" outlineLevel="0" collapsed="false">
      <c r="A123" s="91" t="s">
        <v>210</v>
      </c>
      <c r="B123" s="175" t="s">
        <v>73</v>
      </c>
      <c r="C123" s="81" t="s">
        <v>73</v>
      </c>
      <c r="D123" s="81" t="s">
        <v>73</v>
      </c>
      <c r="E123" s="175" t="s">
        <v>73</v>
      </c>
      <c r="F123" s="81" t="s">
        <v>73</v>
      </c>
      <c r="G123" s="81" t="s">
        <v>73</v>
      </c>
      <c r="H123" s="175" t="s">
        <v>73</v>
      </c>
      <c r="I123" s="81" t="s">
        <v>73</v>
      </c>
      <c r="J123" s="81" t="s">
        <v>73</v>
      </c>
    </row>
    <row r="124" customFormat="false" ht="12" hidden="false" customHeight="false" outlineLevel="0" collapsed="false">
      <c r="A124" s="91" t="s">
        <v>946</v>
      </c>
      <c r="B124" s="175" t="n">
        <v>178</v>
      </c>
      <c r="C124" s="81" t="n">
        <v>177.2</v>
      </c>
      <c r="D124" s="81" t="n">
        <v>158.4</v>
      </c>
      <c r="E124" s="175" t="n">
        <v>178</v>
      </c>
      <c r="F124" s="81" t="n">
        <v>177.2</v>
      </c>
      <c r="G124" s="81" t="n">
        <v>158.4</v>
      </c>
      <c r="H124" s="175" t="s">
        <v>73</v>
      </c>
      <c r="I124" s="81" t="s">
        <v>73</v>
      </c>
      <c r="J124" s="81" t="s">
        <v>73</v>
      </c>
    </row>
    <row r="125" customFormat="false" ht="12" hidden="false" customHeight="false" outlineLevel="0" collapsed="false">
      <c r="A125" s="91" t="s">
        <v>212</v>
      </c>
      <c r="B125" s="175" t="n">
        <v>32</v>
      </c>
      <c r="C125" s="81" t="n">
        <v>48.3</v>
      </c>
      <c r="D125" s="81" t="n">
        <v>43.2</v>
      </c>
      <c r="E125" s="175" t="n">
        <v>32</v>
      </c>
      <c r="F125" s="81" t="n">
        <v>48.3</v>
      </c>
      <c r="G125" s="81" t="n">
        <v>43.2</v>
      </c>
      <c r="H125" s="175" t="s">
        <v>73</v>
      </c>
      <c r="I125" s="81" t="s">
        <v>73</v>
      </c>
      <c r="J125" s="81" t="s">
        <v>73</v>
      </c>
    </row>
    <row r="126" customFormat="false" ht="12" hidden="false" customHeight="false" outlineLevel="0" collapsed="false">
      <c r="A126" s="91" t="s">
        <v>947</v>
      </c>
      <c r="B126" s="175" t="n">
        <v>143</v>
      </c>
      <c r="C126" s="81" t="n">
        <v>187.6</v>
      </c>
      <c r="D126" s="81" t="n">
        <v>155.4</v>
      </c>
      <c r="E126" s="175" t="n">
        <v>143</v>
      </c>
      <c r="F126" s="81" t="n">
        <v>187.6</v>
      </c>
      <c r="G126" s="81" t="n">
        <v>155.4</v>
      </c>
      <c r="H126" s="175" t="s">
        <v>73</v>
      </c>
      <c r="I126" s="81" t="s">
        <v>73</v>
      </c>
      <c r="J126" s="81" t="s">
        <v>73</v>
      </c>
    </row>
    <row r="127" customFormat="false" ht="12" hidden="false" customHeight="false" outlineLevel="0" collapsed="false">
      <c r="A127" s="91" t="s">
        <v>948</v>
      </c>
      <c r="B127" s="175" t="n">
        <v>44</v>
      </c>
      <c r="C127" s="81" t="n">
        <v>65</v>
      </c>
      <c r="D127" s="81" t="n">
        <v>45.6</v>
      </c>
      <c r="E127" s="175" t="n">
        <v>44</v>
      </c>
      <c r="F127" s="81" t="n">
        <v>65</v>
      </c>
      <c r="G127" s="81" t="n">
        <v>45.6</v>
      </c>
      <c r="H127" s="175" t="s">
        <v>73</v>
      </c>
      <c r="I127" s="81" t="s">
        <v>73</v>
      </c>
      <c r="J127" s="81" t="s">
        <v>73</v>
      </c>
    </row>
    <row r="128" customFormat="false" ht="12" hidden="false" customHeight="false" outlineLevel="0" collapsed="false">
      <c r="A128" s="91" t="s">
        <v>949</v>
      </c>
      <c r="B128" s="175" t="s">
        <v>73</v>
      </c>
      <c r="C128" s="81" t="s">
        <v>73</v>
      </c>
      <c r="D128" s="81" t="s">
        <v>73</v>
      </c>
      <c r="E128" s="175" t="s">
        <v>73</v>
      </c>
      <c r="F128" s="81" t="s">
        <v>73</v>
      </c>
      <c r="G128" s="81" t="s">
        <v>73</v>
      </c>
      <c r="H128" s="175" t="s">
        <v>73</v>
      </c>
      <c r="I128" s="81" t="s">
        <v>73</v>
      </c>
      <c r="J128" s="81" t="s">
        <v>73</v>
      </c>
    </row>
    <row r="129" customFormat="false" ht="12" hidden="false" customHeight="false" outlineLevel="0" collapsed="false">
      <c r="A129" s="91" t="s">
        <v>216</v>
      </c>
      <c r="B129" s="175" t="n">
        <v>2</v>
      </c>
      <c r="C129" s="81" t="n">
        <v>6.5</v>
      </c>
      <c r="D129" s="81" t="n">
        <v>0.2</v>
      </c>
      <c r="E129" s="175" t="n">
        <v>2</v>
      </c>
      <c r="F129" s="81" t="n">
        <v>6.5</v>
      </c>
      <c r="G129" s="81" t="n">
        <v>0.2</v>
      </c>
      <c r="H129" s="175" t="s">
        <v>73</v>
      </c>
      <c r="I129" s="81" t="s">
        <v>73</v>
      </c>
      <c r="J129" s="81" t="s">
        <v>73</v>
      </c>
    </row>
    <row r="130" customFormat="false" ht="12" hidden="false" customHeight="false" outlineLevel="0" collapsed="false">
      <c r="A130" s="91" t="s">
        <v>217</v>
      </c>
      <c r="B130" s="175" t="n">
        <v>22</v>
      </c>
      <c r="C130" s="81" t="n">
        <v>33</v>
      </c>
      <c r="D130" s="81" t="n">
        <v>26.7</v>
      </c>
      <c r="E130" s="175" t="n">
        <v>22</v>
      </c>
      <c r="F130" s="81" t="n">
        <v>33</v>
      </c>
      <c r="G130" s="81" t="n">
        <v>26.7</v>
      </c>
      <c r="H130" s="175" t="s">
        <v>73</v>
      </c>
      <c r="I130" s="81" t="s">
        <v>73</v>
      </c>
      <c r="J130" s="81" t="s">
        <v>73</v>
      </c>
    </row>
    <row r="131" customFormat="false" ht="12" hidden="false" customHeight="false" outlineLevel="0" collapsed="false">
      <c r="A131" s="91" t="s">
        <v>218</v>
      </c>
      <c r="B131" s="175" t="s">
        <v>73</v>
      </c>
      <c r="C131" s="81" t="s">
        <v>73</v>
      </c>
      <c r="D131" s="81" t="s">
        <v>73</v>
      </c>
      <c r="E131" s="175" t="s">
        <v>73</v>
      </c>
      <c r="F131" s="81" t="s">
        <v>73</v>
      </c>
      <c r="G131" s="81" t="s">
        <v>73</v>
      </c>
      <c r="H131" s="175" t="s">
        <v>73</v>
      </c>
      <c r="I131" s="81" t="s">
        <v>73</v>
      </c>
      <c r="J131" s="81" t="s">
        <v>73</v>
      </c>
    </row>
    <row r="132" customFormat="false" ht="12" hidden="false" customHeight="false" outlineLevel="0" collapsed="false">
      <c r="A132" s="64" t="s">
        <v>332</v>
      </c>
      <c r="B132" s="176" t="n">
        <v>423</v>
      </c>
      <c r="C132" s="83" t="n">
        <v>519.8</v>
      </c>
      <c r="D132" s="83" t="n">
        <v>431</v>
      </c>
      <c r="E132" s="176" t="n">
        <v>423</v>
      </c>
      <c r="F132" s="83" t="n">
        <v>519.8</v>
      </c>
      <c r="G132" s="83" t="n">
        <v>431</v>
      </c>
      <c r="H132" s="176" t="s">
        <v>73</v>
      </c>
      <c r="I132" s="83" t="s">
        <v>73</v>
      </c>
      <c r="J132" s="83" t="s">
        <v>73</v>
      </c>
    </row>
    <row r="133" customFormat="false" ht="18.75" hidden="false" customHeight="true" outlineLevel="0" collapsed="false">
      <c r="A133" s="57"/>
      <c r="B133" s="46" t="s">
        <v>918</v>
      </c>
      <c r="C133" s="57"/>
      <c r="D133" s="57"/>
      <c r="E133" s="57"/>
      <c r="F133" s="57"/>
      <c r="G133" s="57"/>
      <c r="H133" s="57"/>
      <c r="I133" s="57"/>
      <c r="J133" s="57"/>
    </row>
    <row r="134" customFormat="false" ht="12" hidden="false" customHeight="false" outlineLevel="0" collapsed="false">
      <c r="A134" s="78" t="s">
        <v>912</v>
      </c>
    </row>
    <row r="135" customFormat="false" ht="12" hidden="false" customHeight="false" outlineLevel="0" collapsed="false">
      <c r="A135" s="91" t="s">
        <v>945</v>
      </c>
      <c r="B135" s="175" t="n">
        <v>22</v>
      </c>
      <c r="C135" s="81" t="n">
        <v>29</v>
      </c>
      <c r="D135" s="81" t="n">
        <v>13</v>
      </c>
      <c r="E135" s="175" t="n">
        <v>22</v>
      </c>
      <c r="F135" s="81" t="n">
        <v>29</v>
      </c>
      <c r="G135" s="81" t="n">
        <v>13</v>
      </c>
      <c r="H135" s="175" t="s">
        <v>73</v>
      </c>
      <c r="I135" s="81" t="s">
        <v>73</v>
      </c>
      <c r="J135" s="81" t="s">
        <v>73</v>
      </c>
    </row>
    <row r="136" customFormat="false" ht="12" hidden="false" customHeight="false" outlineLevel="0" collapsed="false">
      <c r="A136" s="91" t="s">
        <v>210</v>
      </c>
      <c r="B136" s="175" t="n">
        <v>1</v>
      </c>
      <c r="C136" s="81" t="n">
        <v>1.3</v>
      </c>
      <c r="D136" s="81" t="n">
        <v>1.2</v>
      </c>
      <c r="E136" s="175" t="n">
        <v>1</v>
      </c>
      <c r="F136" s="81" t="n">
        <v>1.3</v>
      </c>
      <c r="G136" s="81" t="n">
        <v>1.2</v>
      </c>
      <c r="H136" s="175" t="s">
        <v>73</v>
      </c>
      <c r="I136" s="81" t="s">
        <v>73</v>
      </c>
      <c r="J136" s="81" t="s">
        <v>73</v>
      </c>
    </row>
    <row r="137" customFormat="false" ht="12" hidden="false" customHeight="false" outlineLevel="0" collapsed="false">
      <c r="A137" s="91" t="s">
        <v>946</v>
      </c>
      <c r="B137" s="175" t="n">
        <v>92</v>
      </c>
      <c r="C137" s="81" t="n">
        <v>153.4</v>
      </c>
      <c r="D137" s="81" t="n">
        <v>341.5</v>
      </c>
      <c r="E137" s="175" t="n">
        <v>90</v>
      </c>
      <c r="F137" s="81" t="n">
        <v>150</v>
      </c>
      <c r="G137" s="81" t="n">
        <v>338.1</v>
      </c>
      <c r="H137" s="175" t="n">
        <v>2</v>
      </c>
      <c r="I137" s="81" t="n">
        <v>3.4</v>
      </c>
      <c r="J137" s="81" t="n">
        <v>3.4</v>
      </c>
    </row>
    <row r="138" customFormat="false" ht="12" hidden="false" customHeight="false" outlineLevel="0" collapsed="false">
      <c r="A138" s="91" t="s">
        <v>212</v>
      </c>
      <c r="B138" s="175" t="n">
        <v>113</v>
      </c>
      <c r="C138" s="81" t="n">
        <v>144.7</v>
      </c>
      <c r="D138" s="81" t="n">
        <v>135.2</v>
      </c>
      <c r="E138" s="175" t="n">
        <v>113</v>
      </c>
      <c r="F138" s="81" t="n">
        <v>144.7</v>
      </c>
      <c r="G138" s="81" t="n">
        <v>135.2</v>
      </c>
      <c r="H138" s="175" t="s">
        <v>73</v>
      </c>
      <c r="I138" s="81" t="s">
        <v>73</v>
      </c>
      <c r="J138" s="81" t="s">
        <v>73</v>
      </c>
    </row>
    <row r="139" customFormat="false" ht="12" hidden="false" customHeight="false" outlineLevel="0" collapsed="false">
      <c r="A139" s="91" t="s">
        <v>947</v>
      </c>
      <c r="B139" s="175" t="n">
        <v>80</v>
      </c>
      <c r="C139" s="81" t="n">
        <v>99.3</v>
      </c>
      <c r="D139" s="81" t="n">
        <v>85.8</v>
      </c>
      <c r="E139" s="175" t="n">
        <v>80</v>
      </c>
      <c r="F139" s="81" t="n">
        <v>99.3</v>
      </c>
      <c r="G139" s="81" t="n">
        <v>85.8</v>
      </c>
      <c r="H139" s="175" t="s">
        <v>73</v>
      </c>
      <c r="I139" s="81" t="s">
        <v>73</v>
      </c>
      <c r="J139" s="81" t="s">
        <v>73</v>
      </c>
    </row>
    <row r="140" customFormat="false" ht="12" hidden="false" customHeight="false" outlineLevel="0" collapsed="false">
      <c r="A140" s="91" t="s">
        <v>948</v>
      </c>
      <c r="B140" s="175" t="n">
        <v>253</v>
      </c>
      <c r="C140" s="81" t="n">
        <v>313</v>
      </c>
      <c r="D140" s="81" t="n">
        <v>249.3</v>
      </c>
      <c r="E140" s="175" t="n">
        <v>253</v>
      </c>
      <c r="F140" s="81" t="n">
        <v>313</v>
      </c>
      <c r="G140" s="81" t="n">
        <v>249.3</v>
      </c>
      <c r="H140" s="175" t="s">
        <v>73</v>
      </c>
      <c r="I140" s="81" t="s">
        <v>73</v>
      </c>
      <c r="J140" s="81" t="s">
        <v>73</v>
      </c>
    </row>
    <row r="141" customFormat="false" ht="12" hidden="false" customHeight="false" outlineLevel="0" collapsed="false">
      <c r="A141" s="91" t="s">
        <v>949</v>
      </c>
      <c r="B141" s="175" t="n">
        <v>17</v>
      </c>
      <c r="C141" s="81" t="n">
        <v>21.6</v>
      </c>
      <c r="D141" s="81" t="n">
        <v>15.7</v>
      </c>
      <c r="E141" s="175" t="n">
        <v>17</v>
      </c>
      <c r="F141" s="81" t="n">
        <v>21.6</v>
      </c>
      <c r="G141" s="81" t="n">
        <v>15.7</v>
      </c>
      <c r="H141" s="175" t="s">
        <v>73</v>
      </c>
      <c r="I141" s="81" t="s">
        <v>73</v>
      </c>
      <c r="J141" s="81" t="s">
        <v>73</v>
      </c>
    </row>
    <row r="142" customFormat="false" ht="12" hidden="false" customHeight="false" outlineLevel="0" collapsed="false">
      <c r="A142" s="91" t="s">
        <v>216</v>
      </c>
      <c r="B142" s="175" t="n">
        <v>19</v>
      </c>
      <c r="C142" s="81" t="n">
        <v>48</v>
      </c>
      <c r="D142" s="81" t="n">
        <v>6.3</v>
      </c>
      <c r="E142" s="175" t="n">
        <v>19</v>
      </c>
      <c r="F142" s="81" t="n">
        <v>48</v>
      </c>
      <c r="G142" s="81" t="n">
        <v>6.3</v>
      </c>
      <c r="H142" s="175" t="s">
        <v>73</v>
      </c>
      <c r="I142" s="81" t="s">
        <v>73</v>
      </c>
      <c r="J142" s="81" t="s">
        <v>73</v>
      </c>
    </row>
    <row r="143" customFormat="false" ht="12" hidden="false" customHeight="false" outlineLevel="0" collapsed="false">
      <c r="A143" s="91" t="s">
        <v>217</v>
      </c>
      <c r="B143" s="175" t="n">
        <v>43</v>
      </c>
      <c r="C143" s="81" t="n">
        <v>52.1</v>
      </c>
      <c r="D143" s="81" t="n">
        <v>45.1</v>
      </c>
      <c r="E143" s="175" t="n">
        <v>43</v>
      </c>
      <c r="F143" s="81" t="n">
        <v>52.1</v>
      </c>
      <c r="G143" s="81" t="n">
        <v>45.1</v>
      </c>
      <c r="H143" s="175" t="s">
        <v>73</v>
      </c>
      <c r="I143" s="81" t="s">
        <v>73</v>
      </c>
      <c r="J143" s="81" t="s">
        <v>73</v>
      </c>
    </row>
    <row r="144" customFormat="false" ht="12" hidden="false" customHeight="false" outlineLevel="0" collapsed="false">
      <c r="A144" s="91" t="s">
        <v>218</v>
      </c>
      <c r="B144" s="175" t="n">
        <v>67</v>
      </c>
      <c r="C144" s="81" t="n">
        <v>101.3</v>
      </c>
      <c r="D144" s="81" t="n">
        <v>7.9</v>
      </c>
      <c r="E144" s="175" t="n">
        <v>67</v>
      </c>
      <c r="F144" s="81" t="n">
        <v>101.3</v>
      </c>
      <c r="G144" s="81" t="n">
        <v>7.9</v>
      </c>
      <c r="H144" s="175" t="s">
        <v>73</v>
      </c>
      <c r="I144" s="81" t="s">
        <v>73</v>
      </c>
      <c r="J144" s="81" t="s">
        <v>73</v>
      </c>
    </row>
    <row r="145" customFormat="false" ht="12" hidden="false" customHeight="false" outlineLevel="0" collapsed="false">
      <c r="A145" s="64" t="s">
        <v>332</v>
      </c>
      <c r="B145" s="176" t="n">
        <v>707</v>
      </c>
      <c r="C145" s="83" t="n">
        <v>963.6</v>
      </c>
      <c r="D145" s="83" t="n">
        <v>900.9</v>
      </c>
      <c r="E145" s="176" t="n">
        <v>705</v>
      </c>
      <c r="F145" s="83" t="n">
        <v>960.2</v>
      </c>
      <c r="G145" s="83" t="n">
        <v>897.5</v>
      </c>
      <c r="H145" s="176" t="n">
        <v>2</v>
      </c>
      <c r="I145" s="83" t="n">
        <v>3.4</v>
      </c>
      <c r="J145" s="83" t="n">
        <v>3.4</v>
      </c>
    </row>
    <row r="146" customFormat="false" ht="18.75" hidden="false" customHeight="true" outlineLevel="0" collapsed="false">
      <c r="A146" s="78" t="s">
        <v>913</v>
      </c>
    </row>
    <row r="147" customFormat="false" ht="12" hidden="false" customHeight="false" outlineLevel="0" collapsed="false">
      <c r="A147" s="91" t="s">
        <v>945</v>
      </c>
      <c r="B147" s="175" t="n">
        <v>33</v>
      </c>
      <c r="C147" s="81" t="n">
        <v>33.6</v>
      </c>
      <c r="D147" s="81" t="n">
        <v>28.3</v>
      </c>
      <c r="E147" s="175" t="n">
        <v>33</v>
      </c>
      <c r="F147" s="81" t="n">
        <v>33.6</v>
      </c>
      <c r="G147" s="81" t="n">
        <v>28.3</v>
      </c>
      <c r="H147" s="175" t="s">
        <v>73</v>
      </c>
      <c r="I147" s="81" t="s">
        <v>73</v>
      </c>
      <c r="J147" s="81" t="s">
        <v>73</v>
      </c>
    </row>
    <row r="148" customFormat="false" ht="12" hidden="false" customHeight="false" outlineLevel="0" collapsed="false">
      <c r="A148" s="91" t="s">
        <v>210</v>
      </c>
      <c r="B148" s="175" t="n">
        <v>14</v>
      </c>
      <c r="C148" s="81" t="n">
        <v>20.4</v>
      </c>
      <c r="D148" s="81" t="n">
        <v>15.7</v>
      </c>
      <c r="E148" s="175" t="n">
        <v>14</v>
      </c>
      <c r="F148" s="81" t="n">
        <v>20.4</v>
      </c>
      <c r="G148" s="81" t="n">
        <v>15.7</v>
      </c>
      <c r="H148" s="175" t="s">
        <v>73</v>
      </c>
      <c r="I148" s="81" t="s">
        <v>73</v>
      </c>
      <c r="J148" s="81" t="s">
        <v>73</v>
      </c>
    </row>
    <row r="149" customFormat="false" ht="12" hidden="false" customHeight="false" outlineLevel="0" collapsed="false">
      <c r="A149" s="91" t="s">
        <v>946</v>
      </c>
      <c r="B149" s="175" t="n">
        <v>338</v>
      </c>
      <c r="C149" s="81" t="n">
        <v>422.1</v>
      </c>
      <c r="D149" s="81" t="n">
        <v>387.6</v>
      </c>
      <c r="E149" s="175" t="n">
        <v>338</v>
      </c>
      <c r="F149" s="81" t="n">
        <v>422.1</v>
      </c>
      <c r="G149" s="81" t="n">
        <v>387.6</v>
      </c>
      <c r="H149" s="175" t="s">
        <v>73</v>
      </c>
      <c r="I149" s="81" t="s">
        <v>73</v>
      </c>
      <c r="J149" s="81" t="s">
        <v>73</v>
      </c>
    </row>
    <row r="150" customFormat="false" ht="12" hidden="false" customHeight="false" outlineLevel="0" collapsed="false">
      <c r="A150" s="91" t="s">
        <v>212</v>
      </c>
      <c r="B150" s="175" t="n">
        <v>109</v>
      </c>
      <c r="C150" s="81" t="n">
        <v>160.9</v>
      </c>
      <c r="D150" s="81" t="n">
        <v>109.4</v>
      </c>
      <c r="E150" s="175" t="n">
        <v>109</v>
      </c>
      <c r="F150" s="81" t="n">
        <v>160.9</v>
      </c>
      <c r="G150" s="81" t="n">
        <v>109.4</v>
      </c>
      <c r="H150" s="175" t="s">
        <v>73</v>
      </c>
      <c r="I150" s="81" t="s">
        <v>73</v>
      </c>
      <c r="J150" s="81" t="s">
        <v>73</v>
      </c>
    </row>
    <row r="151" customFormat="false" ht="12" hidden="false" customHeight="false" outlineLevel="0" collapsed="false">
      <c r="A151" s="91" t="s">
        <v>947</v>
      </c>
      <c r="B151" s="175" t="n">
        <v>166</v>
      </c>
      <c r="C151" s="81" t="n">
        <v>218.7</v>
      </c>
      <c r="D151" s="81" t="n">
        <v>181</v>
      </c>
      <c r="E151" s="175" t="n">
        <v>160</v>
      </c>
      <c r="F151" s="81" t="n">
        <v>213.1</v>
      </c>
      <c r="G151" s="81" t="n">
        <v>176.8</v>
      </c>
      <c r="H151" s="175" t="n">
        <v>6</v>
      </c>
      <c r="I151" s="81" t="n">
        <v>5.6</v>
      </c>
      <c r="J151" s="81" t="n">
        <v>4.2</v>
      </c>
    </row>
    <row r="152" customFormat="false" ht="12" hidden="false" customHeight="false" outlineLevel="0" collapsed="false">
      <c r="A152" s="91" t="s">
        <v>948</v>
      </c>
      <c r="B152" s="175" t="n">
        <v>150</v>
      </c>
      <c r="C152" s="81" t="n">
        <v>193.3</v>
      </c>
      <c r="D152" s="81" t="n">
        <v>158.4</v>
      </c>
      <c r="E152" s="175" t="n">
        <v>150</v>
      </c>
      <c r="F152" s="81" t="n">
        <v>193.3</v>
      </c>
      <c r="G152" s="81" t="n">
        <v>158.4</v>
      </c>
      <c r="H152" s="175" t="s">
        <v>73</v>
      </c>
      <c r="I152" s="81" t="s">
        <v>73</v>
      </c>
      <c r="J152" s="81" t="s">
        <v>73</v>
      </c>
    </row>
    <row r="153" customFormat="false" ht="12" hidden="false" customHeight="false" outlineLevel="0" collapsed="false">
      <c r="A153" s="91" t="s">
        <v>949</v>
      </c>
      <c r="B153" s="175" t="n">
        <v>17</v>
      </c>
      <c r="C153" s="81" t="n">
        <v>29.2</v>
      </c>
      <c r="D153" s="81" t="n">
        <v>7.9</v>
      </c>
      <c r="E153" s="175" t="n">
        <v>16</v>
      </c>
      <c r="F153" s="81" t="n">
        <v>28.3</v>
      </c>
      <c r="G153" s="81" t="n">
        <v>7.8</v>
      </c>
      <c r="H153" s="175" t="n">
        <v>1</v>
      </c>
      <c r="I153" s="81" t="n">
        <v>0.8</v>
      </c>
      <c r="J153" s="81" t="n">
        <v>0.1</v>
      </c>
    </row>
    <row r="154" customFormat="false" ht="12" hidden="false" customHeight="false" outlineLevel="0" collapsed="false">
      <c r="A154" s="91" t="s">
        <v>216</v>
      </c>
      <c r="B154" s="175" t="n">
        <v>9</v>
      </c>
      <c r="C154" s="81" t="n">
        <v>26.4</v>
      </c>
      <c r="D154" s="81" t="n">
        <v>3</v>
      </c>
      <c r="E154" s="175" t="n">
        <v>9</v>
      </c>
      <c r="F154" s="81" t="n">
        <v>26.4</v>
      </c>
      <c r="G154" s="81" t="n">
        <v>3</v>
      </c>
      <c r="H154" s="175" t="s">
        <v>73</v>
      </c>
      <c r="I154" s="81" t="s">
        <v>73</v>
      </c>
      <c r="J154" s="81" t="s">
        <v>73</v>
      </c>
    </row>
    <row r="155" customFormat="false" ht="12" hidden="false" customHeight="false" outlineLevel="0" collapsed="false">
      <c r="A155" s="91" t="s">
        <v>217</v>
      </c>
      <c r="B155" s="175" t="n">
        <v>35</v>
      </c>
      <c r="C155" s="81" t="n">
        <v>51.6</v>
      </c>
      <c r="D155" s="81" t="n">
        <v>39.1</v>
      </c>
      <c r="E155" s="175" t="n">
        <v>35</v>
      </c>
      <c r="F155" s="81" t="n">
        <v>51.6</v>
      </c>
      <c r="G155" s="81" t="n">
        <v>39.1</v>
      </c>
      <c r="H155" s="175" t="s">
        <v>73</v>
      </c>
      <c r="I155" s="81" t="s">
        <v>73</v>
      </c>
      <c r="J155" s="81" t="s">
        <v>73</v>
      </c>
    </row>
    <row r="156" customFormat="false" ht="12" hidden="false" customHeight="false" outlineLevel="0" collapsed="false">
      <c r="A156" s="91" t="s">
        <v>218</v>
      </c>
      <c r="B156" s="175" t="n">
        <v>2</v>
      </c>
      <c r="C156" s="81" t="n">
        <v>5.5</v>
      </c>
      <c r="D156" s="81" t="n">
        <v>1.5</v>
      </c>
      <c r="E156" s="175" t="n">
        <v>2</v>
      </c>
      <c r="F156" s="81" t="n">
        <v>5.5</v>
      </c>
      <c r="G156" s="81" t="n">
        <v>1.5</v>
      </c>
      <c r="H156" s="175" t="s">
        <v>73</v>
      </c>
      <c r="I156" s="81" t="s">
        <v>73</v>
      </c>
      <c r="J156" s="81" t="s">
        <v>73</v>
      </c>
    </row>
    <row r="157" customFormat="false" ht="12" hidden="false" customHeight="false" outlineLevel="0" collapsed="false">
      <c r="A157" s="64" t="s">
        <v>332</v>
      </c>
      <c r="B157" s="176" t="n">
        <v>873</v>
      </c>
      <c r="C157" s="83" t="n">
        <v>1161.6</v>
      </c>
      <c r="D157" s="83" t="n">
        <v>931.8</v>
      </c>
      <c r="E157" s="176" t="n">
        <v>866</v>
      </c>
      <c r="F157" s="83" t="n">
        <v>1155.2</v>
      </c>
      <c r="G157" s="83" t="n">
        <v>927.5</v>
      </c>
      <c r="H157" s="176" t="n">
        <v>7</v>
      </c>
      <c r="I157" s="83" t="n">
        <v>6.4</v>
      </c>
      <c r="J157" s="83" t="n">
        <v>4.3</v>
      </c>
    </row>
    <row r="158" customFormat="false" ht="18.75" hidden="false" customHeight="true" outlineLevel="0" collapsed="false">
      <c r="A158" s="57"/>
      <c r="B158" s="46" t="s">
        <v>919</v>
      </c>
      <c r="C158" s="57"/>
      <c r="D158" s="57"/>
      <c r="E158" s="57"/>
      <c r="F158" s="57"/>
      <c r="G158" s="57"/>
      <c r="H158" s="57"/>
      <c r="I158" s="57"/>
      <c r="J158" s="57"/>
    </row>
    <row r="159" customFormat="false" ht="12" hidden="false" customHeight="false" outlineLevel="0" collapsed="false">
      <c r="A159" s="78" t="s">
        <v>912</v>
      </c>
    </row>
    <row r="160" customFormat="false" ht="12" hidden="false" customHeight="false" outlineLevel="0" collapsed="false">
      <c r="A160" s="91" t="s">
        <v>945</v>
      </c>
      <c r="B160" s="175" t="n">
        <v>4202</v>
      </c>
      <c r="C160" s="81" t="n">
        <v>8169.7</v>
      </c>
      <c r="D160" s="81" t="n">
        <v>5277.7</v>
      </c>
      <c r="E160" s="175" t="n">
        <v>3957</v>
      </c>
      <c r="F160" s="81" t="n">
        <v>7647.5</v>
      </c>
      <c r="G160" s="81" t="n">
        <v>4894.1</v>
      </c>
      <c r="H160" s="175" t="n">
        <v>245</v>
      </c>
      <c r="I160" s="81" t="n">
        <v>522.2</v>
      </c>
      <c r="J160" s="81" t="n">
        <v>383.6</v>
      </c>
    </row>
    <row r="161" customFormat="false" ht="12" hidden="false" customHeight="false" outlineLevel="0" collapsed="false">
      <c r="A161" s="91" t="s">
        <v>210</v>
      </c>
      <c r="B161" s="175" t="n">
        <v>10301</v>
      </c>
      <c r="C161" s="81" t="n">
        <v>25774.5</v>
      </c>
      <c r="D161" s="81" t="n">
        <v>19090</v>
      </c>
      <c r="E161" s="175" t="n">
        <v>6585</v>
      </c>
      <c r="F161" s="81" t="n">
        <v>15954.8</v>
      </c>
      <c r="G161" s="81" t="n">
        <v>11729.7</v>
      </c>
      <c r="H161" s="175" t="n">
        <v>3716</v>
      </c>
      <c r="I161" s="81" t="n">
        <v>9819.7</v>
      </c>
      <c r="J161" s="81" t="n">
        <v>7360.3</v>
      </c>
    </row>
    <row r="162" customFormat="false" ht="12" hidden="false" customHeight="false" outlineLevel="0" collapsed="false">
      <c r="A162" s="91" t="s">
        <v>946</v>
      </c>
      <c r="B162" s="175" t="n">
        <v>10686</v>
      </c>
      <c r="C162" s="81" t="n">
        <v>28295.8</v>
      </c>
      <c r="D162" s="81" t="n">
        <v>20264.5</v>
      </c>
      <c r="E162" s="175" t="n">
        <v>3079</v>
      </c>
      <c r="F162" s="81" t="n">
        <v>7465.1</v>
      </c>
      <c r="G162" s="81" t="n">
        <v>4595.6</v>
      </c>
      <c r="H162" s="175" t="n">
        <v>7607</v>
      </c>
      <c r="I162" s="81" t="n">
        <v>20830.7</v>
      </c>
      <c r="J162" s="81" t="n">
        <v>15669</v>
      </c>
    </row>
    <row r="163" customFormat="false" ht="12" hidden="false" customHeight="false" outlineLevel="0" collapsed="false">
      <c r="A163" s="91" t="s">
        <v>212</v>
      </c>
      <c r="B163" s="175" t="n">
        <v>5480</v>
      </c>
      <c r="C163" s="81" t="n">
        <v>11219.3</v>
      </c>
      <c r="D163" s="81" t="n">
        <v>4472.9</v>
      </c>
      <c r="E163" s="175" t="n">
        <v>5396</v>
      </c>
      <c r="F163" s="81" t="n">
        <v>11023.3</v>
      </c>
      <c r="G163" s="81" t="n">
        <v>4409.9</v>
      </c>
      <c r="H163" s="175" t="n">
        <v>84</v>
      </c>
      <c r="I163" s="81" t="n">
        <v>196</v>
      </c>
      <c r="J163" s="81" t="n">
        <v>63</v>
      </c>
    </row>
    <row r="164" customFormat="false" ht="12" hidden="false" customHeight="false" outlineLevel="0" collapsed="false">
      <c r="A164" s="91" t="s">
        <v>947</v>
      </c>
      <c r="B164" s="175" t="n">
        <v>8993</v>
      </c>
      <c r="C164" s="81" t="n">
        <v>19639.2</v>
      </c>
      <c r="D164" s="81" t="n">
        <v>13507.7</v>
      </c>
      <c r="E164" s="175" t="n">
        <v>8571</v>
      </c>
      <c r="F164" s="81" t="n">
        <v>18590.1</v>
      </c>
      <c r="G164" s="81" t="n">
        <v>12750.4</v>
      </c>
      <c r="H164" s="175" t="n">
        <v>422</v>
      </c>
      <c r="I164" s="81" t="n">
        <v>1049.1</v>
      </c>
      <c r="J164" s="81" t="n">
        <v>757.3</v>
      </c>
    </row>
    <row r="165" customFormat="false" ht="12" hidden="false" customHeight="false" outlineLevel="0" collapsed="false">
      <c r="A165" s="91" t="s">
        <v>948</v>
      </c>
      <c r="B165" s="175" t="n">
        <v>8010</v>
      </c>
      <c r="C165" s="81" t="n">
        <v>19027.1</v>
      </c>
      <c r="D165" s="81" t="n">
        <v>7126.9</v>
      </c>
      <c r="E165" s="175" t="n">
        <v>7755</v>
      </c>
      <c r="F165" s="81" t="n">
        <v>18402.6</v>
      </c>
      <c r="G165" s="81" t="n">
        <v>6843.5</v>
      </c>
      <c r="H165" s="175" t="n">
        <v>255</v>
      </c>
      <c r="I165" s="81" t="n">
        <v>624.4</v>
      </c>
      <c r="J165" s="81" t="n">
        <v>283.4</v>
      </c>
    </row>
    <row r="166" customFormat="false" ht="12" hidden="false" customHeight="false" outlineLevel="0" collapsed="false">
      <c r="A166" s="91" t="s">
        <v>949</v>
      </c>
      <c r="B166" s="175" t="n">
        <v>2949</v>
      </c>
      <c r="C166" s="81" t="n">
        <v>6040.3</v>
      </c>
      <c r="D166" s="81" t="n">
        <v>3617.1</v>
      </c>
      <c r="E166" s="175" t="n">
        <v>2750</v>
      </c>
      <c r="F166" s="81" t="n">
        <v>5575.6</v>
      </c>
      <c r="G166" s="81" t="n">
        <v>3289</v>
      </c>
      <c r="H166" s="175" t="n">
        <v>199</v>
      </c>
      <c r="I166" s="81" t="n">
        <v>464.7</v>
      </c>
      <c r="J166" s="81" t="n">
        <v>328.1</v>
      </c>
    </row>
    <row r="167" customFormat="false" ht="12" hidden="false" customHeight="false" outlineLevel="0" collapsed="false">
      <c r="A167" s="91" t="s">
        <v>216</v>
      </c>
      <c r="B167" s="175" t="n">
        <v>905</v>
      </c>
      <c r="C167" s="81" t="n">
        <v>2566.8</v>
      </c>
      <c r="D167" s="81" t="n">
        <v>355</v>
      </c>
      <c r="E167" s="175" t="n">
        <v>851</v>
      </c>
      <c r="F167" s="81" t="n">
        <v>2451.6</v>
      </c>
      <c r="G167" s="81" t="n">
        <v>338.4</v>
      </c>
      <c r="H167" s="175" t="n">
        <v>54</v>
      </c>
      <c r="I167" s="81" t="n">
        <v>115.2</v>
      </c>
      <c r="J167" s="81" t="n">
        <v>16.6</v>
      </c>
    </row>
    <row r="168" customFormat="false" ht="12" hidden="false" customHeight="false" outlineLevel="0" collapsed="false">
      <c r="A168" s="91" t="s">
        <v>217</v>
      </c>
      <c r="B168" s="175" t="n">
        <v>2480</v>
      </c>
      <c r="C168" s="81" t="n">
        <v>6145.4</v>
      </c>
      <c r="D168" s="81" t="n">
        <v>3827.6</v>
      </c>
      <c r="E168" s="175" t="n">
        <v>2030</v>
      </c>
      <c r="F168" s="81" t="n">
        <v>4985.6</v>
      </c>
      <c r="G168" s="81" t="n">
        <v>3111.1</v>
      </c>
      <c r="H168" s="175" t="n">
        <v>450</v>
      </c>
      <c r="I168" s="81" t="n">
        <v>1159.9</v>
      </c>
      <c r="J168" s="81" t="n">
        <v>716.6</v>
      </c>
    </row>
    <row r="169" customFormat="false" ht="12" hidden="false" customHeight="false" outlineLevel="0" collapsed="false">
      <c r="A169" s="91" t="s">
        <v>218</v>
      </c>
      <c r="B169" s="175" t="n">
        <v>8354</v>
      </c>
      <c r="C169" s="81" t="n">
        <v>28084</v>
      </c>
      <c r="D169" s="81" t="n">
        <v>5321.1</v>
      </c>
      <c r="E169" s="175" t="n">
        <v>7780</v>
      </c>
      <c r="F169" s="81" t="n">
        <v>26980.2</v>
      </c>
      <c r="G169" s="81" t="n">
        <v>4851</v>
      </c>
      <c r="H169" s="175" t="n">
        <v>574</v>
      </c>
      <c r="I169" s="81" t="n">
        <v>1103.8</v>
      </c>
      <c r="J169" s="81" t="n">
        <v>470.1</v>
      </c>
    </row>
    <row r="170" customFormat="false" ht="12" hidden="false" customHeight="false" outlineLevel="0" collapsed="false">
      <c r="A170" s="64" t="s">
        <v>332</v>
      </c>
      <c r="B170" s="176" t="n">
        <v>59443</v>
      </c>
      <c r="C170" s="83" t="n">
        <v>144753.9</v>
      </c>
      <c r="D170" s="83" t="n">
        <v>82860.6</v>
      </c>
      <c r="E170" s="176" t="n">
        <v>45979</v>
      </c>
      <c r="F170" s="83" t="n">
        <v>109265</v>
      </c>
      <c r="G170" s="83" t="n">
        <v>56812.7</v>
      </c>
      <c r="H170" s="176" t="n">
        <v>13464</v>
      </c>
      <c r="I170" s="83" t="n">
        <v>35489</v>
      </c>
      <c r="J170" s="83" t="n">
        <v>26047.9</v>
      </c>
    </row>
    <row r="171" customFormat="false" ht="18.75" hidden="false" customHeight="true" outlineLevel="0" collapsed="false">
      <c r="A171" s="78" t="s">
        <v>913</v>
      </c>
    </row>
    <row r="172" customFormat="false" ht="12" hidden="false" customHeight="false" outlineLevel="0" collapsed="false">
      <c r="A172" s="91" t="s">
        <v>945</v>
      </c>
      <c r="B172" s="175" t="n">
        <v>3249</v>
      </c>
      <c r="C172" s="81" t="n">
        <v>5132.4</v>
      </c>
      <c r="D172" s="81" t="n">
        <v>2944.3</v>
      </c>
      <c r="E172" s="175" t="n">
        <v>3166</v>
      </c>
      <c r="F172" s="81" t="n">
        <v>4992.8</v>
      </c>
      <c r="G172" s="81" t="n">
        <v>2866.6</v>
      </c>
      <c r="H172" s="175" t="n">
        <v>83</v>
      </c>
      <c r="I172" s="81" t="n">
        <v>139.6</v>
      </c>
      <c r="J172" s="81" t="n">
        <v>77.7</v>
      </c>
    </row>
    <row r="173" customFormat="false" ht="12" hidden="false" customHeight="false" outlineLevel="0" collapsed="false">
      <c r="A173" s="91" t="s">
        <v>210</v>
      </c>
      <c r="B173" s="175" t="n">
        <v>1466</v>
      </c>
      <c r="C173" s="81" t="n">
        <v>3532.9</v>
      </c>
      <c r="D173" s="81" t="n">
        <v>2618.8</v>
      </c>
      <c r="E173" s="175" t="n">
        <v>1180</v>
      </c>
      <c r="F173" s="81" t="n">
        <v>2922</v>
      </c>
      <c r="G173" s="81" t="n">
        <v>2135.2</v>
      </c>
      <c r="H173" s="175" t="n">
        <v>286</v>
      </c>
      <c r="I173" s="81" t="n">
        <v>610.9</v>
      </c>
      <c r="J173" s="81" t="n">
        <v>483.6</v>
      </c>
    </row>
    <row r="174" customFormat="false" ht="12" hidden="false" customHeight="false" outlineLevel="0" collapsed="false">
      <c r="A174" s="91" t="s">
        <v>946</v>
      </c>
      <c r="B174" s="175" t="n">
        <v>12202</v>
      </c>
      <c r="C174" s="81" t="n">
        <v>21810.1</v>
      </c>
      <c r="D174" s="81" t="n">
        <v>16339.4</v>
      </c>
      <c r="E174" s="175" t="n">
        <v>11486</v>
      </c>
      <c r="F174" s="81" t="n">
        <v>20136.8</v>
      </c>
      <c r="G174" s="81" t="n">
        <v>15159.8</v>
      </c>
      <c r="H174" s="175" t="n">
        <v>716</v>
      </c>
      <c r="I174" s="81" t="n">
        <v>1673.3</v>
      </c>
      <c r="J174" s="81" t="n">
        <v>1179.6</v>
      </c>
    </row>
    <row r="175" customFormat="false" ht="12" hidden="false" customHeight="false" outlineLevel="0" collapsed="false">
      <c r="A175" s="91" t="s">
        <v>212</v>
      </c>
      <c r="B175" s="175" t="n">
        <v>5307</v>
      </c>
      <c r="C175" s="81" t="n">
        <v>10806.5</v>
      </c>
      <c r="D175" s="81" t="n">
        <v>4258.6</v>
      </c>
      <c r="E175" s="175" t="n">
        <v>5157</v>
      </c>
      <c r="F175" s="81" t="n">
        <v>10452.1</v>
      </c>
      <c r="G175" s="81" t="n">
        <v>4188.9</v>
      </c>
      <c r="H175" s="175" t="n">
        <v>150</v>
      </c>
      <c r="I175" s="81" t="n">
        <v>354.4</v>
      </c>
      <c r="J175" s="81" t="n">
        <v>69.6</v>
      </c>
    </row>
    <row r="176" customFormat="false" ht="12" hidden="false" customHeight="false" outlineLevel="0" collapsed="false">
      <c r="A176" s="91" t="s">
        <v>947</v>
      </c>
      <c r="B176" s="175" t="n">
        <v>4717</v>
      </c>
      <c r="C176" s="81" t="n">
        <v>11342.4</v>
      </c>
      <c r="D176" s="81" t="n">
        <v>7124.9</v>
      </c>
      <c r="E176" s="175" t="n">
        <v>4555</v>
      </c>
      <c r="F176" s="81" t="n">
        <v>11003.4</v>
      </c>
      <c r="G176" s="81" t="n">
        <v>6917.6</v>
      </c>
      <c r="H176" s="175" t="n">
        <v>162</v>
      </c>
      <c r="I176" s="81" t="n">
        <v>339</v>
      </c>
      <c r="J176" s="81" t="n">
        <v>207.3</v>
      </c>
    </row>
    <row r="177" customFormat="false" ht="12" hidden="false" customHeight="false" outlineLevel="0" collapsed="false">
      <c r="A177" s="91" t="s">
        <v>948</v>
      </c>
      <c r="B177" s="175" t="n">
        <v>8785</v>
      </c>
      <c r="C177" s="81" t="n">
        <v>23139.3</v>
      </c>
      <c r="D177" s="81" t="n">
        <v>7685.1</v>
      </c>
      <c r="E177" s="175" t="n">
        <v>8572</v>
      </c>
      <c r="F177" s="81" t="n">
        <v>22641.1</v>
      </c>
      <c r="G177" s="81" t="n">
        <v>7504.7</v>
      </c>
      <c r="H177" s="175" t="n">
        <v>213</v>
      </c>
      <c r="I177" s="81" t="n">
        <v>498.2</v>
      </c>
      <c r="J177" s="81" t="n">
        <v>180.4</v>
      </c>
    </row>
    <row r="178" customFormat="false" ht="12" hidden="false" customHeight="false" outlineLevel="0" collapsed="false">
      <c r="A178" s="91" t="s">
        <v>949</v>
      </c>
      <c r="B178" s="175" t="n">
        <v>3563</v>
      </c>
      <c r="C178" s="81" t="n">
        <v>7869.1</v>
      </c>
      <c r="D178" s="81" t="n">
        <v>3542.6</v>
      </c>
      <c r="E178" s="175" t="n">
        <v>3345</v>
      </c>
      <c r="F178" s="81" t="n">
        <v>7359.7</v>
      </c>
      <c r="G178" s="81" t="n">
        <v>3281.6</v>
      </c>
      <c r="H178" s="175" t="n">
        <v>218</v>
      </c>
      <c r="I178" s="81" t="n">
        <v>509.4</v>
      </c>
      <c r="J178" s="81" t="n">
        <v>261</v>
      </c>
    </row>
    <row r="179" customFormat="false" ht="12" hidden="false" customHeight="false" outlineLevel="0" collapsed="false">
      <c r="A179" s="91" t="s">
        <v>216</v>
      </c>
      <c r="B179" s="175" t="n">
        <v>1810</v>
      </c>
      <c r="C179" s="81" t="n">
        <v>4386.4</v>
      </c>
      <c r="D179" s="81" t="n">
        <v>654.7</v>
      </c>
      <c r="E179" s="175" t="n">
        <v>1678</v>
      </c>
      <c r="F179" s="81" t="n">
        <v>4160.4</v>
      </c>
      <c r="G179" s="81" t="n">
        <v>609.1</v>
      </c>
      <c r="H179" s="175" t="n">
        <v>132</v>
      </c>
      <c r="I179" s="81" t="n">
        <v>226</v>
      </c>
      <c r="J179" s="81" t="n">
        <v>45.6</v>
      </c>
    </row>
    <row r="180" customFormat="false" ht="12" hidden="false" customHeight="false" outlineLevel="0" collapsed="false">
      <c r="A180" s="91" t="s">
        <v>217</v>
      </c>
      <c r="B180" s="175" t="n">
        <v>2678</v>
      </c>
      <c r="C180" s="81" t="n">
        <v>5937.4</v>
      </c>
      <c r="D180" s="81" t="n">
        <v>3114.8</v>
      </c>
      <c r="E180" s="175" t="n">
        <v>2430</v>
      </c>
      <c r="F180" s="81" t="n">
        <v>5313.4</v>
      </c>
      <c r="G180" s="81" t="n">
        <v>2798.9</v>
      </c>
      <c r="H180" s="175" t="n">
        <v>248</v>
      </c>
      <c r="I180" s="81" t="n">
        <v>624</v>
      </c>
      <c r="J180" s="81" t="n">
        <v>315.9</v>
      </c>
    </row>
    <row r="181" customFormat="false" ht="12" hidden="false" customHeight="false" outlineLevel="0" collapsed="false">
      <c r="A181" s="91" t="s">
        <v>218</v>
      </c>
      <c r="B181" s="175" t="n">
        <v>7727</v>
      </c>
      <c r="C181" s="81" t="n">
        <v>26277.8</v>
      </c>
      <c r="D181" s="81" t="n">
        <v>6796.3</v>
      </c>
      <c r="E181" s="175" t="n">
        <v>7200</v>
      </c>
      <c r="F181" s="81" t="n">
        <v>25222.2</v>
      </c>
      <c r="G181" s="81" t="n">
        <v>6464.5</v>
      </c>
      <c r="H181" s="175" t="n">
        <v>527</v>
      </c>
      <c r="I181" s="81" t="n">
        <v>1055.6</v>
      </c>
      <c r="J181" s="81" t="n">
        <v>331.7</v>
      </c>
    </row>
    <row r="182" customFormat="false" ht="12" hidden="false" customHeight="false" outlineLevel="0" collapsed="false">
      <c r="A182" s="64" t="s">
        <v>332</v>
      </c>
      <c r="B182" s="176" t="n">
        <v>46540</v>
      </c>
      <c r="C182" s="83" t="n">
        <v>102941.4</v>
      </c>
      <c r="D182" s="83" t="n">
        <v>55079.4</v>
      </c>
      <c r="E182" s="176" t="n">
        <v>44083</v>
      </c>
      <c r="F182" s="83" t="n">
        <v>97676.6</v>
      </c>
      <c r="G182" s="83" t="n">
        <v>51926.9</v>
      </c>
      <c r="H182" s="176" t="n">
        <v>2457</v>
      </c>
      <c r="I182" s="83" t="n">
        <v>5264.9</v>
      </c>
      <c r="J182" s="83" t="n">
        <v>3152.5</v>
      </c>
    </row>
    <row r="183" customFormat="false" ht="18.75" hidden="false" customHeight="true" outlineLevel="0" collapsed="false">
      <c r="A183" s="57"/>
      <c r="B183" s="46" t="s">
        <v>920</v>
      </c>
      <c r="C183" s="57"/>
      <c r="D183" s="57"/>
      <c r="E183" s="57"/>
      <c r="F183" s="57"/>
      <c r="G183" s="57"/>
      <c r="H183" s="57"/>
      <c r="I183" s="57"/>
      <c r="J183" s="57"/>
    </row>
    <row r="184" customFormat="false" ht="12" hidden="false" customHeight="false" outlineLevel="0" collapsed="false">
      <c r="A184" s="78" t="s">
        <v>912</v>
      </c>
    </row>
    <row r="185" customFormat="false" ht="12" hidden="false" customHeight="false" outlineLevel="0" collapsed="false">
      <c r="A185" s="91" t="s">
        <v>945</v>
      </c>
      <c r="B185" s="175" t="n">
        <v>3</v>
      </c>
      <c r="C185" s="81" t="n">
        <v>9</v>
      </c>
      <c r="D185" s="81" t="n">
        <v>7</v>
      </c>
      <c r="E185" s="175" t="n">
        <v>3</v>
      </c>
      <c r="F185" s="81" t="n">
        <v>9</v>
      </c>
      <c r="G185" s="81" t="n">
        <v>7</v>
      </c>
      <c r="H185" s="175" t="s">
        <v>73</v>
      </c>
      <c r="I185" s="81" t="s">
        <v>73</v>
      </c>
      <c r="J185" s="81" t="s">
        <v>73</v>
      </c>
    </row>
    <row r="186" customFormat="false" ht="12" hidden="false" customHeight="false" outlineLevel="0" collapsed="false">
      <c r="A186" s="91" t="s">
        <v>210</v>
      </c>
      <c r="B186" s="175" t="s">
        <v>73</v>
      </c>
      <c r="C186" s="81" t="s">
        <v>73</v>
      </c>
      <c r="D186" s="81" t="s">
        <v>73</v>
      </c>
      <c r="E186" s="175" t="s">
        <v>73</v>
      </c>
      <c r="F186" s="81" t="s">
        <v>73</v>
      </c>
      <c r="G186" s="81" t="s">
        <v>73</v>
      </c>
      <c r="H186" s="175" t="s">
        <v>73</v>
      </c>
      <c r="I186" s="81" t="s">
        <v>73</v>
      </c>
      <c r="J186" s="81" t="s">
        <v>73</v>
      </c>
    </row>
    <row r="187" customFormat="false" ht="12" hidden="false" customHeight="false" outlineLevel="0" collapsed="false">
      <c r="A187" s="91" t="s">
        <v>946</v>
      </c>
      <c r="B187" s="175" t="s">
        <v>73</v>
      </c>
      <c r="C187" s="81" t="s">
        <v>73</v>
      </c>
      <c r="D187" s="81" t="s">
        <v>73</v>
      </c>
      <c r="E187" s="175" t="s">
        <v>73</v>
      </c>
      <c r="F187" s="81" t="s">
        <v>73</v>
      </c>
      <c r="G187" s="81" t="s">
        <v>73</v>
      </c>
      <c r="H187" s="175" t="s">
        <v>73</v>
      </c>
      <c r="I187" s="81" t="s">
        <v>73</v>
      </c>
      <c r="J187" s="81" t="s">
        <v>73</v>
      </c>
    </row>
    <row r="188" customFormat="false" ht="12" hidden="false" customHeight="false" outlineLevel="0" collapsed="false">
      <c r="A188" s="91" t="s">
        <v>212</v>
      </c>
      <c r="B188" s="175" t="n">
        <v>1</v>
      </c>
      <c r="C188" s="81" t="n">
        <v>2.7</v>
      </c>
      <c r="D188" s="81" t="n">
        <v>2.3</v>
      </c>
      <c r="E188" s="175" t="n">
        <v>1</v>
      </c>
      <c r="F188" s="81" t="n">
        <v>2.7</v>
      </c>
      <c r="G188" s="81" t="n">
        <v>2.3</v>
      </c>
      <c r="H188" s="175" t="s">
        <v>73</v>
      </c>
      <c r="I188" s="81" t="s">
        <v>73</v>
      </c>
      <c r="J188" s="81" t="s">
        <v>73</v>
      </c>
    </row>
    <row r="189" customFormat="false" ht="12" hidden="false" customHeight="false" outlineLevel="0" collapsed="false">
      <c r="A189" s="91" t="s">
        <v>947</v>
      </c>
      <c r="B189" s="175" t="s">
        <v>73</v>
      </c>
      <c r="C189" s="81" t="s">
        <v>73</v>
      </c>
      <c r="D189" s="81" t="s">
        <v>73</v>
      </c>
      <c r="E189" s="175" t="s">
        <v>73</v>
      </c>
      <c r="F189" s="81" t="s">
        <v>73</v>
      </c>
      <c r="G189" s="81" t="s">
        <v>73</v>
      </c>
      <c r="H189" s="175" t="s">
        <v>73</v>
      </c>
      <c r="I189" s="81" t="s">
        <v>73</v>
      </c>
      <c r="J189" s="81" t="s">
        <v>73</v>
      </c>
    </row>
    <row r="190" customFormat="false" ht="12" hidden="false" customHeight="false" outlineLevel="0" collapsed="false">
      <c r="A190" s="91" t="s">
        <v>948</v>
      </c>
      <c r="B190" s="175" t="n">
        <v>2</v>
      </c>
      <c r="C190" s="81" t="n">
        <v>2.9</v>
      </c>
      <c r="D190" s="81" t="n">
        <v>2</v>
      </c>
      <c r="E190" s="175" t="n">
        <v>2</v>
      </c>
      <c r="F190" s="81" t="n">
        <v>2.9</v>
      </c>
      <c r="G190" s="81" t="n">
        <v>2</v>
      </c>
      <c r="H190" s="175" t="s">
        <v>73</v>
      </c>
      <c r="I190" s="81" t="s">
        <v>73</v>
      </c>
      <c r="J190" s="81" t="s">
        <v>73</v>
      </c>
    </row>
    <row r="191" customFormat="false" ht="12" hidden="false" customHeight="false" outlineLevel="0" collapsed="false">
      <c r="A191" s="91" t="s">
        <v>949</v>
      </c>
      <c r="B191" s="175" t="n">
        <v>23</v>
      </c>
      <c r="C191" s="81" t="n">
        <v>41.4</v>
      </c>
      <c r="D191" s="81" t="n">
        <v>21.2</v>
      </c>
      <c r="E191" s="175" t="n">
        <v>23</v>
      </c>
      <c r="F191" s="81" t="n">
        <v>41.4</v>
      </c>
      <c r="G191" s="81" t="n">
        <v>21.2</v>
      </c>
      <c r="H191" s="175" t="s">
        <v>73</v>
      </c>
      <c r="I191" s="81" t="s">
        <v>73</v>
      </c>
      <c r="J191" s="81" t="s">
        <v>73</v>
      </c>
    </row>
    <row r="192" customFormat="false" ht="12" hidden="false" customHeight="false" outlineLevel="0" collapsed="false">
      <c r="A192" s="91" t="s">
        <v>216</v>
      </c>
      <c r="B192" s="175" t="s">
        <v>73</v>
      </c>
      <c r="C192" s="81" t="s">
        <v>73</v>
      </c>
      <c r="D192" s="81" t="s">
        <v>73</v>
      </c>
      <c r="E192" s="175" t="s">
        <v>73</v>
      </c>
      <c r="F192" s="81" t="s">
        <v>73</v>
      </c>
      <c r="G192" s="81" t="s">
        <v>73</v>
      </c>
      <c r="H192" s="175" t="s">
        <v>73</v>
      </c>
      <c r="I192" s="81" t="s">
        <v>73</v>
      </c>
      <c r="J192" s="81" t="s">
        <v>73</v>
      </c>
    </row>
    <row r="193" customFormat="false" ht="12" hidden="false" customHeight="false" outlineLevel="0" collapsed="false">
      <c r="A193" s="91" t="s">
        <v>217</v>
      </c>
      <c r="B193" s="175" t="s">
        <v>73</v>
      </c>
      <c r="C193" s="81" t="s">
        <v>73</v>
      </c>
      <c r="D193" s="81" t="s">
        <v>73</v>
      </c>
      <c r="E193" s="175" t="s">
        <v>73</v>
      </c>
      <c r="F193" s="81" t="s">
        <v>73</v>
      </c>
      <c r="G193" s="81" t="s">
        <v>73</v>
      </c>
      <c r="H193" s="175" t="s">
        <v>73</v>
      </c>
      <c r="I193" s="81" t="s">
        <v>73</v>
      </c>
      <c r="J193" s="81" t="s">
        <v>73</v>
      </c>
    </row>
    <row r="194" customFormat="false" ht="12" hidden="false" customHeight="false" outlineLevel="0" collapsed="false">
      <c r="A194" s="91" t="s">
        <v>218</v>
      </c>
      <c r="B194" s="175" t="s">
        <v>73</v>
      </c>
      <c r="C194" s="81" t="s">
        <v>73</v>
      </c>
      <c r="D194" s="81" t="s">
        <v>73</v>
      </c>
      <c r="E194" s="175" t="s">
        <v>73</v>
      </c>
      <c r="F194" s="81" t="s">
        <v>73</v>
      </c>
      <c r="G194" s="81" t="s">
        <v>73</v>
      </c>
      <c r="H194" s="175" t="s">
        <v>73</v>
      </c>
      <c r="I194" s="81" t="s">
        <v>73</v>
      </c>
      <c r="J194" s="81" t="s">
        <v>73</v>
      </c>
    </row>
    <row r="195" customFormat="false" ht="12" hidden="false" customHeight="false" outlineLevel="0" collapsed="false">
      <c r="A195" s="64" t="s">
        <v>332</v>
      </c>
      <c r="B195" s="176" t="n">
        <v>29</v>
      </c>
      <c r="C195" s="83" t="n">
        <v>56</v>
      </c>
      <c r="D195" s="83" t="n">
        <v>32.4</v>
      </c>
      <c r="E195" s="176" t="n">
        <v>29</v>
      </c>
      <c r="F195" s="83" t="n">
        <v>56</v>
      </c>
      <c r="G195" s="83" t="n">
        <v>32.4</v>
      </c>
      <c r="H195" s="176" t="s">
        <v>73</v>
      </c>
      <c r="I195" s="83" t="s">
        <v>73</v>
      </c>
      <c r="J195" s="83" t="s">
        <v>73</v>
      </c>
    </row>
    <row r="196" customFormat="false" ht="18.75" hidden="false" customHeight="true" outlineLevel="0" collapsed="false">
      <c r="A196" s="78" t="s">
        <v>913</v>
      </c>
    </row>
    <row r="197" customFormat="false" ht="12" hidden="false" customHeight="false" outlineLevel="0" collapsed="false">
      <c r="A197" s="91" t="s">
        <v>945</v>
      </c>
      <c r="B197" s="175" t="s">
        <v>73</v>
      </c>
      <c r="C197" s="81" t="s">
        <v>73</v>
      </c>
      <c r="D197" s="81" t="s">
        <v>73</v>
      </c>
      <c r="E197" s="175" t="s">
        <v>73</v>
      </c>
      <c r="F197" s="81" t="s">
        <v>73</v>
      </c>
      <c r="G197" s="81" t="s">
        <v>73</v>
      </c>
      <c r="H197" s="175" t="s">
        <v>73</v>
      </c>
      <c r="I197" s="81" t="s">
        <v>73</v>
      </c>
      <c r="J197" s="81" t="s">
        <v>73</v>
      </c>
    </row>
    <row r="198" customFormat="false" ht="12" hidden="false" customHeight="false" outlineLevel="0" collapsed="false">
      <c r="A198" s="91" t="s">
        <v>210</v>
      </c>
      <c r="B198" s="175" t="s">
        <v>73</v>
      </c>
      <c r="C198" s="81" t="s">
        <v>73</v>
      </c>
      <c r="D198" s="81" t="s">
        <v>73</v>
      </c>
      <c r="E198" s="175" t="s">
        <v>73</v>
      </c>
      <c r="F198" s="81" t="s">
        <v>73</v>
      </c>
      <c r="G198" s="81" t="s">
        <v>73</v>
      </c>
      <c r="H198" s="175" t="s">
        <v>73</v>
      </c>
      <c r="I198" s="81" t="s">
        <v>73</v>
      </c>
      <c r="J198" s="81" t="s">
        <v>73</v>
      </c>
    </row>
    <row r="199" customFormat="false" ht="12" hidden="false" customHeight="false" outlineLevel="0" collapsed="false">
      <c r="A199" s="91" t="s">
        <v>946</v>
      </c>
      <c r="B199" s="175" t="n">
        <v>49</v>
      </c>
      <c r="C199" s="81" t="n">
        <v>88.8</v>
      </c>
      <c r="D199" s="81" t="n">
        <v>67.3</v>
      </c>
      <c r="E199" s="175" t="n">
        <v>47</v>
      </c>
      <c r="F199" s="81" t="n">
        <v>83.3</v>
      </c>
      <c r="G199" s="81" t="n">
        <v>64.1</v>
      </c>
      <c r="H199" s="175" t="n">
        <v>2</v>
      </c>
      <c r="I199" s="81" t="n">
        <v>5.5</v>
      </c>
      <c r="J199" s="81" t="n">
        <v>3.2</v>
      </c>
    </row>
    <row r="200" customFormat="false" ht="12" hidden="false" customHeight="false" outlineLevel="0" collapsed="false">
      <c r="A200" s="91" t="s">
        <v>212</v>
      </c>
      <c r="B200" s="175" t="n">
        <v>6</v>
      </c>
      <c r="C200" s="81" t="n">
        <v>12.8</v>
      </c>
      <c r="D200" s="81" t="n">
        <v>10.5</v>
      </c>
      <c r="E200" s="175" t="n">
        <v>6</v>
      </c>
      <c r="F200" s="81" t="n">
        <v>12.8</v>
      </c>
      <c r="G200" s="81" t="n">
        <v>10.5</v>
      </c>
      <c r="H200" s="175" t="s">
        <v>73</v>
      </c>
      <c r="I200" s="81" t="s">
        <v>73</v>
      </c>
      <c r="J200" s="81" t="s">
        <v>73</v>
      </c>
    </row>
    <row r="201" customFormat="false" ht="12" hidden="false" customHeight="false" outlineLevel="0" collapsed="false">
      <c r="A201" s="91" t="s">
        <v>947</v>
      </c>
      <c r="B201" s="175" t="n">
        <v>27</v>
      </c>
      <c r="C201" s="81" t="n">
        <v>69.7</v>
      </c>
      <c r="D201" s="81" t="n">
        <v>42.8</v>
      </c>
      <c r="E201" s="175" t="n">
        <v>27</v>
      </c>
      <c r="F201" s="81" t="n">
        <v>69.7</v>
      </c>
      <c r="G201" s="81" t="n">
        <v>42.8</v>
      </c>
      <c r="H201" s="175" t="s">
        <v>73</v>
      </c>
      <c r="I201" s="81" t="s">
        <v>73</v>
      </c>
      <c r="J201" s="81" t="s">
        <v>73</v>
      </c>
    </row>
    <row r="202" customFormat="false" ht="12" hidden="false" customHeight="false" outlineLevel="0" collapsed="false">
      <c r="A202" s="91" t="s">
        <v>948</v>
      </c>
      <c r="B202" s="175" t="n">
        <v>2</v>
      </c>
      <c r="C202" s="81" t="n">
        <v>2.4</v>
      </c>
      <c r="D202" s="81" t="n">
        <v>1.3</v>
      </c>
      <c r="E202" s="175" t="n">
        <v>2</v>
      </c>
      <c r="F202" s="81" t="n">
        <v>2.4</v>
      </c>
      <c r="G202" s="81" t="n">
        <v>1.3</v>
      </c>
      <c r="H202" s="175" t="s">
        <v>73</v>
      </c>
      <c r="I202" s="81" t="s">
        <v>73</v>
      </c>
      <c r="J202" s="81" t="s">
        <v>73</v>
      </c>
    </row>
    <row r="203" customFormat="false" ht="12" hidden="false" customHeight="false" outlineLevel="0" collapsed="false">
      <c r="A203" s="91" t="s">
        <v>949</v>
      </c>
      <c r="B203" s="175" t="n">
        <v>56</v>
      </c>
      <c r="C203" s="81" t="n">
        <v>127.1</v>
      </c>
      <c r="D203" s="81" t="n">
        <v>63</v>
      </c>
      <c r="E203" s="175" t="n">
        <v>54</v>
      </c>
      <c r="F203" s="81" t="n">
        <v>123.6</v>
      </c>
      <c r="G203" s="81" t="n">
        <v>61.3</v>
      </c>
      <c r="H203" s="175" t="n">
        <v>2</v>
      </c>
      <c r="I203" s="81" t="n">
        <v>3.6</v>
      </c>
      <c r="J203" s="81" t="n">
        <v>1.7</v>
      </c>
    </row>
    <row r="204" customFormat="false" ht="12" hidden="false" customHeight="false" outlineLevel="0" collapsed="false">
      <c r="A204" s="91" t="s">
        <v>216</v>
      </c>
      <c r="B204" s="175" t="s">
        <v>73</v>
      </c>
      <c r="C204" s="81" t="s">
        <v>73</v>
      </c>
      <c r="D204" s="81" t="s">
        <v>73</v>
      </c>
      <c r="E204" s="175" t="s">
        <v>73</v>
      </c>
      <c r="F204" s="81" t="s">
        <v>73</v>
      </c>
      <c r="G204" s="81" t="s">
        <v>73</v>
      </c>
      <c r="H204" s="175" t="s">
        <v>73</v>
      </c>
      <c r="I204" s="81" t="s">
        <v>73</v>
      </c>
      <c r="J204" s="81" t="s">
        <v>73</v>
      </c>
    </row>
    <row r="205" customFormat="false" ht="12" hidden="false" customHeight="false" outlineLevel="0" collapsed="false">
      <c r="A205" s="91" t="s">
        <v>217</v>
      </c>
      <c r="B205" s="175" t="n">
        <v>38</v>
      </c>
      <c r="C205" s="81" t="n">
        <v>74.2</v>
      </c>
      <c r="D205" s="81" t="n">
        <v>50</v>
      </c>
      <c r="E205" s="175" t="n">
        <v>37</v>
      </c>
      <c r="F205" s="81" t="n">
        <v>71.8</v>
      </c>
      <c r="G205" s="81" t="n">
        <v>48.4</v>
      </c>
      <c r="H205" s="175" t="n">
        <v>1</v>
      </c>
      <c r="I205" s="81" t="n">
        <v>2.4</v>
      </c>
      <c r="J205" s="81" t="n">
        <v>1.7</v>
      </c>
    </row>
    <row r="206" customFormat="false" ht="12" hidden="false" customHeight="false" outlineLevel="0" collapsed="false">
      <c r="A206" s="91" t="s">
        <v>218</v>
      </c>
      <c r="B206" s="175" t="s">
        <v>73</v>
      </c>
      <c r="C206" s="81" t="s">
        <v>73</v>
      </c>
      <c r="D206" s="81" t="s">
        <v>73</v>
      </c>
      <c r="E206" s="175" t="s">
        <v>73</v>
      </c>
      <c r="F206" s="81" t="s">
        <v>73</v>
      </c>
      <c r="G206" s="81" t="s">
        <v>73</v>
      </c>
      <c r="H206" s="175" t="s">
        <v>73</v>
      </c>
      <c r="I206" s="81" t="s">
        <v>73</v>
      </c>
      <c r="J206" s="81" t="s">
        <v>73</v>
      </c>
    </row>
    <row r="207" customFormat="false" ht="12" hidden="false" customHeight="false" outlineLevel="0" collapsed="false">
      <c r="A207" s="64" t="s">
        <v>332</v>
      </c>
      <c r="B207" s="176" t="n">
        <v>178</v>
      </c>
      <c r="C207" s="83" t="n">
        <v>375</v>
      </c>
      <c r="D207" s="83" t="n">
        <v>234.9</v>
      </c>
      <c r="E207" s="176" t="n">
        <v>173</v>
      </c>
      <c r="F207" s="83" t="n">
        <v>363.5</v>
      </c>
      <c r="G207" s="83" t="n">
        <v>228.3</v>
      </c>
      <c r="H207" s="176" t="n">
        <v>5</v>
      </c>
      <c r="I207" s="83" t="n">
        <v>11.5</v>
      </c>
      <c r="J207" s="83" t="n">
        <v>6.6</v>
      </c>
    </row>
    <row r="208" customFormat="false" ht="18.75" hidden="false" customHeight="true" outlineLevel="0" collapsed="false">
      <c r="A208" s="57"/>
      <c r="B208" s="46" t="s">
        <v>921</v>
      </c>
      <c r="C208" s="57"/>
      <c r="D208" s="57"/>
      <c r="E208" s="57"/>
      <c r="F208" s="57"/>
      <c r="G208" s="57"/>
      <c r="H208" s="57"/>
      <c r="I208" s="57"/>
      <c r="J208" s="57"/>
    </row>
    <row r="209" customFormat="false" ht="12" hidden="false" customHeight="false" outlineLevel="0" collapsed="false">
      <c r="A209" s="78" t="s">
        <v>912</v>
      </c>
    </row>
    <row r="210" customFormat="false" ht="12" hidden="false" customHeight="false" outlineLevel="0" collapsed="false">
      <c r="A210" s="91" t="s">
        <v>945</v>
      </c>
      <c r="B210" s="175" t="n">
        <v>708</v>
      </c>
      <c r="C210" s="81" t="n">
        <v>1500.3</v>
      </c>
      <c r="D210" s="81" t="n">
        <v>1026.9</v>
      </c>
      <c r="E210" s="175" t="n">
        <v>697</v>
      </c>
      <c r="F210" s="81" t="n">
        <v>1478.8</v>
      </c>
      <c r="G210" s="81" t="n">
        <v>1012.6</v>
      </c>
      <c r="H210" s="175" t="n">
        <v>11</v>
      </c>
      <c r="I210" s="81" t="n">
        <v>21.5</v>
      </c>
      <c r="J210" s="81" t="n">
        <v>14.3</v>
      </c>
    </row>
    <row r="211" customFormat="false" ht="12" hidden="false" customHeight="false" outlineLevel="0" collapsed="false">
      <c r="A211" s="91" t="s">
        <v>210</v>
      </c>
      <c r="B211" s="175" t="n">
        <v>1212</v>
      </c>
      <c r="C211" s="81" t="n">
        <v>3177.7</v>
      </c>
      <c r="D211" s="81" t="n">
        <v>2358.5</v>
      </c>
      <c r="E211" s="175" t="n">
        <v>947</v>
      </c>
      <c r="F211" s="81" t="n">
        <v>2600.7</v>
      </c>
      <c r="G211" s="81" t="n">
        <v>1899.8</v>
      </c>
      <c r="H211" s="175" t="n">
        <v>265</v>
      </c>
      <c r="I211" s="81" t="n">
        <v>577.1</v>
      </c>
      <c r="J211" s="81" t="n">
        <v>458.6</v>
      </c>
    </row>
    <row r="212" customFormat="false" ht="12" hidden="false" customHeight="false" outlineLevel="0" collapsed="false">
      <c r="A212" s="91" t="s">
        <v>946</v>
      </c>
      <c r="B212" s="175" t="n">
        <v>132</v>
      </c>
      <c r="C212" s="81" t="n">
        <v>259.7</v>
      </c>
      <c r="D212" s="81" t="n">
        <v>205</v>
      </c>
      <c r="E212" s="175" t="n">
        <v>104</v>
      </c>
      <c r="F212" s="81" t="n">
        <v>197.4</v>
      </c>
      <c r="G212" s="81" t="n">
        <v>156.2</v>
      </c>
      <c r="H212" s="175" t="n">
        <v>28</v>
      </c>
      <c r="I212" s="81" t="n">
        <v>62.3</v>
      </c>
      <c r="J212" s="81" t="n">
        <v>48.8</v>
      </c>
    </row>
    <row r="213" customFormat="false" ht="12" hidden="false" customHeight="false" outlineLevel="0" collapsed="false">
      <c r="A213" s="91" t="s">
        <v>212</v>
      </c>
      <c r="B213" s="175" t="n">
        <v>93</v>
      </c>
      <c r="C213" s="81" t="n">
        <v>226.6</v>
      </c>
      <c r="D213" s="81" t="n">
        <v>152.4</v>
      </c>
      <c r="E213" s="175" t="n">
        <v>90</v>
      </c>
      <c r="F213" s="81" t="n">
        <v>220.4</v>
      </c>
      <c r="G213" s="81" t="n">
        <v>147.2</v>
      </c>
      <c r="H213" s="175" t="n">
        <v>3</v>
      </c>
      <c r="I213" s="81" t="n">
        <v>6.2</v>
      </c>
      <c r="J213" s="81" t="n">
        <v>5.2</v>
      </c>
    </row>
    <row r="214" customFormat="false" ht="12" hidden="false" customHeight="false" outlineLevel="0" collapsed="false">
      <c r="A214" s="91" t="s">
        <v>947</v>
      </c>
      <c r="B214" s="175" t="n">
        <v>258</v>
      </c>
      <c r="C214" s="81" t="n">
        <v>618.2</v>
      </c>
      <c r="D214" s="81" t="n">
        <v>472</v>
      </c>
      <c r="E214" s="175" t="n">
        <v>214</v>
      </c>
      <c r="F214" s="81" t="n">
        <v>528.1</v>
      </c>
      <c r="G214" s="81" t="n">
        <v>402.6</v>
      </c>
      <c r="H214" s="175" t="n">
        <v>44</v>
      </c>
      <c r="I214" s="81" t="n">
        <v>90.1</v>
      </c>
      <c r="J214" s="81" t="n">
        <v>69.4</v>
      </c>
    </row>
    <row r="215" customFormat="false" ht="12" hidden="false" customHeight="false" outlineLevel="0" collapsed="false">
      <c r="A215" s="91" t="s">
        <v>948</v>
      </c>
      <c r="B215" s="175" t="n">
        <v>160</v>
      </c>
      <c r="C215" s="81" t="n">
        <v>251.6</v>
      </c>
      <c r="D215" s="81" t="n">
        <v>180.9</v>
      </c>
      <c r="E215" s="175" t="n">
        <v>158</v>
      </c>
      <c r="F215" s="81" t="n">
        <v>247.7</v>
      </c>
      <c r="G215" s="81" t="n">
        <v>178.6</v>
      </c>
      <c r="H215" s="175" t="n">
        <v>2</v>
      </c>
      <c r="I215" s="81" t="n">
        <v>4</v>
      </c>
      <c r="J215" s="81" t="n">
        <v>2.2</v>
      </c>
    </row>
    <row r="216" customFormat="false" ht="12" hidden="false" customHeight="false" outlineLevel="0" collapsed="false">
      <c r="A216" s="91" t="s">
        <v>949</v>
      </c>
      <c r="B216" s="175" t="n">
        <v>203</v>
      </c>
      <c r="C216" s="81" t="n">
        <v>399.9</v>
      </c>
      <c r="D216" s="81" t="n">
        <v>243.7</v>
      </c>
      <c r="E216" s="175" t="n">
        <v>196</v>
      </c>
      <c r="F216" s="81" t="n">
        <v>387.6</v>
      </c>
      <c r="G216" s="81" t="n">
        <v>235.2</v>
      </c>
      <c r="H216" s="175" t="n">
        <v>7</v>
      </c>
      <c r="I216" s="81" t="n">
        <v>12.3</v>
      </c>
      <c r="J216" s="81" t="n">
        <v>8.6</v>
      </c>
    </row>
    <row r="217" customFormat="false" ht="12" hidden="false" customHeight="false" outlineLevel="0" collapsed="false">
      <c r="A217" s="91" t="s">
        <v>216</v>
      </c>
      <c r="B217" s="175" t="n">
        <v>2</v>
      </c>
      <c r="C217" s="81" t="n">
        <v>4.7</v>
      </c>
      <c r="D217" s="81" t="n">
        <v>0.4</v>
      </c>
      <c r="E217" s="175" t="n">
        <v>2</v>
      </c>
      <c r="F217" s="81" t="n">
        <v>4.7</v>
      </c>
      <c r="G217" s="81" t="n">
        <v>0.4</v>
      </c>
      <c r="H217" s="175" t="s">
        <v>73</v>
      </c>
      <c r="I217" s="81" t="s">
        <v>73</v>
      </c>
      <c r="J217" s="81" t="s">
        <v>73</v>
      </c>
    </row>
    <row r="218" customFormat="false" ht="12" hidden="false" customHeight="false" outlineLevel="0" collapsed="false">
      <c r="A218" s="91" t="s">
        <v>217</v>
      </c>
      <c r="B218" s="175" t="n">
        <v>99</v>
      </c>
      <c r="C218" s="81" t="n">
        <v>218</v>
      </c>
      <c r="D218" s="81" t="n">
        <v>162.4</v>
      </c>
      <c r="E218" s="175" t="n">
        <v>95</v>
      </c>
      <c r="F218" s="81" t="n">
        <v>208.9</v>
      </c>
      <c r="G218" s="81" t="n">
        <v>155.5</v>
      </c>
      <c r="H218" s="175" t="n">
        <v>4</v>
      </c>
      <c r="I218" s="81" t="n">
        <v>9.1</v>
      </c>
      <c r="J218" s="81" t="n">
        <v>6.9</v>
      </c>
    </row>
    <row r="219" customFormat="false" ht="12" hidden="false" customHeight="false" outlineLevel="0" collapsed="false">
      <c r="A219" s="91" t="s">
        <v>218</v>
      </c>
      <c r="B219" s="175" t="n">
        <v>16</v>
      </c>
      <c r="C219" s="81" t="n">
        <v>26.1</v>
      </c>
      <c r="D219" s="81" t="n">
        <v>3.8</v>
      </c>
      <c r="E219" s="175" t="n">
        <v>14</v>
      </c>
      <c r="F219" s="81" t="n">
        <v>21.7</v>
      </c>
      <c r="G219" s="81" t="n">
        <v>3.2</v>
      </c>
      <c r="H219" s="175" t="n">
        <v>2</v>
      </c>
      <c r="I219" s="81" t="n">
        <v>4.4</v>
      </c>
      <c r="J219" s="81" t="n">
        <v>0.7</v>
      </c>
    </row>
    <row r="220" customFormat="false" ht="12" hidden="false" customHeight="false" outlineLevel="0" collapsed="false">
      <c r="A220" s="64" t="s">
        <v>332</v>
      </c>
      <c r="B220" s="176" t="n">
        <v>2875</v>
      </c>
      <c r="C220" s="83" t="n">
        <v>6663.9</v>
      </c>
      <c r="D220" s="83" t="n">
        <v>4805.9</v>
      </c>
      <c r="E220" s="176" t="n">
        <v>2509</v>
      </c>
      <c r="F220" s="83" t="n">
        <v>5876.9</v>
      </c>
      <c r="G220" s="83" t="n">
        <v>4191.3</v>
      </c>
      <c r="H220" s="176" t="n">
        <v>366</v>
      </c>
      <c r="I220" s="83" t="n">
        <v>787</v>
      </c>
      <c r="J220" s="83" t="n">
        <v>614.6</v>
      </c>
    </row>
    <row r="221" customFormat="false" ht="18.75" hidden="false" customHeight="true" outlineLevel="0" collapsed="false">
      <c r="A221" s="78" t="s">
        <v>913</v>
      </c>
    </row>
    <row r="222" customFormat="false" ht="12" hidden="false" customHeight="false" outlineLevel="0" collapsed="false">
      <c r="A222" s="91" t="s">
        <v>945</v>
      </c>
      <c r="B222" s="175" t="n">
        <v>793</v>
      </c>
      <c r="C222" s="81" t="n">
        <v>1866.4</v>
      </c>
      <c r="D222" s="81" t="n">
        <v>1366.5</v>
      </c>
      <c r="E222" s="175" t="n">
        <v>751</v>
      </c>
      <c r="F222" s="81" t="n">
        <v>1793.8</v>
      </c>
      <c r="G222" s="81" t="n">
        <v>1306.4</v>
      </c>
      <c r="H222" s="175" t="n">
        <v>42</v>
      </c>
      <c r="I222" s="81" t="n">
        <v>72.7</v>
      </c>
      <c r="J222" s="81" t="n">
        <v>60.1</v>
      </c>
    </row>
    <row r="223" customFormat="false" ht="12" hidden="false" customHeight="false" outlineLevel="0" collapsed="false">
      <c r="A223" s="91" t="s">
        <v>210</v>
      </c>
      <c r="B223" s="175" t="n">
        <v>5</v>
      </c>
      <c r="C223" s="81" t="n">
        <v>7.8</v>
      </c>
      <c r="D223" s="81" t="n">
        <v>3.4</v>
      </c>
      <c r="E223" s="175" t="n">
        <v>5</v>
      </c>
      <c r="F223" s="81" t="n">
        <v>7.8</v>
      </c>
      <c r="G223" s="81" t="n">
        <v>3.4</v>
      </c>
      <c r="H223" s="175" t="s">
        <v>73</v>
      </c>
      <c r="I223" s="81" t="s">
        <v>73</v>
      </c>
      <c r="J223" s="81" t="s">
        <v>73</v>
      </c>
    </row>
    <row r="224" customFormat="false" ht="12" hidden="false" customHeight="false" outlineLevel="0" collapsed="false">
      <c r="A224" s="91" t="s">
        <v>946</v>
      </c>
      <c r="B224" s="175" t="n">
        <v>156</v>
      </c>
      <c r="C224" s="81" t="n">
        <v>394.5</v>
      </c>
      <c r="D224" s="81" t="n">
        <v>294.9</v>
      </c>
      <c r="E224" s="175" t="n">
        <v>134</v>
      </c>
      <c r="F224" s="81" t="n">
        <v>348.1</v>
      </c>
      <c r="G224" s="81" t="n">
        <v>255.3</v>
      </c>
      <c r="H224" s="175" t="n">
        <v>22</v>
      </c>
      <c r="I224" s="81" t="n">
        <v>46.3</v>
      </c>
      <c r="J224" s="81" t="n">
        <v>39.6</v>
      </c>
    </row>
    <row r="225" customFormat="false" ht="12" hidden="false" customHeight="false" outlineLevel="0" collapsed="false">
      <c r="A225" s="91" t="s">
        <v>212</v>
      </c>
      <c r="B225" s="175" t="n">
        <v>24</v>
      </c>
      <c r="C225" s="81" t="n">
        <v>51.1</v>
      </c>
      <c r="D225" s="81" t="n">
        <v>34.1</v>
      </c>
      <c r="E225" s="175" t="n">
        <v>24</v>
      </c>
      <c r="F225" s="81" t="n">
        <v>51.1</v>
      </c>
      <c r="G225" s="81" t="n">
        <v>34.1</v>
      </c>
      <c r="H225" s="175" t="s">
        <v>73</v>
      </c>
      <c r="I225" s="81" t="s">
        <v>73</v>
      </c>
      <c r="J225" s="81" t="s">
        <v>73</v>
      </c>
    </row>
    <row r="226" customFormat="false" ht="12" hidden="false" customHeight="false" outlineLevel="0" collapsed="false">
      <c r="A226" s="91" t="s">
        <v>947</v>
      </c>
      <c r="B226" s="175" t="n">
        <v>13</v>
      </c>
      <c r="C226" s="81" t="n">
        <v>35.3</v>
      </c>
      <c r="D226" s="81" t="n">
        <v>21</v>
      </c>
      <c r="E226" s="175" t="n">
        <v>13</v>
      </c>
      <c r="F226" s="81" t="n">
        <v>35.3</v>
      </c>
      <c r="G226" s="81" t="n">
        <v>21</v>
      </c>
      <c r="H226" s="175" t="s">
        <v>73</v>
      </c>
      <c r="I226" s="81" t="s">
        <v>73</v>
      </c>
      <c r="J226" s="81" t="s">
        <v>73</v>
      </c>
    </row>
    <row r="227" customFormat="false" ht="12" hidden="false" customHeight="false" outlineLevel="0" collapsed="false">
      <c r="A227" s="91" t="s">
        <v>948</v>
      </c>
      <c r="B227" s="175" t="n">
        <v>40</v>
      </c>
      <c r="C227" s="81" t="n">
        <v>59.1</v>
      </c>
      <c r="D227" s="81" t="n">
        <v>41.8</v>
      </c>
      <c r="E227" s="175" t="n">
        <v>40</v>
      </c>
      <c r="F227" s="81" t="n">
        <v>59.1</v>
      </c>
      <c r="G227" s="81" t="n">
        <v>41.8</v>
      </c>
      <c r="H227" s="175" t="s">
        <v>73</v>
      </c>
      <c r="I227" s="81" t="s">
        <v>73</v>
      </c>
      <c r="J227" s="81" t="s">
        <v>73</v>
      </c>
    </row>
    <row r="228" customFormat="false" ht="12" hidden="false" customHeight="false" outlineLevel="0" collapsed="false">
      <c r="A228" s="91" t="s">
        <v>949</v>
      </c>
      <c r="B228" s="175" t="n">
        <v>170</v>
      </c>
      <c r="C228" s="81" t="n">
        <v>476.2</v>
      </c>
      <c r="D228" s="81" t="n">
        <v>271.2</v>
      </c>
      <c r="E228" s="175" t="n">
        <v>163</v>
      </c>
      <c r="F228" s="81" t="n">
        <v>461.1</v>
      </c>
      <c r="G228" s="81" t="n">
        <v>264.7</v>
      </c>
      <c r="H228" s="175" t="n">
        <v>7</v>
      </c>
      <c r="I228" s="81" t="n">
        <v>15.1</v>
      </c>
      <c r="J228" s="81" t="n">
        <v>6.5</v>
      </c>
    </row>
    <row r="229" customFormat="false" ht="12" hidden="false" customHeight="false" outlineLevel="0" collapsed="false">
      <c r="A229" s="91" t="s">
        <v>216</v>
      </c>
      <c r="B229" s="175" t="n">
        <v>8</v>
      </c>
      <c r="C229" s="81" t="n">
        <v>9.3</v>
      </c>
      <c r="D229" s="81" t="n">
        <v>0.9</v>
      </c>
      <c r="E229" s="175" t="s">
        <v>73</v>
      </c>
      <c r="F229" s="81" t="s">
        <v>73</v>
      </c>
      <c r="G229" s="81" t="s">
        <v>73</v>
      </c>
      <c r="H229" s="175" t="n">
        <v>8</v>
      </c>
      <c r="I229" s="81" t="n">
        <v>9.3</v>
      </c>
      <c r="J229" s="81" t="n">
        <v>0.9</v>
      </c>
    </row>
    <row r="230" customFormat="false" ht="12" hidden="false" customHeight="false" outlineLevel="0" collapsed="false">
      <c r="A230" s="91" t="s">
        <v>217</v>
      </c>
      <c r="B230" s="175" t="n">
        <v>232</v>
      </c>
      <c r="C230" s="81" t="n">
        <v>491.2</v>
      </c>
      <c r="D230" s="81" t="n">
        <v>354.9</v>
      </c>
      <c r="E230" s="175" t="n">
        <v>219</v>
      </c>
      <c r="F230" s="81" t="n">
        <v>469.7</v>
      </c>
      <c r="G230" s="81" t="n">
        <v>336.6</v>
      </c>
      <c r="H230" s="175" t="n">
        <v>13</v>
      </c>
      <c r="I230" s="81" t="n">
        <v>21.6</v>
      </c>
      <c r="J230" s="81" t="n">
        <v>18.3</v>
      </c>
    </row>
    <row r="231" customFormat="false" ht="12" hidden="false" customHeight="false" outlineLevel="0" collapsed="false">
      <c r="A231" s="91" t="s">
        <v>218</v>
      </c>
      <c r="B231" s="175" t="n">
        <v>29</v>
      </c>
      <c r="C231" s="81" t="n">
        <v>51.6</v>
      </c>
      <c r="D231" s="81" t="n">
        <v>5.8</v>
      </c>
      <c r="E231" s="175" t="n">
        <v>27</v>
      </c>
      <c r="F231" s="81" t="n">
        <v>47.2</v>
      </c>
      <c r="G231" s="81" t="n">
        <v>5.4</v>
      </c>
      <c r="H231" s="175" t="n">
        <v>2</v>
      </c>
      <c r="I231" s="81" t="n">
        <v>4.4</v>
      </c>
      <c r="J231" s="81" t="n">
        <v>0.4</v>
      </c>
    </row>
    <row r="232" customFormat="false" ht="12" hidden="false" customHeight="false" outlineLevel="0" collapsed="false">
      <c r="A232" s="64" t="s">
        <v>332</v>
      </c>
      <c r="B232" s="176" t="n">
        <v>1463</v>
      </c>
      <c r="C232" s="83" t="n">
        <v>3428.8</v>
      </c>
      <c r="D232" s="83" t="n">
        <v>2394.5</v>
      </c>
      <c r="E232" s="176" t="n">
        <v>1369</v>
      </c>
      <c r="F232" s="83" t="n">
        <v>3259.5</v>
      </c>
      <c r="G232" s="83" t="n">
        <v>2268.7</v>
      </c>
      <c r="H232" s="176" t="n">
        <v>94</v>
      </c>
      <c r="I232" s="83" t="n">
        <v>169.4</v>
      </c>
      <c r="J232" s="83" t="n">
        <v>125.8</v>
      </c>
    </row>
    <row r="233" customFormat="false" ht="18.75" hidden="false" customHeight="true" outlineLevel="0" collapsed="false">
      <c r="A233" s="57"/>
      <c r="B233" s="46" t="s">
        <v>922</v>
      </c>
      <c r="C233" s="57"/>
      <c r="D233" s="57"/>
      <c r="E233" s="57"/>
      <c r="F233" s="57"/>
      <c r="G233" s="57"/>
      <c r="H233" s="57"/>
      <c r="I233" s="57"/>
      <c r="J233" s="57"/>
    </row>
    <row r="234" customFormat="false" ht="12" hidden="false" customHeight="false" outlineLevel="0" collapsed="false">
      <c r="A234" s="78" t="s">
        <v>912</v>
      </c>
    </row>
    <row r="235" customFormat="false" ht="12" hidden="false" customHeight="false" outlineLevel="0" collapsed="false">
      <c r="A235" s="91" t="s">
        <v>945</v>
      </c>
      <c r="B235" s="175" t="n">
        <v>15</v>
      </c>
      <c r="C235" s="81" t="n">
        <v>17.6</v>
      </c>
      <c r="D235" s="81" t="n">
        <v>10.1</v>
      </c>
      <c r="E235" s="175" t="n">
        <v>15</v>
      </c>
      <c r="F235" s="81" t="n">
        <v>17.6</v>
      </c>
      <c r="G235" s="81" t="n">
        <v>10.1</v>
      </c>
      <c r="H235" s="175" t="s">
        <v>73</v>
      </c>
      <c r="I235" s="81" t="s">
        <v>73</v>
      </c>
      <c r="J235" s="81" t="s">
        <v>73</v>
      </c>
    </row>
    <row r="236" customFormat="false" ht="12" hidden="false" customHeight="false" outlineLevel="0" collapsed="false">
      <c r="A236" s="91" t="s">
        <v>210</v>
      </c>
      <c r="B236" s="175" t="n">
        <v>8</v>
      </c>
      <c r="C236" s="81" t="n">
        <v>14.3</v>
      </c>
      <c r="D236" s="81" t="n">
        <v>10.7</v>
      </c>
      <c r="E236" s="175" t="n">
        <v>8</v>
      </c>
      <c r="F236" s="81" t="n">
        <v>14.3</v>
      </c>
      <c r="G236" s="81" t="n">
        <v>10.7</v>
      </c>
      <c r="H236" s="175" t="s">
        <v>73</v>
      </c>
      <c r="I236" s="81" t="s">
        <v>73</v>
      </c>
      <c r="J236" s="81" t="s">
        <v>73</v>
      </c>
    </row>
    <row r="237" customFormat="false" ht="12" hidden="false" customHeight="false" outlineLevel="0" collapsed="false">
      <c r="A237" s="91" t="s">
        <v>946</v>
      </c>
      <c r="B237" s="175" t="n">
        <v>2</v>
      </c>
      <c r="C237" s="81" t="n">
        <v>2.5</v>
      </c>
      <c r="D237" s="81" t="n">
        <v>2.4</v>
      </c>
      <c r="E237" s="175" t="n">
        <v>2</v>
      </c>
      <c r="F237" s="81" t="n">
        <v>2.5</v>
      </c>
      <c r="G237" s="81" t="n">
        <v>2.4</v>
      </c>
      <c r="H237" s="175" t="s">
        <v>73</v>
      </c>
      <c r="I237" s="81" t="s">
        <v>73</v>
      </c>
      <c r="J237" s="81" t="s">
        <v>73</v>
      </c>
    </row>
    <row r="238" customFormat="false" ht="12" hidden="false" customHeight="false" outlineLevel="0" collapsed="false">
      <c r="A238" s="91" t="s">
        <v>212</v>
      </c>
      <c r="B238" s="175" t="n">
        <v>4</v>
      </c>
      <c r="C238" s="81" t="n">
        <v>2.7</v>
      </c>
      <c r="D238" s="81" t="n">
        <v>1.7</v>
      </c>
      <c r="E238" s="175" t="n">
        <v>4</v>
      </c>
      <c r="F238" s="81" t="n">
        <v>2.7</v>
      </c>
      <c r="G238" s="81" t="n">
        <v>1.7</v>
      </c>
      <c r="H238" s="175" t="s">
        <v>73</v>
      </c>
      <c r="I238" s="81" t="s">
        <v>73</v>
      </c>
      <c r="J238" s="81" t="s">
        <v>73</v>
      </c>
    </row>
    <row r="239" customFormat="false" ht="12" hidden="false" customHeight="false" outlineLevel="0" collapsed="false">
      <c r="A239" s="91" t="s">
        <v>947</v>
      </c>
      <c r="B239" s="175" t="n">
        <v>4</v>
      </c>
      <c r="C239" s="81" t="n">
        <v>11.2</v>
      </c>
      <c r="D239" s="81" t="n">
        <v>9.2</v>
      </c>
      <c r="E239" s="175" t="n">
        <v>2</v>
      </c>
      <c r="F239" s="81" t="n">
        <v>5.5</v>
      </c>
      <c r="G239" s="81" t="n">
        <v>4.8</v>
      </c>
      <c r="H239" s="175" t="n">
        <v>2</v>
      </c>
      <c r="I239" s="81" t="n">
        <v>5.7</v>
      </c>
      <c r="J239" s="81" t="n">
        <v>4.5</v>
      </c>
    </row>
    <row r="240" customFormat="false" ht="12" hidden="false" customHeight="false" outlineLevel="0" collapsed="false">
      <c r="A240" s="91" t="s">
        <v>948</v>
      </c>
      <c r="B240" s="175" t="n">
        <v>4</v>
      </c>
      <c r="C240" s="81" t="n">
        <v>7.9</v>
      </c>
      <c r="D240" s="81" t="n">
        <v>1.2</v>
      </c>
      <c r="E240" s="175" t="n">
        <v>4</v>
      </c>
      <c r="F240" s="81" t="n">
        <v>7.9</v>
      </c>
      <c r="G240" s="81" t="n">
        <v>1.2</v>
      </c>
      <c r="H240" s="175" t="s">
        <v>73</v>
      </c>
      <c r="I240" s="81" t="s">
        <v>73</v>
      </c>
      <c r="J240" s="81" t="s">
        <v>73</v>
      </c>
    </row>
    <row r="241" customFormat="false" ht="12" hidden="false" customHeight="false" outlineLevel="0" collapsed="false">
      <c r="A241" s="91" t="s">
        <v>949</v>
      </c>
      <c r="B241" s="175" t="s">
        <v>73</v>
      </c>
      <c r="C241" s="81" t="s">
        <v>73</v>
      </c>
      <c r="D241" s="81" t="s">
        <v>73</v>
      </c>
      <c r="E241" s="175" t="s">
        <v>73</v>
      </c>
      <c r="F241" s="81" t="s">
        <v>73</v>
      </c>
      <c r="G241" s="81" t="s">
        <v>73</v>
      </c>
      <c r="H241" s="175" t="s">
        <v>73</v>
      </c>
      <c r="I241" s="81" t="s">
        <v>73</v>
      </c>
      <c r="J241" s="81" t="s">
        <v>73</v>
      </c>
    </row>
    <row r="242" customFormat="false" ht="12" hidden="false" customHeight="false" outlineLevel="0" collapsed="false">
      <c r="A242" s="91" t="s">
        <v>216</v>
      </c>
      <c r="B242" s="175" t="s">
        <v>73</v>
      </c>
      <c r="C242" s="81" t="s">
        <v>73</v>
      </c>
      <c r="D242" s="81" t="s">
        <v>73</v>
      </c>
      <c r="E242" s="175" t="s">
        <v>73</v>
      </c>
      <c r="F242" s="81" t="s">
        <v>73</v>
      </c>
      <c r="G242" s="81" t="s">
        <v>73</v>
      </c>
      <c r="H242" s="175" t="s">
        <v>73</v>
      </c>
      <c r="I242" s="81" t="s">
        <v>73</v>
      </c>
      <c r="J242" s="81" t="s">
        <v>73</v>
      </c>
    </row>
    <row r="243" customFormat="false" ht="12" hidden="false" customHeight="false" outlineLevel="0" collapsed="false">
      <c r="A243" s="91" t="s">
        <v>217</v>
      </c>
      <c r="B243" s="175" t="n">
        <v>31</v>
      </c>
      <c r="C243" s="81" t="n">
        <v>46.7</v>
      </c>
      <c r="D243" s="81" t="n">
        <v>36.8</v>
      </c>
      <c r="E243" s="175" t="n">
        <v>31</v>
      </c>
      <c r="F243" s="81" t="n">
        <v>46.7</v>
      </c>
      <c r="G243" s="81" t="n">
        <v>36.8</v>
      </c>
      <c r="H243" s="175" t="s">
        <v>73</v>
      </c>
      <c r="I243" s="81" t="s">
        <v>73</v>
      </c>
      <c r="J243" s="81" t="s">
        <v>73</v>
      </c>
    </row>
    <row r="244" customFormat="false" ht="12" hidden="false" customHeight="false" outlineLevel="0" collapsed="false">
      <c r="A244" s="91" t="s">
        <v>218</v>
      </c>
      <c r="B244" s="175" t="n">
        <v>68</v>
      </c>
      <c r="C244" s="81" t="n">
        <v>188.7</v>
      </c>
      <c r="D244" s="81" t="n">
        <v>3.1</v>
      </c>
      <c r="E244" s="175" t="n">
        <v>68</v>
      </c>
      <c r="F244" s="81" t="n">
        <v>188.7</v>
      </c>
      <c r="G244" s="81" t="n">
        <v>3.1</v>
      </c>
      <c r="H244" s="175" t="s">
        <v>73</v>
      </c>
      <c r="I244" s="81" t="s">
        <v>73</v>
      </c>
      <c r="J244" s="81" t="s">
        <v>73</v>
      </c>
    </row>
    <row r="245" customFormat="false" ht="12" hidden="false" customHeight="false" outlineLevel="0" collapsed="false">
      <c r="A245" s="64" t="s">
        <v>332</v>
      </c>
      <c r="B245" s="176" t="n">
        <v>131</v>
      </c>
      <c r="C245" s="83" t="n">
        <v>278.1</v>
      </c>
      <c r="D245" s="83" t="n">
        <v>75.1</v>
      </c>
      <c r="E245" s="176" t="n">
        <v>129</v>
      </c>
      <c r="F245" s="83" t="n">
        <v>272.4</v>
      </c>
      <c r="G245" s="83" t="n">
        <v>70.7</v>
      </c>
      <c r="H245" s="176" t="n">
        <v>2</v>
      </c>
      <c r="I245" s="83" t="n">
        <v>5.7</v>
      </c>
      <c r="J245" s="83" t="n">
        <v>4.5</v>
      </c>
    </row>
    <row r="246" customFormat="false" ht="18.75" hidden="false" customHeight="true" outlineLevel="0" collapsed="false">
      <c r="A246" s="78" t="s">
        <v>913</v>
      </c>
    </row>
    <row r="247" customFormat="false" ht="12" hidden="false" customHeight="false" outlineLevel="0" collapsed="false">
      <c r="A247" s="91" t="s">
        <v>945</v>
      </c>
      <c r="B247" s="175" t="n">
        <v>45</v>
      </c>
      <c r="C247" s="81" t="n">
        <v>49.6</v>
      </c>
      <c r="D247" s="81" t="n">
        <v>40.7</v>
      </c>
      <c r="E247" s="175" t="n">
        <v>45</v>
      </c>
      <c r="F247" s="81" t="n">
        <v>49.6</v>
      </c>
      <c r="G247" s="81" t="n">
        <v>40.7</v>
      </c>
      <c r="H247" s="175" t="s">
        <v>73</v>
      </c>
      <c r="I247" s="81" t="s">
        <v>73</v>
      </c>
      <c r="J247" s="81" t="s">
        <v>73</v>
      </c>
    </row>
    <row r="248" customFormat="false" ht="12" hidden="false" customHeight="false" outlineLevel="0" collapsed="false">
      <c r="A248" s="91" t="s">
        <v>210</v>
      </c>
      <c r="B248" s="175" t="s">
        <v>73</v>
      </c>
      <c r="C248" s="81" t="s">
        <v>73</v>
      </c>
      <c r="D248" s="81" t="s">
        <v>73</v>
      </c>
      <c r="E248" s="175" t="s">
        <v>73</v>
      </c>
      <c r="F248" s="81" t="s">
        <v>73</v>
      </c>
      <c r="G248" s="81" t="s">
        <v>73</v>
      </c>
      <c r="H248" s="175" t="s">
        <v>73</v>
      </c>
      <c r="I248" s="81" t="s">
        <v>73</v>
      </c>
      <c r="J248" s="81" t="s">
        <v>73</v>
      </c>
    </row>
    <row r="249" customFormat="false" ht="12" hidden="false" customHeight="false" outlineLevel="0" collapsed="false">
      <c r="A249" s="91" t="s">
        <v>946</v>
      </c>
      <c r="B249" s="175" t="n">
        <v>120</v>
      </c>
      <c r="C249" s="81" t="n">
        <v>148.6</v>
      </c>
      <c r="D249" s="81" t="n">
        <v>167.3</v>
      </c>
      <c r="E249" s="175" t="n">
        <v>120</v>
      </c>
      <c r="F249" s="81" t="n">
        <v>148.6</v>
      </c>
      <c r="G249" s="81" t="n">
        <v>167.3</v>
      </c>
      <c r="H249" s="175" t="s">
        <v>73</v>
      </c>
      <c r="I249" s="81" t="s">
        <v>73</v>
      </c>
      <c r="J249" s="81" t="s">
        <v>73</v>
      </c>
    </row>
    <row r="250" customFormat="false" ht="12" hidden="false" customHeight="false" outlineLevel="0" collapsed="false">
      <c r="A250" s="91" t="s">
        <v>212</v>
      </c>
      <c r="B250" s="175" t="n">
        <v>1</v>
      </c>
      <c r="C250" s="81" t="n">
        <v>3.2</v>
      </c>
      <c r="D250" s="81" t="n">
        <v>0.1</v>
      </c>
      <c r="E250" s="175" t="n">
        <v>1</v>
      </c>
      <c r="F250" s="81" t="n">
        <v>3.2</v>
      </c>
      <c r="G250" s="81" t="n">
        <v>0.1</v>
      </c>
      <c r="H250" s="175" t="s">
        <v>73</v>
      </c>
      <c r="I250" s="81" t="s">
        <v>73</v>
      </c>
      <c r="J250" s="81" t="s">
        <v>73</v>
      </c>
    </row>
    <row r="251" customFormat="false" ht="12" hidden="false" customHeight="false" outlineLevel="0" collapsed="false">
      <c r="A251" s="91" t="s">
        <v>947</v>
      </c>
      <c r="B251" s="175" t="s">
        <v>73</v>
      </c>
      <c r="C251" s="81" t="s">
        <v>73</v>
      </c>
      <c r="D251" s="81" t="s">
        <v>73</v>
      </c>
      <c r="E251" s="175" t="s">
        <v>73</v>
      </c>
      <c r="F251" s="81" t="s">
        <v>73</v>
      </c>
      <c r="G251" s="81" t="s">
        <v>73</v>
      </c>
      <c r="H251" s="175" t="s">
        <v>73</v>
      </c>
      <c r="I251" s="81" t="s">
        <v>73</v>
      </c>
      <c r="J251" s="81" t="s">
        <v>73</v>
      </c>
    </row>
    <row r="252" customFormat="false" ht="12" hidden="false" customHeight="false" outlineLevel="0" collapsed="false">
      <c r="A252" s="91" t="s">
        <v>948</v>
      </c>
      <c r="B252" s="175" t="n">
        <v>5</v>
      </c>
      <c r="C252" s="81" t="n">
        <v>11.4</v>
      </c>
      <c r="D252" s="81" t="n">
        <v>0.6</v>
      </c>
      <c r="E252" s="175" t="n">
        <v>5</v>
      </c>
      <c r="F252" s="81" t="n">
        <v>11.4</v>
      </c>
      <c r="G252" s="81" t="n">
        <v>0.6</v>
      </c>
      <c r="H252" s="175" t="s">
        <v>73</v>
      </c>
      <c r="I252" s="81" t="s">
        <v>73</v>
      </c>
      <c r="J252" s="81" t="s">
        <v>73</v>
      </c>
    </row>
    <row r="253" customFormat="false" ht="12" hidden="false" customHeight="false" outlineLevel="0" collapsed="false">
      <c r="A253" s="91" t="s">
        <v>949</v>
      </c>
      <c r="B253" s="175" t="n">
        <v>3</v>
      </c>
      <c r="C253" s="81" t="n">
        <v>4.6</v>
      </c>
      <c r="D253" s="81" t="n">
        <v>3.2</v>
      </c>
      <c r="E253" s="175" t="n">
        <v>3</v>
      </c>
      <c r="F253" s="81" t="n">
        <v>4.6</v>
      </c>
      <c r="G253" s="81" t="n">
        <v>3.2</v>
      </c>
      <c r="H253" s="175" t="s">
        <v>73</v>
      </c>
      <c r="I253" s="81" t="s">
        <v>73</v>
      </c>
      <c r="J253" s="81" t="s">
        <v>73</v>
      </c>
    </row>
    <row r="254" customFormat="false" ht="12" hidden="false" customHeight="false" outlineLevel="0" collapsed="false">
      <c r="A254" s="91" t="s">
        <v>216</v>
      </c>
      <c r="B254" s="175" t="s">
        <v>73</v>
      </c>
      <c r="C254" s="81" t="s">
        <v>73</v>
      </c>
      <c r="D254" s="81" t="n">
        <v>0.2</v>
      </c>
      <c r="E254" s="175" t="s">
        <v>73</v>
      </c>
      <c r="F254" s="81" t="s">
        <v>73</v>
      </c>
      <c r="G254" s="81" t="n">
        <v>0.2</v>
      </c>
      <c r="H254" s="175" t="s">
        <v>73</v>
      </c>
      <c r="I254" s="81" t="s">
        <v>73</v>
      </c>
      <c r="J254" s="81" t="s">
        <v>73</v>
      </c>
    </row>
    <row r="255" customFormat="false" ht="12" hidden="false" customHeight="false" outlineLevel="0" collapsed="false">
      <c r="A255" s="91" t="s">
        <v>217</v>
      </c>
      <c r="B255" s="175" t="n">
        <v>14</v>
      </c>
      <c r="C255" s="81" t="n">
        <v>27</v>
      </c>
      <c r="D255" s="81" t="n">
        <v>15</v>
      </c>
      <c r="E255" s="175" t="n">
        <v>14</v>
      </c>
      <c r="F255" s="81" t="n">
        <v>27</v>
      </c>
      <c r="G255" s="81" t="n">
        <v>15</v>
      </c>
      <c r="H255" s="175" t="s">
        <v>73</v>
      </c>
      <c r="I255" s="81" t="s">
        <v>73</v>
      </c>
      <c r="J255" s="81" t="s">
        <v>73</v>
      </c>
    </row>
    <row r="256" customFormat="false" ht="12" hidden="false" customHeight="false" outlineLevel="0" collapsed="false">
      <c r="A256" s="91" t="s">
        <v>218</v>
      </c>
      <c r="B256" s="175" t="n">
        <v>60</v>
      </c>
      <c r="C256" s="81" t="n">
        <v>158.8</v>
      </c>
      <c r="D256" s="81" t="n">
        <v>3.9</v>
      </c>
      <c r="E256" s="175" t="n">
        <v>60</v>
      </c>
      <c r="F256" s="81" t="n">
        <v>158.8</v>
      </c>
      <c r="G256" s="81" t="n">
        <v>3.9</v>
      </c>
      <c r="H256" s="175" t="s">
        <v>73</v>
      </c>
      <c r="I256" s="81" t="s">
        <v>73</v>
      </c>
      <c r="J256" s="81" t="s">
        <v>73</v>
      </c>
    </row>
    <row r="257" customFormat="false" ht="12" hidden="false" customHeight="false" outlineLevel="0" collapsed="false">
      <c r="A257" s="64" t="s">
        <v>332</v>
      </c>
      <c r="B257" s="176" t="n">
        <v>240</v>
      </c>
      <c r="C257" s="83" t="n">
        <v>385.5</v>
      </c>
      <c r="D257" s="83" t="n">
        <v>231</v>
      </c>
      <c r="E257" s="176" t="n">
        <v>240</v>
      </c>
      <c r="F257" s="83" t="n">
        <v>385.5</v>
      </c>
      <c r="G257" s="83" t="n">
        <v>231</v>
      </c>
      <c r="H257" s="176" t="s">
        <v>73</v>
      </c>
      <c r="I257" s="83" t="s">
        <v>73</v>
      </c>
      <c r="J257" s="83" t="s">
        <v>73</v>
      </c>
    </row>
    <row r="258" customFormat="false" ht="18.75" hidden="false" customHeight="true" outlineLevel="0" collapsed="false">
      <c r="A258" s="57"/>
      <c r="B258" s="46" t="s">
        <v>923</v>
      </c>
      <c r="C258" s="57"/>
      <c r="D258" s="57"/>
      <c r="E258" s="57"/>
      <c r="F258" s="57"/>
      <c r="G258" s="57"/>
      <c r="H258" s="57"/>
      <c r="I258" s="57"/>
      <c r="J258" s="57"/>
    </row>
    <row r="259" customFormat="false" ht="12" hidden="false" customHeight="false" outlineLevel="0" collapsed="false">
      <c r="A259" s="78" t="s">
        <v>912</v>
      </c>
    </row>
    <row r="260" customFormat="false" ht="12" hidden="false" customHeight="false" outlineLevel="0" collapsed="false">
      <c r="A260" s="91" t="s">
        <v>945</v>
      </c>
      <c r="B260" s="175" t="n">
        <v>688</v>
      </c>
      <c r="C260" s="81" t="n">
        <v>1507.7</v>
      </c>
      <c r="D260" s="81" t="n">
        <v>830</v>
      </c>
      <c r="E260" s="175" t="n">
        <v>672</v>
      </c>
      <c r="F260" s="81" t="n">
        <v>1473.9</v>
      </c>
      <c r="G260" s="81" t="n">
        <v>811.2</v>
      </c>
      <c r="H260" s="175" t="n">
        <v>16</v>
      </c>
      <c r="I260" s="81" t="n">
        <v>33.8</v>
      </c>
      <c r="J260" s="81" t="n">
        <v>18.8</v>
      </c>
    </row>
    <row r="261" customFormat="false" ht="12" hidden="false" customHeight="false" outlineLevel="0" collapsed="false">
      <c r="A261" s="91" t="s">
        <v>210</v>
      </c>
      <c r="B261" s="175" t="n">
        <v>5</v>
      </c>
      <c r="C261" s="81" t="n">
        <v>10.4</v>
      </c>
      <c r="D261" s="81" t="n">
        <v>8.4</v>
      </c>
      <c r="E261" s="175" t="n">
        <v>5</v>
      </c>
      <c r="F261" s="81" t="n">
        <v>10.4</v>
      </c>
      <c r="G261" s="81" t="n">
        <v>8.4</v>
      </c>
      <c r="H261" s="175" t="s">
        <v>73</v>
      </c>
      <c r="I261" s="81" t="s">
        <v>73</v>
      </c>
      <c r="J261" s="81" t="s">
        <v>73</v>
      </c>
    </row>
    <row r="262" customFormat="false" ht="12" hidden="false" customHeight="false" outlineLevel="0" collapsed="false">
      <c r="A262" s="91" t="s">
        <v>946</v>
      </c>
      <c r="B262" s="175" t="n">
        <v>1038</v>
      </c>
      <c r="C262" s="81" t="n">
        <v>2130.8</v>
      </c>
      <c r="D262" s="81" t="n">
        <v>1750.2</v>
      </c>
      <c r="E262" s="175" t="n">
        <v>939</v>
      </c>
      <c r="F262" s="81" t="n">
        <v>1911.5</v>
      </c>
      <c r="G262" s="81" t="n">
        <v>1573.3</v>
      </c>
      <c r="H262" s="175" t="n">
        <v>99</v>
      </c>
      <c r="I262" s="81" t="n">
        <v>219.3</v>
      </c>
      <c r="J262" s="81" t="n">
        <v>176.9</v>
      </c>
    </row>
    <row r="263" customFormat="false" ht="12" hidden="false" customHeight="false" outlineLevel="0" collapsed="false">
      <c r="A263" s="91" t="s">
        <v>212</v>
      </c>
      <c r="B263" s="175" t="n">
        <v>473</v>
      </c>
      <c r="C263" s="81" t="n">
        <v>974.2</v>
      </c>
      <c r="D263" s="81" t="n">
        <v>509.5</v>
      </c>
      <c r="E263" s="175" t="n">
        <v>463</v>
      </c>
      <c r="F263" s="81" t="n">
        <v>954.4</v>
      </c>
      <c r="G263" s="81" t="n">
        <v>499.2</v>
      </c>
      <c r="H263" s="175" t="n">
        <v>10</v>
      </c>
      <c r="I263" s="81" t="n">
        <v>19.9</v>
      </c>
      <c r="J263" s="81" t="n">
        <v>10.3</v>
      </c>
    </row>
    <row r="264" customFormat="false" ht="12" hidden="false" customHeight="false" outlineLevel="0" collapsed="false">
      <c r="A264" s="91" t="s">
        <v>947</v>
      </c>
      <c r="B264" s="175" t="n">
        <v>2011</v>
      </c>
      <c r="C264" s="81" t="n">
        <v>4902.7</v>
      </c>
      <c r="D264" s="81" t="n">
        <v>3181.9</v>
      </c>
      <c r="E264" s="175" t="n">
        <v>1957</v>
      </c>
      <c r="F264" s="81" t="n">
        <v>4810.4</v>
      </c>
      <c r="G264" s="81" t="n">
        <v>3124.2</v>
      </c>
      <c r="H264" s="175" t="n">
        <v>54</v>
      </c>
      <c r="I264" s="81" t="n">
        <v>92.3</v>
      </c>
      <c r="J264" s="81" t="n">
        <v>57.7</v>
      </c>
    </row>
    <row r="265" customFormat="false" ht="12" hidden="false" customHeight="false" outlineLevel="0" collapsed="false">
      <c r="A265" s="91" t="s">
        <v>948</v>
      </c>
      <c r="B265" s="175" t="n">
        <v>517</v>
      </c>
      <c r="C265" s="81" t="n">
        <v>1035.4</v>
      </c>
      <c r="D265" s="81" t="n">
        <v>530</v>
      </c>
      <c r="E265" s="175" t="n">
        <v>493</v>
      </c>
      <c r="F265" s="81" t="n">
        <v>992.8</v>
      </c>
      <c r="G265" s="81" t="n">
        <v>507.2</v>
      </c>
      <c r="H265" s="175" t="n">
        <v>24</v>
      </c>
      <c r="I265" s="81" t="n">
        <v>42.7</v>
      </c>
      <c r="J265" s="81" t="n">
        <v>22.8</v>
      </c>
    </row>
    <row r="266" customFormat="false" ht="12" hidden="false" customHeight="false" outlineLevel="0" collapsed="false">
      <c r="A266" s="91" t="s">
        <v>949</v>
      </c>
      <c r="B266" s="175" t="n">
        <v>341</v>
      </c>
      <c r="C266" s="81" t="n">
        <v>815.5</v>
      </c>
      <c r="D266" s="81" t="n">
        <v>406.3</v>
      </c>
      <c r="E266" s="175" t="n">
        <v>314</v>
      </c>
      <c r="F266" s="81" t="n">
        <v>747</v>
      </c>
      <c r="G266" s="81" t="n">
        <v>374.3</v>
      </c>
      <c r="H266" s="175" t="n">
        <v>27</v>
      </c>
      <c r="I266" s="81" t="n">
        <v>68.4</v>
      </c>
      <c r="J266" s="81" t="n">
        <v>32</v>
      </c>
    </row>
    <row r="267" customFormat="false" ht="12" hidden="false" customHeight="false" outlineLevel="0" collapsed="false">
      <c r="A267" s="91" t="s">
        <v>216</v>
      </c>
      <c r="B267" s="175" t="n">
        <v>14</v>
      </c>
      <c r="C267" s="81" t="n">
        <v>26.5</v>
      </c>
      <c r="D267" s="81" t="n">
        <v>8.6</v>
      </c>
      <c r="E267" s="175" t="n">
        <v>14</v>
      </c>
      <c r="F267" s="81" t="n">
        <v>26.5</v>
      </c>
      <c r="G267" s="81" t="n">
        <v>8.6</v>
      </c>
      <c r="H267" s="175" t="s">
        <v>73</v>
      </c>
      <c r="I267" s="81" t="s">
        <v>73</v>
      </c>
      <c r="J267" s="81" t="s">
        <v>73</v>
      </c>
    </row>
    <row r="268" customFormat="false" ht="12" hidden="false" customHeight="false" outlineLevel="0" collapsed="false">
      <c r="A268" s="91" t="s">
        <v>217</v>
      </c>
      <c r="B268" s="175" t="n">
        <v>126</v>
      </c>
      <c r="C268" s="81" t="n">
        <v>272.9</v>
      </c>
      <c r="D268" s="81" t="n">
        <v>159.8</v>
      </c>
      <c r="E268" s="175" t="n">
        <v>123</v>
      </c>
      <c r="F268" s="81" t="n">
        <v>267.3</v>
      </c>
      <c r="G268" s="81" t="n">
        <v>157.1</v>
      </c>
      <c r="H268" s="175" t="n">
        <v>3</v>
      </c>
      <c r="I268" s="81" t="n">
        <v>5.6</v>
      </c>
      <c r="J268" s="81" t="n">
        <v>2.7</v>
      </c>
    </row>
    <row r="269" customFormat="false" ht="12" hidden="false" customHeight="false" outlineLevel="0" collapsed="false">
      <c r="A269" s="91" t="s">
        <v>218</v>
      </c>
      <c r="B269" s="175" t="n">
        <v>1314</v>
      </c>
      <c r="C269" s="81" t="n">
        <v>3061.9</v>
      </c>
      <c r="D269" s="81" t="n">
        <v>1047.4</v>
      </c>
      <c r="E269" s="175" t="n">
        <v>849</v>
      </c>
      <c r="F269" s="81" t="n">
        <v>2222.4</v>
      </c>
      <c r="G269" s="81" t="n">
        <v>733.9</v>
      </c>
      <c r="H269" s="175" t="n">
        <v>465</v>
      </c>
      <c r="I269" s="81" t="n">
        <v>839.5</v>
      </c>
      <c r="J269" s="81" t="n">
        <v>313.5</v>
      </c>
    </row>
    <row r="270" customFormat="false" ht="12" hidden="false" customHeight="false" outlineLevel="0" collapsed="false">
      <c r="A270" s="64" t="s">
        <v>332</v>
      </c>
      <c r="B270" s="176" t="n">
        <v>6476</v>
      </c>
      <c r="C270" s="83" t="n">
        <v>14609.6</v>
      </c>
      <c r="D270" s="83" t="n">
        <v>8432</v>
      </c>
      <c r="E270" s="176" t="n">
        <v>5778</v>
      </c>
      <c r="F270" s="83" t="n">
        <v>13288.1</v>
      </c>
      <c r="G270" s="83" t="n">
        <v>7797.3</v>
      </c>
      <c r="H270" s="176" t="n">
        <v>698</v>
      </c>
      <c r="I270" s="83" t="n">
        <v>1321.5</v>
      </c>
      <c r="J270" s="83" t="n">
        <v>634.8</v>
      </c>
    </row>
    <row r="271" customFormat="false" ht="18.75" hidden="false" customHeight="true" outlineLevel="0" collapsed="false">
      <c r="A271" s="78" t="s">
        <v>913</v>
      </c>
    </row>
    <row r="272" customFormat="false" ht="12" hidden="false" customHeight="false" outlineLevel="0" collapsed="false">
      <c r="A272" s="91" t="s">
        <v>945</v>
      </c>
      <c r="B272" s="175" t="n">
        <v>1003</v>
      </c>
      <c r="C272" s="81" t="n">
        <v>1946.3</v>
      </c>
      <c r="D272" s="81" t="n">
        <v>1139.6</v>
      </c>
      <c r="E272" s="175" t="n">
        <v>985</v>
      </c>
      <c r="F272" s="81" t="n">
        <v>1915.8</v>
      </c>
      <c r="G272" s="81" t="n">
        <v>1123.7</v>
      </c>
      <c r="H272" s="175" t="n">
        <v>18</v>
      </c>
      <c r="I272" s="81" t="n">
        <v>30.6</v>
      </c>
      <c r="J272" s="81" t="n">
        <v>15.9</v>
      </c>
    </row>
    <row r="273" customFormat="false" ht="12" hidden="false" customHeight="false" outlineLevel="0" collapsed="false">
      <c r="A273" s="91" t="s">
        <v>210</v>
      </c>
      <c r="B273" s="175" t="n">
        <v>65</v>
      </c>
      <c r="C273" s="81" t="n">
        <v>126.1</v>
      </c>
      <c r="D273" s="81" t="n">
        <v>85</v>
      </c>
      <c r="E273" s="175" t="n">
        <v>53</v>
      </c>
      <c r="F273" s="81" t="n">
        <v>100.9</v>
      </c>
      <c r="G273" s="81" t="n">
        <v>69.5</v>
      </c>
      <c r="H273" s="175" t="n">
        <v>12</v>
      </c>
      <c r="I273" s="81" t="n">
        <v>25.2</v>
      </c>
      <c r="J273" s="81" t="n">
        <v>15.5</v>
      </c>
    </row>
    <row r="274" customFormat="false" ht="12" hidden="false" customHeight="false" outlineLevel="0" collapsed="false">
      <c r="A274" s="91" t="s">
        <v>946</v>
      </c>
      <c r="B274" s="175" t="n">
        <v>215</v>
      </c>
      <c r="C274" s="81" t="n">
        <v>511.2</v>
      </c>
      <c r="D274" s="81" t="n">
        <v>370.6</v>
      </c>
      <c r="E274" s="175" t="n">
        <v>182</v>
      </c>
      <c r="F274" s="81" t="n">
        <v>427</v>
      </c>
      <c r="G274" s="81" t="n">
        <v>310.7</v>
      </c>
      <c r="H274" s="175" t="n">
        <v>33</v>
      </c>
      <c r="I274" s="81" t="n">
        <v>84.2</v>
      </c>
      <c r="J274" s="81" t="n">
        <v>59.9</v>
      </c>
    </row>
    <row r="275" customFormat="false" ht="12" hidden="false" customHeight="false" outlineLevel="0" collapsed="false">
      <c r="A275" s="91" t="s">
        <v>212</v>
      </c>
      <c r="B275" s="175" t="n">
        <v>297</v>
      </c>
      <c r="C275" s="81" t="n">
        <v>478.5</v>
      </c>
      <c r="D275" s="81" t="n">
        <v>288.3</v>
      </c>
      <c r="E275" s="175" t="n">
        <v>295</v>
      </c>
      <c r="F275" s="81" t="n">
        <v>474.3</v>
      </c>
      <c r="G275" s="81" t="n">
        <v>286.7</v>
      </c>
      <c r="H275" s="175" t="n">
        <v>2</v>
      </c>
      <c r="I275" s="81" t="n">
        <v>4.2</v>
      </c>
      <c r="J275" s="81" t="n">
        <v>1.6</v>
      </c>
    </row>
    <row r="276" customFormat="false" ht="12" hidden="false" customHeight="false" outlineLevel="0" collapsed="false">
      <c r="A276" s="91" t="s">
        <v>947</v>
      </c>
      <c r="B276" s="175" t="n">
        <v>888</v>
      </c>
      <c r="C276" s="81" t="n">
        <v>2023.3</v>
      </c>
      <c r="D276" s="81" t="n">
        <v>1337</v>
      </c>
      <c r="E276" s="175" t="n">
        <v>880</v>
      </c>
      <c r="F276" s="81" t="n">
        <v>2010.5</v>
      </c>
      <c r="G276" s="81" t="n">
        <v>1332.8</v>
      </c>
      <c r="H276" s="175" t="n">
        <v>8</v>
      </c>
      <c r="I276" s="81" t="n">
        <v>12.8</v>
      </c>
      <c r="J276" s="81" t="n">
        <v>4.2</v>
      </c>
    </row>
    <row r="277" customFormat="false" ht="12" hidden="false" customHeight="false" outlineLevel="0" collapsed="false">
      <c r="A277" s="91" t="s">
        <v>948</v>
      </c>
      <c r="B277" s="175" t="n">
        <v>437</v>
      </c>
      <c r="C277" s="81" t="n">
        <v>831.6</v>
      </c>
      <c r="D277" s="81" t="n">
        <v>480</v>
      </c>
      <c r="E277" s="175" t="n">
        <v>431</v>
      </c>
      <c r="F277" s="81" t="n">
        <v>822.9</v>
      </c>
      <c r="G277" s="81" t="n">
        <v>475.1</v>
      </c>
      <c r="H277" s="175" t="n">
        <v>6</v>
      </c>
      <c r="I277" s="81" t="n">
        <v>8.7</v>
      </c>
      <c r="J277" s="81" t="n">
        <v>4.9</v>
      </c>
    </row>
    <row r="278" customFormat="false" ht="12" hidden="false" customHeight="false" outlineLevel="0" collapsed="false">
      <c r="A278" s="91" t="s">
        <v>949</v>
      </c>
      <c r="B278" s="175" t="n">
        <v>79</v>
      </c>
      <c r="C278" s="81" t="n">
        <v>169.4</v>
      </c>
      <c r="D278" s="81" t="n">
        <v>80.8</v>
      </c>
      <c r="E278" s="175" t="n">
        <v>75</v>
      </c>
      <c r="F278" s="81" t="n">
        <v>159.7</v>
      </c>
      <c r="G278" s="81" t="n">
        <v>79.6</v>
      </c>
      <c r="H278" s="175" t="n">
        <v>4</v>
      </c>
      <c r="I278" s="81" t="n">
        <v>9.7</v>
      </c>
      <c r="J278" s="81" t="n">
        <v>1.3</v>
      </c>
    </row>
    <row r="279" customFormat="false" ht="12" hidden="false" customHeight="false" outlineLevel="0" collapsed="false">
      <c r="A279" s="91" t="s">
        <v>216</v>
      </c>
      <c r="B279" s="175" t="n">
        <v>14</v>
      </c>
      <c r="C279" s="81" t="n">
        <v>32.4</v>
      </c>
      <c r="D279" s="81" t="n">
        <v>12.2</v>
      </c>
      <c r="E279" s="175" t="n">
        <v>13</v>
      </c>
      <c r="F279" s="81" t="n">
        <v>31.5</v>
      </c>
      <c r="G279" s="81" t="n">
        <v>12.1</v>
      </c>
      <c r="H279" s="175" t="n">
        <v>1</v>
      </c>
      <c r="I279" s="81" t="n">
        <v>0.8</v>
      </c>
      <c r="J279" s="81" t="n">
        <v>0.1</v>
      </c>
    </row>
    <row r="280" customFormat="false" ht="12" hidden="false" customHeight="false" outlineLevel="0" collapsed="false">
      <c r="A280" s="91" t="s">
        <v>217</v>
      </c>
      <c r="B280" s="175" t="n">
        <v>1126</v>
      </c>
      <c r="C280" s="81" t="n">
        <v>2911.6</v>
      </c>
      <c r="D280" s="81" t="n">
        <v>2023.2</v>
      </c>
      <c r="E280" s="175" t="n">
        <v>900</v>
      </c>
      <c r="F280" s="81" t="n">
        <v>2347.5</v>
      </c>
      <c r="G280" s="81" t="n">
        <v>1631.4</v>
      </c>
      <c r="H280" s="175" t="n">
        <v>226</v>
      </c>
      <c r="I280" s="81" t="n">
        <v>564.1</v>
      </c>
      <c r="J280" s="81" t="n">
        <v>391.8</v>
      </c>
    </row>
    <row r="281" customFormat="false" ht="12" hidden="false" customHeight="false" outlineLevel="0" collapsed="false">
      <c r="A281" s="91" t="s">
        <v>218</v>
      </c>
      <c r="B281" s="175" t="n">
        <v>1388</v>
      </c>
      <c r="C281" s="81" t="n">
        <v>3352.7</v>
      </c>
      <c r="D281" s="81" t="n">
        <v>1455</v>
      </c>
      <c r="E281" s="175" t="n">
        <v>923</v>
      </c>
      <c r="F281" s="81" t="n">
        <v>2512</v>
      </c>
      <c r="G281" s="81" t="n">
        <v>1002.5</v>
      </c>
      <c r="H281" s="175" t="n">
        <v>465</v>
      </c>
      <c r="I281" s="81" t="n">
        <v>840.7</v>
      </c>
      <c r="J281" s="81" t="n">
        <v>452.5</v>
      </c>
    </row>
    <row r="282" customFormat="false" ht="12" hidden="false" customHeight="false" outlineLevel="0" collapsed="false">
      <c r="A282" s="64" t="s">
        <v>332</v>
      </c>
      <c r="B282" s="176" t="n">
        <v>5489</v>
      </c>
      <c r="C282" s="83" t="n">
        <v>12319.8</v>
      </c>
      <c r="D282" s="83" t="n">
        <v>7271.6</v>
      </c>
      <c r="E282" s="176" t="n">
        <v>4715</v>
      </c>
      <c r="F282" s="83" t="n">
        <v>10741.1</v>
      </c>
      <c r="G282" s="83" t="n">
        <v>6324</v>
      </c>
      <c r="H282" s="176" t="n">
        <v>774</v>
      </c>
      <c r="I282" s="83" t="n">
        <v>1578.7</v>
      </c>
      <c r="J282" s="83" t="n">
        <v>947.6</v>
      </c>
    </row>
    <row r="283" customFormat="false" ht="18.75" hidden="false" customHeight="true" outlineLevel="0" collapsed="false">
      <c r="A283" s="57"/>
      <c r="B283" s="46" t="s">
        <v>924</v>
      </c>
      <c r="C283" s="57"/>
      <c r="D283" s="57"/>
      <c r="E283" s="57"/>
      <c r="F283" s="57"/>
      <c r="G283" s="57"/>
      <c r="H283" s="57"/>
      <c r="I283" s="57"/>
      <c r="J283" s="57"/>
    </row>
    <row r="284" customFormat="false" ht="12" hidden="false" customHeight="false" outlineLevel="0" collapsed="false">
      <c r="A284" s="78" t="s">
        <v>912</v>
      </c>
    </row>
    <row r="285" customFormat="false" ht="12" hidden="false" customHeight="false" outlineLevel="0" collapsed="false">
      <c r="A285" s="91" t="s">
        <v>945</v>
      </c>
      <c r="B285" s="175" t="n">
        <v>970</v>
      </c>
      <c r="C285" s="81" t="n">
        <v>1608.8</v>
      </c>
      <c r="D285" s="81" t="n">
        <v>871.5</v>
      </c>
      <c r="E285" s="175" t="n">
        <v>631</v>
      </c>
      <c r="F285" s="81" t="n">
        <v>1122</v>
      </c>
      <c r="G285" s="81" t="n">
        <v>600.8</v>
      </c>
      <c r="H285" s="175" t="n">
        <v>339</v>
      </c>
      <c r="I285" s="81" t="n">
        <v>486.9</v>
      </c>
      <c r="J285" s="81" t="n">
        <v>270.8</v>
      </c>
    </row>
    <row r="286" customFormat="false" ht="12" hidden="false" customHeight="false" outlineLevel="0" collapsed="false">
      <c r="A286" s="91" t="s">
        <v>210</v>
      </c>
      <c r="B286" s="175" t="n">
        <v>29</v>
      </c>
      <c r="C286" s="81" t="n">
        <v>50.7</v>
      </c>
      <c r="D286" s="81" t="n">
        <v>30.9</v>
      </c>
      <c r="E286" s="175" t="n">
        <v>22</v>
      </c>
      <c r="F286" s="81" t="n">
        <v>38.8</v>
      </c>
      <c r="G286" s="81" t="n">
        <v>20.9</v>
      </c>
      <c r="H286" s="175" t="n">
        <v>7</v>
      </c>
      <c r="I286" s="81" t="n">
        <v>11.9</v>
      </c>
      <c r="J286" s="81" t="n">
        <v>10</v>
      </c>
    </row>
    <row r="287" customFormat="false" ht="12" hidden="false" customHeight="false" outlineLevel="0" collapsed="false">
      <c r="A287" s="91" t="s">
        <v>946</v>
      </c>
      <c r="B287" s="175" t="n">
        <v>550</v>
      </c>
      <c r="C287" s="81" t="n">
        <v>1036.8</v>
      </c>
      <c r="D287" s="81" t="n">
        <v>672.9</v>
      </c>
      <c r="E287" s="175" t="n">
        <v>418</v>
      </c>
      <c r="F287" s="81" t="n">
        <v>815.1</v>
      </c>
      <c r="G287" s="81" t="n">
        <v>519.7</v>
      </c>
      <c r="H287" s="175" t="n">
        <v>132</v>
      </c>
      <c r="I287" s="81" t="n">
        <v>221.7</v>
      </c>
      <c r="J287" s="81" t="n">
        <v>153.2</v>
      </c>
    </row>
    <row r="288" customFormat="false" ht="12" hidden="false" customHeight="false" outlineLevel="0" collapsed="false">
      <c r="A288" s="91" t="s">
        <v>212</v>
      </c>
      <c r="B288" s="175" t="n">
        <v>564</v>
      </c>
      <c r="C288" s="81" t="n">
        <v>974.3</v>
      </c>
      <c r="D288" s="81" t="n">
        <v>519.7</v>
      </c>
      <c r="E288" s="175" t="n">
        <v>484</v>
      </c>
      <c r="F288" s="81" t="n">
        <v>852.7</v>
      </c>
      <c r="G288" s="81" t="n">
        <v>453.1</v>
      </c>
      <c r="H288" s="175" t="n">
        <v>80</v>
      </c>
      <c r="I288" s="81" t="n">
        <v>121.6</v>
      </c>
      <c r="J288" s="81" t="n">
        <v>66.6</v>
      </c>
    </row>
    <row r="289" customFormat="false" ht="12" hidden="false" customHeight="false" outlineLevel="0" collapsed="false">
      <c r="A289" s="91" t="s">
        <v>947</v>
      </c>
      <c r="B289" s="175" t="n">
        <v>228</v>
      </c>
      <c r="C289" s="81" t="n">
        <v>430.5</v>
      </c>
      <c r="D289" s="81" t="n">
        <v>237.1</v>
      </c>
      <c r="E289" s="175" t="n">
        <v>167</v>
      </c>
      <c r="F289" s="81" t="n">
        <v>306.1</v>
      </c>
      <c r="G289" s="81" t="n">
        <v>164.2</v>
      </c>
      <c r="H289" s="175" t="n">
        <v>61</v>
      </c>
      <c r="I289" s="81" t="n">
        <v>124.4</v>
      </c>
      <c r="J289" s="81" t="n">
        <v>73</v>
      </c>
    </row>
    <row r="290" customFormat="false" ht="12" hidden="false" customHeight="false" outlineLevel="0" collapsed="false">
      <c r="A290" s="91" t="s">
        <v>948</v>
      </c>
      <c r="B290" s="175" t="n">
        <v>744</v>
      </c>
      <c r="C290" s="81" t="n">
        <v>1140.5</v>
      </c>
      <c r="D290" s="81" t="n">
        <v>546.6</v>
      </c>
      <c r="E290" s="175" t="n">
        <v>525</v>
      </c>
      <c r="F290" s="81" t="n">
        <v>766.1</v>
      </c>
      <c r="G290" s="81" t="n">
        <v>375.4</v>
      </c>
      <c r="H290" s="175" t="n">
        <v>219</v>
      </c>
      <c r="I290" s="81" t="n">
        <v>374.4</v>
      </c>
      <c r="J290" s="81" t="n">
        <v>171.2</v>
      </c>
    </row>
    <row r="291" customFormat="false" ht="12" hidden="false" customHeight="false" outlineLevel="0" collapsed="false">
      <c r="A291" s="91" t="s">
        <v>949</v>
      </c>
      <c r="B291" s="175" t="n">
        <v>530</v>
      </c>
      <c r="C291" s="81" t="n">
        <v>753.6</v>
      </c>
      <c r="D291" s="81" t="n">
        <v>304.2</v>
      </c>
      <c r="E291" s="175" t="n">
        <v>441</v>
      </c>
      <c r="F291" s="81" t="n">
        <v>623.8</v>
      </c>
      <c r="G291" s="81" t="n">
        <v>251.3</v>
      </c>
      <c r="H291" s="175" t="n">
        <v>89</v>
      </c>
      <c r="I291" s="81" t="n">
        <v>129.9</v>
      </c>
      <c r="J291" s="81" t="n">
        <v>52.9</v>
      </c>
    </row>
    <row r="292" customFormat="false" ht="12" hidden="false" customHeight="false" outlineLevel="0" collapsed="false">
      <c r="A292" s="91" t="s">
        <v>216</v>
      </c>
      <c r="B292" s="175" t="n">
        <v>168</v>
      </c>
      <c r="C292" s="81" t="n">
        <v>178.2</v>
      </c>
      <c r="D292" s="81" t="n">
        <v>48</v>
      </c>
      <c r="E292" s="175" t="n">
        <v>134</v>
      </c>
      <c r="F292" s="81" t="n">
        <v>130.8</v>
      </c>
      <c r="G292" s="81" t="n">
        <v>41</v>
      </c>
      <c r="H292" s="175" t="n">
        <v>34</v>
      </c>
      <c r="I292" s="81" t="n">
        <v>47.5</v>
      </c>
      <c r="J292" s="81" t="n">
        <v>7</v>
      </c>
    </row>
    <row r="293" customFormat="false" ht="12" hidden="false" customHeight="false" outlineLevel="0" collapsed="false">
      <c r="A293" s="91" t="s">
        <v>217</v>
      </c>
      <c r="B293" s="175" t="n">
        <v>109</v>
      </c>
      <c r="C293" s="81" t="n">
        <v>193.9</v>
      </c>
      <c r="D293" s="81" t="n">
        <v>126.3</v>
      </c>
      <c r="E293" s="175" t="n">
        <v>95</v>
      </c>
      <c r="F293" s="81" t="n">
        <v>174.6</v>
      </c>
      <c r="G293" s="81" t="n">
        <v>111.5</v>
      </c>
      <c r="H293" s="175" t="n">
        <v>14</v>
      </c>
      <c r="I293" s="81" t="n">
        <v>19.3</v>
      </c>
      <c r="J293" s="81" t="n">
        <v>14.9</v>
      </c>
    </row>
    <row r="294" customFormat="false" ht="12" hidden="false" customHeight="false" outlineLevel="0" collapsed="false">
      <c r="A294" s="91" t="s">
        <v>218</v>
      </c>
      <c r="B294" s="175" t="n">
        <v>105</v>
      </c>
      <c r="C294" s="81" t="n">
        <v>197.8</v>
      </c>
      <c r="D294" s="81" t="n">
        <v>25.3</v>
      </c>
      <c r="E294" s="175" t="n">
        <v>97</v>
      </c>
      <c r="F294" s="81" t="n">
        <v>184.4</v>
      </c>
      <c r="G294" s="81" t="n">
        <v>24</v>
      </c>
      <c r="H294" s="175" t="n">
        <v>8</v>
      </c>
      <c r="I294" s="81" t="n">
        <v>13.4</v>
      </c>
      <c r="J294" s="81" t="n">
        <v>1.4</v>
      </c>
    </row>
    <row r="295" customFormat="false" ht="12" hidden="false" customHeight="false" outlineLevel="0" collapsed="false">
      <c r="A295" s="64" t="s">
        <v>332</v>
      </c>
      <c r="B295" s="176" t="n">
        <v>3958</v>
      </c>
      <c r="C295" s="83" t="n">
        <v>6503.7</v>
      </c>
      <c r="D295" s="83" t="n">
        <v>3382.6</v>
      </c>
      <c r="E295" s="176" t="n">
        <v>2979</v>
      </c>
      <c r="F295" s="83" t="n">
        <v>4958.8</v>
      </c>
      <c r="G295" s="83" t="n">
        <v>2561.8</v>
      </c>
      <c r="H295" s="176" t="n">
        <v>979</v>
      </c>
      <c r="I295" s="83" t="n">
        <v>1544.8</v>
      </c>
      <c r="J295" s="83" t="n">
        <v>820.8</v>
      </c>
    </row>
    <row r="296" customFormat="false" ht="18.75" hidden="false" customHeight="true" outlineLevel="0" collapsed="false">
      <c r="A296" s="78" t="s">
        <v>913</v>
      </c>
    </row>
    <row r="297" customFormat="false" ht="12" hidden="false" customHeight="false" outlineLevel="0" collapsed="false">
      <c r="A297" s="91" t="s">
        <v>945</v>
      </c>
      <c r="B297" s="175" t="n">
        <v>473</v>
      </c>
      <c r="C297" s="81" t="n">
        <v>894.4</v>
      </c>
      <c r="D297" s="81" t="n">
        <v>536.9</v>
      </c>
      <c r="E297" s="175" t="n">
        <v>416</v>
      </c>
      <c r="F297" s="81" t="n">
        <v>797</v>
      </c>
      <c r="G297" s="81" t="n">
        <v>484</v>
      </c>
      <c r="H297" s="175" t="n">
        <v>57</v>
      </c>
      <c r="I297" s="81" t="n">
        <v>97.4</v>
      </c>
      <c r="J297" s="81" t="n">
        <v>52.9</v>
      </c>
    </row>
    <row r="298" customFormat="false" ht="12" hidden="false" customHeight="false" outlineLevel="0" collapsed="false">
      <c r="A298" s="91" t="s">
        <v>210</v>
      </c>
      <c r="B298" s="175" t="n">
        <v>16</v>
      </c>
      <c r="C298" s="81" t="n">
        <v>22.7</v>
      </c>
      <c r="D298" s="81" t="n">
        <v>13.3</v>
      </c>
      <c r="E298" s="175" t="n">
        <v>5</v>
      </c>
      <c r="F298" s="81" t="n">
        <v>9.2</v>
      </c>
      <c r="G298" s="81" t="n">
        <v>5.9</v>
      </c>
      <c r="H298" s="175" t="n">
        <v>11</v>
      </c>
      <c r="I298" s="81" t="n">
        <v>13.6</v>
      </c>
      <c r="J298" s="81" t="n">
        <v>7.4</v>
      </c>
    </row>
    <row r="299" customFormat="false" ht="12" hidden="false" customHeight="false" outlineLevel="0" collapsed="false">
      <c r="A299" s="91" t="s">
        <v>946</v>
      </c>
      <c r="B299" s="175" t="n">
        <v>238</v>
      </c>
      <c r="C299" s="81" t="n">
        <v>375.9</v>
      </c>
      <c r="D299" s="81" t="n">
        <v>182.3</v>
      </c>
      <c r="E299" s="175" t="n">
        <v>148</v>
      </c>
      <c r="F299" s="81" t="n">
        <v>248.7</v>
      </c>
      <c r="G299" s="81" t="n">
        <v>121.9</v>
      </c>
      <c r="H299" s="175" t="n">
        <v>90</v>
      </c>
      <c r="I299" s="81" t="n">
        <v>127.2</v>
      </c>
      <c r="J299" s="81" t="n">
        <v>60.4</v>
      </c>
    </row>
    <row r="300" customFormat="false" ht="12" hidden="false" customHeight="false" outlineLevel="0" collapsed="false">
      <c r="A300" s="91" t="s">
        <v>212</v>
      </c>
      <c r="B300" s="175" t="n">
        <v>252</v>
      </c>
      <c r="C300" s="81" t="n">
        <v>429.6</v>
      </c>
      <c r="D300" s="81" t="n">
        <v>201.3</v>
      </c>
      <c r="E300" s="175" t="n">
        <v>220</v>
      </c>
      <c r="F300" s="81" t="n">
        <v>377.1</v>
      </c>
      <c r="G300" s="81" t="n">
        <v>176.4</v>
      </c>
      <c r="H300" s="175" t="n">
        <v>32</v>
      </c>
      <c r="I300" s="81" t="n">
        <v>52.6</v>
      </c>
      <c r="J300" s="81" t="n">
        <v>25</v>
      </c>
    </row>
    <row r="301" customFormat="false" ht="12" hidden="false" customHeight="false" outlineLevel="0" collapsed="false">
      <c r="A301" s="91" t="s">
        <v>947</v>
      </c>
      <c r="B301" s="175" t="n">
        <v>96</v>
      </c>
      <c r="C301" s="81" t="n">
        <v>166.6</v>
      </c>
      <c r="D301" s="81" t="n">
        <v>83.9</v>
      </c>
      <c r="E301" s="175" t="n">
        <v>87</v>
      </c>
      <c r="F301" s="81" t="n">
        <v>151.3</v>
      </c>
      <c r="G301" s="81" t="n">
        <v>76.6</v>
      </c>
      <c r="H301" s="175" t="n">
        <v>9</v>
      </c>
      <c r="I301" s="81" t="n">
        <v>15.3</v>
      </c>
      <c r="J301" s="81" t="n">
        <v>7.3</v>
      </c>
    </row>
    <row r="302" customFormat="false" ht="12" hidden="false" customHeight="false" outlineLevel="0" collapsed="false">
      <c r="A302" s="91" t="s">
        <v>948</v>
      </c>
      <c r="B302" s="175" t="n">
        <v>66</v>
      </c>
      <c r="C302" s="81" t="n">
        <v>97.8</v>
      </c>
      <c r="D302" s="81" t="n">
        <v>46.5</v>
      </c>
      <c r="E302" s="175" t="n">
        <v>57</v>
      </c>
      <c r="F302" s="81" t="n">
        <v>86.2</v>
      </c>
      <c r="G302" s="81" t="n">
        <v>40.2</v>
      </c>
      <c r="H302" s="175" t="n">
        <v>9</v>
      </c>
      <c r="I302" s="81" t="n">
        <v>11.6</v>
      </c>
      <c r="J302" s="81" t="n">
        <v>6.3</v>
      </c>
    </row>
    <row r="303" customFormat="false" ht="12" hidden="false" customHeight="false" outlineLevel="0" collapsed="false">
      <c r="A303" s="91" t="s">
        <v>949</v>
      </c>
      <c r="B303" s="175" t="n">
        <v>309</v>
      </c>
      <c r="C303" s="81" t="n">
        <v>531.1</v>
      </c>
      <c r="D303" s="81" t="n">
        <v>284.4</v>
      </c>
      <c r="E303" s="175" t="n">
        <v>270</v>
      </c>
      <c r="F303" s="81" t="n">
        <v>471.2</v>
      </c>
      <c r="G303" s="81" t="n">
        <v>254.1</v>
      </c>
      <c r="H303" s="175" t="n">
        <v>39</v>
      </c>
      <c r="I303" s="81" t="n">
        <v>59.9</v>
      </c>
      <c r="J303" s="81" t="n">
        <v>30.4</v>
      </c>
    </row>
    <row r="304" customFormat="false" ht="12" hidden="false" customHeight="false" outlineLevel="0" collapsed="false">
      <c r="A304" s="91" t="s">
        <v>216</v>
      </c>
      <c r="B304" s="175" t="n">
        <v>246</v>
      </c>
      <c r="C304" s="81" t="n">
        <v>309.4</v>
      </c>
      <c r="D304" s="81" t="n">
        <v>53.7</v>
      </c>
      <c r="E304" s="175" t="n">
        <v>207</v>
      </c>
      <c r="F304" s="81" t="n">
        <v>253.2</v>
      </c>
      <c r="G304" s="81" t="n">
        <v>46.8</v>
      </c>
      <c r="H304" s="175" t="n">
        <v>39</v>
      </c>
      <c r="I304" s="81" t="n">
        <v>56.2</v>
      </c>
      <c r="J304" s="81" t="n">
        <v>6.9</v>
      </c>
    </row>
    <row r="305" customFormat="false" ht="12" hidden="false" customHeight="false" outlineLevel="0" collapsed="false">
      <c r="A305" s="91" t="s">
        <v>217</v>
      </c>
      <c r="B305" s="175" t="n">
        <v>15</v>
      </c>
      <c r="C305" s="81" t="n">
        <v>28.4</v>
      </c>
      <c r="D305" s="81" t="n">
        <v>14.1</v>
      </c>
      <c r="E305" s="175" t="n">
        <v>13</v>
      </c>
      <c r="F305" s="81" t="n">
        <v>25.1</v>
      </c>
      <c r="G305" s="81" t="n">
        <v>13.2</v>
      </c>
      <c r="H305" s="175" t="n">
        <v>2</v>
      </c>
      <c r="I305" s="81" t="n">
        <v>3.3</v>
      </c>
      <c r="J305" s="81" t="n">
        <v>0.8</v>
      </c>
    </row>
    <row r="306" customFormat="false" ht="12" hidden="false" customHeight="false" outlineLevel="0" collapsed="false">
      <c r="A306" s="91" t="s">
        <v>218</v>
      </c>
      <c r="B306" s="175" t="n">
        <v>172</v>
      </c>
      <c r="C306" s="81" t="n">
        <v>265.6</v>
      </c>
      <c r="D306" s="81" t="n">
        <v>46.1</v>
      </c>
      <c r="E306" s="175" t="n">
        <v>147</v>
      </c>
      <c r="F306" s="81" t="n">
        <v>225.9</v>
      </c>
      <c r="G306" s="81" t="n">
        <v>39.9</v>
      </c>
      <c r="H306" s="175" t="n">
        <v>25</v>
      </c>
      <c r="I306" s="81" t="n">
        <v>39.7</v>
      </c>
      <c r="J306" s="81" t="n">
        <v>6.2</v>
      </c>
    </row>
    <row r="307" customFormat="false" ht="12" hidden="false" customHeight="false" outlineLevel="0" collapsed="false">
      <c r="A307" s="64" t="s">
        <v>332</v>
      </c>
      <c r="B307" s="176" t="n">
        <v>1850</v>
      </c>
      <c r="C307" s="83" t="n">
        <v>3064.3</v>
      </c>
      <c r="D307" s="83" t="n">
        <v>1462.5</v>
      </c>
      <c r="E307" s="176" t="n">
        <v>1539</v>
      </c>
      <c r="F307" s="83" t="n">
        <v>2590.4</v>
      </c>
      <c r="G307" s="83" t="n">
        <v>1258.9</v>
      </c>
      <c r="H307" s="176" t="n">
        <v>311</v>
      </c>
      <c r="I307" s="83" t="n">
        <v>473.9</v>
      </c>
      <c r="J307" s="83" t="n">
        <v>203.6</v>
      </c>
    </row>
    <row r="308" customFormat="false" ht="18.75" hidden="false" customHeight="true" outlineLevel="0" collapsed="false">
      <c r="A308" s="57"/>
      <c r="B308" s="46" t="s">
        <v>925</v>
      </c>
      <c r="C308" s="57"/>
      <c r="D308" s="57"/>
      <c r="E308" s="57"/>
      <c r="F308" s="57"/>
      <c r="G308" s="57"/>
      <c r="H308" s="57"/>
      <c r="I308" s="57"/>
      <c r="J308" s="57"/>
    </row>
    <row r="309" customFormat="false" ht="12" hidden="false" customHeight="false" outlineLevel="0" collapsed="false">
      <c r="A309" s="78" t="s">
        <v>912</v>
      </c>
    </row>
    <row r="310" customFormat="false" ht="12" hidden="false" customHeight="false" outlineLevel="0" collapsed="false">
      <c r="A310" s="91" t="s">
        <v>945</v>
      </c>
      <c r="B310" s="175" t="s">
        <v>73</v>
      </c>
      <c r="C310" s="81" t="s">
        <v>73</v>
      </c>
      <c r="D310" s="81" t="s">
        <v>73</v>
      </c>
      <c r="E310" s="175" t="s">
        <v>73</v>
      </c>
      <c r="F310" s="81" t="s">
        <v>73</v>
      </c>
      <c r="G310" s="81" t="s">
        <v>73</v>
      </c>
      <c r="H310" s="175" t="s">
        <v>73</v>
      </c>
      <c r="I310" s="81" t="s">
        <v>73</v>
      </c>
      <c r="J310" s="81" t="s">
        <v>73</v>
      </c>
    </row>
    <row r="311" customFormat="false" ht="12" hidden="false" customHeight="false" outlineLevel="0" collapsed="false">
      <c r="A311" s="91" t="s">
        <v>210</v>
      </c>
      <c r="B311" s="175" t="s">
        <v>73</v>
      </c>
      <c r="C311" s="81" t="s">
        <v>73</v>
      </c>
      <c r="D311" s="81" t="s">
        <v>73</v>
      </c>
      <c r="E311" s="175" t="s">
        <v>73</v>
      </c>
      <c r="F311" s="81" t="s">
        <v>73</v>
      </c>
      <c r="G311" s="81" t="s">
        <v>73</v>
      </c>
      <c r="H311" s="175" t="s">
        <v>73</v>
      </c>
      <c r="I311" s="81" t="s">
        <v>73</v>
      </c>
      <c r="J311" s="81" t="s">
        <v>73</v>
      </c>
    </row>
    <row r="312" customFormat="false" ht="12" hidden="false" customHeight="false" outlineLevel="0" collapsed="false">
      <c r="A312" s="91" t="s">
        <v>946</v>
      </c>
      <c r="B312" s="175" t="s">
        <v>73</v>
      </c>
      <c r="C312" s="81" t="s">
        <v>73</v>
      </c>
      <c r="D312" s="81" t="s">
        <v>73</v>
      </c>
      <c r="E312" s="175" t="s">
        <v>73</v>
      </c>
      <c r="F312" s="81" t="s">
        <v>73</v>
      </c>
      <c r="G312" s="81" t="s">
        <v>73</v>
      </c>
      <c r="H312" s="175" t="s">
        <v>73</v>
      </c>
      <c r="I312" s="81" t="s">
        <v>73</v>
      </c>
      <c r="J312" s="81" t="s">
        <v>73</v>
      </c>
    </row>
    <row r="313" customFormat="false" ht="12" hidden="false" customHeight="false" outlineLevel="0" collapsed="false">
      <c r="A313" s="91" t="s">
        <v>212</v>
      </c>
      <c r="B313" s="175" t="s">
        <v>73</v>
      </c>
      <c r="C313" s="81" t="s">
        <v>73</v>
      </c>
      <c r="D313" s="81" t="s">
        <v>73</v>
      </c>
      <c r="E313" s="175" t="s">
        <v>73</v>
      </c>
      <c r="F313" s="81" t="s">
        <v>73</v>
      </c>
      <c r="G313" s="81" t="s">
        <v>73</v>
      </c>
      <c r="H313" s="175" t="s">
        <v>73</v>
      </c>
      <c r="I313" s="81" t="s">
        <v>73</v>
      </c>
      <c r="J313" s="81" t="s">
        <v>73</v>
      </c>
    </row>
    <row r="314" customFormat="false" ht="12" hidden="false" customHeight="false" outlineLevel="0" collapsed="false">
      <c r="A314" s="91" t="s">
        <v>947</v>
      </c>
      <c r="B314" s="175" t="s">
        <v>73</v>
      </c>
      <c r="C314" s="81" t="s">
        <v>73</v>
      </c>
      <c r="D314" s="81" t="s">
        <v>73</v>
      </c>
      <c r="E314" s="175" t="s">
        <v>73</v>
      </c>
      <c r="F314" s="81" t="s">
        <v>73</v>
      </c>
      <c r="G314" s="81" t="s">
        <v>73</v>
      </c>
      <c r="H314" s="175" t="s">
        <v>73</v>
      </c>
      <c r="I314" s="81" t="s">
        <v>73</v>
      </c>
      <c r="J314" s="81" t="s">
        <v>73</v>
      </c>
    </row>
    <row r="315" customFormat="false" ht="12" hidden="false" customHeight="false" outlineLevel="0" collapsed="false">
      <c r="A315" s="91" t="s">
        <v>948</v>
      </c>
      <c r="B315" s="175" t="s">
        <v>73</v>
      </c>
      <c r="C315" s="81" t="s">
        <v>73</v>
      </c>
      <c r="D315" s="81" t="s">
        <v>73</v>
      </c>
      <c r="E315" s="175" t="s">
        <v>73</v>
      </c>
      <c r="F315" s="81" t="s">
        <v>73</v>
      </c>
      <c r="G315" s="81" t="s">
        <v>73</v>
      </c>
      <c r="H315" s="175" t="s">
        <v>73</v>
      </c>
      <c r="I315" s="81" t="s">
        <v>73</v>
      </c>
      <c r="J315" s="81" t="s">
        <v>73</v>
      </c>
    </row>
    <row r="316" customFormat="false" ht="12" hidden="false" customHeight="false" outlineLevel="0" collapsed="false">
      <c r="A316" s="91" t="s">
        <v>949</v>
      </c>
      <c r="B316" s="175" t="s">
        <v>73</v>
      </c>
      <c r="C316" s="81" t="s">
        <v>73</v>
      </c>
      <c r="D316" s="81" t="s">
        <v>73</v>
      </c>
      <c r="E316" s="175" t="s">
        <v>73</v>
      </c>
      <c r="F316" s="81" t="s">
        <v>73</v>
      </c>
      <c r="G316" s="81" t="s">
        <v>73</v>
      </c>
      <c r="H316" s="175" t="s">
        <v>73</v>
      </c>
      <c r="I316" s="81" t="s">
        <v>73</v>
      </c>
      <c r="J316" s="81" t="s">
        <v>73</v>
      </c>
    </row>
    <row r="317" customFormat="false" ht="12" hidden="false" customHeight="false" outlineLevel="0" collapsed="false">
      <c r="A317" s="91" t="s">
        <v>216</v>
      </c>
      <c r="B317" s="175" t="s">
        <v>73</v>
      </c>
      <c r="C317" s="81" t="s">
        <v>73</v>
      </c>
      <c r="D317" s="81" t="s">
        <v>73</v>
      </c>
      <c r="E317" s="175" t="s">
        <v>73</v>
      </c>
      <c r="F317" s="81" t="s">
        <v>73</v>
      </c>
      <c r="G317" s="81" t="s">
        <v>73</v>
      </c>
      <c r="H317" s="175" t="s">
        <v>73</v>
      </c>
      <c r="I317" s="81" t="s">
        <v>73</v>
      </c>
      <c r="J317" s="81" t="s">
        <v>73</v>
      </c>
    </row>
    <row r="318" customFormat="false" ht="12" hidden="false" customHeight="false" outlineLevel="0" collapsed="false">
      <c r="A318" s="91" t="s">
        <v>217</v>
      </c>
      <c r="B318" s="175" t="s">
        <v>73</v>
      </c>
      <c r="C318" s="81" t="s">
        <v>73</v>
      </c>
      <c r="D318" s="81" t="s">
        <v>73</v>
      </c>
      <c r="E318" s="175" t="s">
        <v>73</v>
      </c>
      <c r="F318" s="81" t="s">
        <v>73</v>
      </c>
      <c r="G318" s="81" t="s">
        <v>73</v>
      </c>
      <c r="H318" s="175" t="s">
        <v>73</v>
      </c>
      <c r="I318" s="81" t="s">
        <v>73</v>
      </c>
      <c r="J318" s="81" t="s">
        <v>73</v>
      </c>
    </row>
    <row r="319" customFormat="false" ht="12" hidden="false" customHeight="false" outlineLevel="0" collapsed="false">
      <c r="A319" s="91" t="s">
        <v>218</v>
      </c>
      <c r="B319" s="175" t="s">
        <v>73</v>
      </c>
      <c r="C319" s="81" t="s">
        <v>73</v>
      </c>
      <c r="D319" s="81" t="s">
        <v>73</v>
      </c>
      <c r="E319" s="175" t="s">
        <v>73</v>
      </c>
      <c r="F319" s="81" t="s">
        <v>73</v>
      </c>
      <c r="G319" s="81" t="s">
        <v>73</v>
      </c>
      <c r="H319" s="175" t="s">
        <v>73</v>
      </c>
      <c r="I319" s="81" t="s">
        <v>73</v>
      </c>
      <c r="J319" s="81" t="s">
        <v>73</v>
      </c>
    </row>
    <row r="320" customFormat="false" ht="12" hidden="false" customHeight="false" outlineLevel="0" collapsed="false">
      <c r="A320" s="64" t="s">
        <v>332</v>
      </c>
      <c r="B320" s="176" t="s">
        <v>73</v>
      </c>
      <c r="C320" s="83" t="s">
        <v>73</v>
      </c>
      <c r="D320" s="83" t="s">
        <v>73</v>
      </c>
      <c r="E320" s="176" t="s">
        <v>73</v>
      </c>
      <c r="F320" s="83" t="s">
        <v>73</v>
      </c>
      <c r="G320" s="83" t="s">
        <v>73</v>
      </c>
      <c r="H320" s="176" t="s">
        <v>73</v>
      </c>
      <c r="I320" s="83" t="s">
        <v>73</v>
      </c>
      <c r="J320" s="83" t="s">
        <v>73</v>
      </c>
    </row>
    <row r="321" customFormat="false" ht="18.75" hidden="false" customHeight="true" outlineLevel="0" collapsed="false">
      <c r="A321" s="78" t="s">
        <v>913</v>
      </c>
    </row>
    <row r="322" customFormat="false" ht="12" hidden="false" customHeight="false" outlineLevel="0" collapsed="false">
      <c r="A322" s="91" t="s">
        <v>945</v>
      </c>
      <c r="B322" s="175" t="s">
        <v>73</v>
      </c>
      <c r="C322" s="81" t="s">
        <v>73</v>
      </c>
      <c r="D322" s="81" t="s">
        <v>73</v>
      </c>
      <c r="E322" s="175" t="s">
        <v>73</v>
      </c>
      <c r="F322" s="81" t="s">
        <v>73</v>
      </c>
      <c r="G322" s="81" t="s">
        <v>73</v>
      </c>
      <c r="H322" s="175" t="s">
        <v>73</v>
      </c>
      <c r="I322" s="81" t="s">
        <v>73</v>
      </c>
      <c r="J322" s="81" t="s">
        <v>73</v>
      </c>
    </row>
    <row r="323" customFormat="false" ht="12" hidden="false" customHeight="false" outlineLevel="0" collapsed="false">
      <c r="A323" s="91" t="s">
        <v>210</v>
      </c>
      <c r="B323" s="175" t="s">
        <v>73</v>
      </c>
      <c r="C323" s="81" t="s">
        <v>73</v>
      </c>
      <c r="D323" s="81" t="s">
        <v>73</v>
      </c>
      <c r="E323" s="175" t="s">
        <v>73</v>
      </c>
      <c r="F323" s="81" t="s">
        <v>73</v>
      </c>
      <c r="G323" s="81" t="s">
        <v>73</v>
      </c>
      <c r="H323" s="175" t="s">
        <v>73</v>
      </c>
      <c r="I323" s="81" t="s">
        <v>73</v>
      </c>
      <c r="J323" s="81" t="s">
        <v>73</v>
      </c>
    </row>
    <row r="324" customFormat="false" ht="12" hidden="false" customHeight="false" outlineLevel="0" collapsed="false">
      <c r="A324" s="91" t="s">
        <v>946</v>
      </c>
      <c r="B324" s="175" t="s">
        <v>73</v>
      </c>
      <c r="C324" s="81" t="s">
        <v>73</v>
      </c>
      <c r="D324" s="81" t="s">
        <v>73</v>
      </c>
      <c r="E324" s="175" t="s">
        <v>73</v>
      </c>
      <c r="F324" s="81" t="s">
        <v>73</v>
      </c>
      <c r="G324" s="81" t="s">
        <v>73</v>
      </c>
      <c r="H324" s="175" t="s">
        <v>73</v>
      </c>
      <c r="I324" s="81" t="s">
        <v>73</v>
      </c>
      <c r="J324" s="81" t="s">
        <v>73</v>
      </c>
    </row>
    <row r="325" customFormat="false" ht="12" hidden="false" customHeight="false" outlineLevel="0" collapsed="false">
      <c r="A325" s="91" t="s">
        <v>212</v>
      </c>
      <c r="B325" s="175" t="s">
        <v>73</v>
      </c>
      <c r="C325" s="81" t="s">
        <v>73</v>
      </c>
      <c r="D325" s="81" t="s">
        <v>73</v>
      </c>
      <c r="E325" s="175" t="s">
        <v>73</v>
      </c>
      <c r="F325" s="81" t="s">
        <v>73</v>
      </c>
      <c r="G325" s="81" t="s">
        <v>73</v>
      </c>
      <c r="H325" s="175" t="s">
        <v>73</v>
      </c>
      <c r="I325" s="81" t="s">
        <v>73</v>
      </c>
      <c r="J325" s="81" t="s">
        <v>73</v>
      </c>
    </row>
    <row r="326" customFormat="false" ht="12" hidden="false" customHeight="false" outlineLevel="0" collapsed="false">
      <c r="A326" s="91" t="s">
        <v>947</v>
      </c>
      <c r="B326" s="175" t="s">
        <v>73</v>
      </c>
      <c r="C326" s="81" t="s">
        <v>73</v>
      </c>
      <c r="D326" s="81" t="s">
        <v>73</v>
      </c>
      <c r="E326" s="175" t="s">
        <v>73</v>
      </c>
      <c r="F326" s="81" t="s">
        <v>73</v>
      </c>
      <c r="G326" s="81" t="s">
        <v>73</v>
      </c>
      <c r="H326" s="175" t="s">
        <v>73</v>
      </c>
      <c r="I326" s="81" t="s">
        <v>73</v>
      </c>
      <c r="J326" s="81" t="s">
        <v>73</v>
      </c>
    </row>
    <row r="327" customFormat="false" ht="12" hidden="false" customHeight="false" outlineLevel="0" collapsed="false">
      <c r="A327" s="91" t="s">
        <v>948</v>
      </c>
      <c r="B327" s="175" t="s">
        <v>73</v>
      </c>
      <c r="C327" s="81" t="s">
        <v>73</v>
      </c>
      <c r="D327" s="81" t="s">
        <v>73</v>
      </c>
      <c r="E327" s="175" t="s">
        <v>73</v>
      </c>
      <c r="F327" s="81" t="s">
        <v>73</v>
      </c>
      <c r="G327" s="81" t="s">
        <v>73</v>
      </c>
      <c r="H327" s="175" t="s">
        <v>73</v>
      </c>
      <c r="I327" s="81" t="s">
        <v>73</v>
      </c>
      <c r="J327" s="81" t="s">
        <v>73</v>
      </c>
    </row>
    <row r="328" customFormat="false" ht="12" hidden="false" customHeight="false" outlineLevel="0" collapsed="false">
      <c r="A328" s="91" t="s">
        <v>949</v>
      </c>
      <c r="B328" s="175" t="s">
        <v>73</v>
      </c>
      <c r="C328" s="81" t="s">
        <v>73</v>
      </c>
      <c r="D328" s="81" t="s">
        <v>73</v>
      </c>
      <c r="E328" s="175" t="s">
        <v>73</v>
      </c>
      <c r="F328" s="81" t="s">
        <v>73</v>
      </c>
      <c r="G328" s="81" t="s">
        <v>73</v>
      </c>
      <c r="H328" s="175" t="s">
        <v>73</v>
      </c>
      <c r="I328" s="81" t="s">
        <v>73</v>
      </c>
      <c r="J328" s="81" t="s">
        <v>73</v>
      </c>
    </row>
    <row r="329" customFormat="false" ht="12" hidden="false" customHeight="false" outlineLevel="0" collapsed="false">
      <c r="A329" s="91" t="s">
        <v>216</v>
      </c>
      <c r="B329" s="175" t="s">
        <v>73</v>
      </c>
      <c r="C329" s="81" t="s">
        <v>73</v>
      </c>
      <c r="D329" s="81" t="s">
        <v>73</v>
      </c>
      <c r="E329" s="175" t="s">
        <v>73</v>
      </c>
      <c r="F329" s="81" t="s">
        <v>73</v>
      </c>
      <c r="G329" s="81" t="s">
        <v>73</v>
      </c>
      <c r="H329" s="175" t="s">
        <v>73</v>
      </c>
      <c r="I329" s="81" t="s">
        <v>73</v>
      </c>
      <c r="J329" s="81" t="s">
        <v>73</v>
      </c>
    </row>
    <row r="330" customFormat="false" ht="12" hidden="false" customHeight="false" outlineLevel="0" collapsed="false">
      <c r="A330" s="91" t="s">
        <v>217</v>
      </c>
      <c r="B330" s="175" t="s">
        <v>73</v>
      </c>
      <c r="C330" s="81" t="s">
        <v>73</v>
      </c>
      <c r="D330" s="81" t="s">
        <v>73</v>
      </c>
      <c r="E330" s="175" t="s">
        <v>73</v>
      </c>
      <c r="F330" s="81" t="s">
        <v>73</v>
      </c>
      <c r="G330" s="81" t="s">
        <v>73</v>
      </c>
      <c r="H330" s="175" t="s">
        <v>73</v>
      </c>
      <c r="I330" s="81" t="s">
        <v>73</v>
      </c>
      <c r="J330" s="81" t="s">
        <v>73</v>
      </c>
    </row>
    <row r="331" customFormat="false" ht="12" hidden="false" customHeight="false" outlineLevel="0" collapsed="false">
      <c r="A331" s="91" t="s">
        <v>218</v>
      </c>
      <c r="B331" s="175" t="s">
        <v>73</v>
      </c>
      <c r="C331" s="81" t="s">
        <v>73</v>
      </c>
      <c r="D331" s="81" t="s">
        <v>73</v>
      </c>
      <c r="E331" s="175" t="s">
        <v>73</v>
      </c>
      <c r="F331" s="81" t="s">
        <v>73</v>
      </c>
      <c r="G331" s="81" t="s">
        <v>73</v>
      </c>
      <c r="H331" s="175" t="s">
        <v>73</v>
      </c>
      <c r="I331" s="81" t="s">
        <v>73</v>
      </c>
      <c r="J331" s="81" t="s">
        <v>73</v>
      </c>
    </row>
    <row r="332" customFormat="false" ht="12" hidden="false" customHeight="false" outlineLevel="0" collapsed="false">
      <c r="A332" s="64" t="s">
        <v>332</v>
      </c>
      <c r="B332" s="176" t="s">
        <v>73</v>
      </c>
      <c r="C332" s="83" t="s">
        <v>73</v>
      </c>
      <c r="D332" s="83" t="s">
        <v>73</v>
      </c>
      <c r="E332" s="176" t="s">
        <v>73</v>
      </c>
      <c r="F332" s="83" t="s">
        <v>73</v>
      </c>
      <c r="G332" s="83" t="s">
        <v>73</v>
      </c>
      <c r="H332" s="176" t="s">
        <v>73</v>
      </c>
      <c r="I332" s="83" t="s">
        <v>73</v>
      </c>
      <c r="J332" s="83" t="s">
        <v>73</v>
      </c>
    </row>
    <row r="333" customFormat="false" ht="18.75" hidden="false" customHeight="true" outlineLevel="0" collapsed="false">
      <c r="A333" s="57"/>
      <c r="B333" s="46" t="s">
        <v>926</v>
      </c>
      <c r="C333" s="57"/>
      <c r="D333" s="57"/>
      <c r="E333" s="57"/>
      <c r="F333" s="57"/>
      <c r="G333" s="57"/>
      <c r="H333" s="57"/>
      <c r="I333" s="57"/>
      <c r="J333" s="57"/>
    </row>
    <row r="334" customFormat="false" ht="12" hidden="false" customHeight="false" outlineLevel="0" collapsed="false">
      <c r="A334" s="78" t="s">
        <v>912</v>
      </c>
    </row>
    <row r="335" customFormat="false" ht="12" hidden="false" customHeight="false" outlineLevel="0" collapsed="false">
      <c r="A335" s="91" t="s">
        <v>945</v>
      </c>
      <c r="B335" s="175" t="n">
        <v>13</v>
      </c>
      <c r="C335" s="81" t="n">
        <v>8.5</v>
      </c>
      <c r="D335" s="81" t="n">
        <v>6.8</v>
      </c>
      <c r="E335" s="175" t="n">
        <v>7</v>
      </c>
      <c r="F335" s="81" t="n">
        <v>3.7</v>
      </c>
      <c r="G335" s="81" t="n">
        <v>3.1</v>
      </c>
      <c r="H335" s="175" t="n">
        <v>6</v>
      </c>
      <c r="I335" s="81" t="n">
        <v>4.8</v>
      </c>
      <c r="J335" s="81" t="n">
        <v>3.7</v>
      </c>
    </row>
    <row r="336" customFormat="false" ht="12" hidden="false" customHeight="false" outlineLevel="0" collapsed="false">
      <c r="A336" s="91" t="s">
        <v>210</v>
      </c>
      <c r="B336" s="175" t="n">
        <v>785</v>
      </c>
      <c r="C336" s="81" t="n">
        <v>399</v>
      </c>
      <c r="D336" s="81" t="n">
        <v>717.6</v>
      </c>
      <c r="E336" s="175" t="n">
        <v>35</v>
      </c>
      <c r="F336" s="81" t="n">
        <v>27.3</v>
      </c>
      <c r="G336" s="81" t="n">
        <v>33.9</v>
      </c>
      <c r="H336" s="175" t="n">
        <v>750</v>
      </c>
      <c r="I336" s="81" t="n">
        <v>371.6</v>
      </c>
      <c r="J336" s="81" t="n">
        <v>683.8</v>
      </c>
    </row>
    <row r="337" customFormat="false" ht="12" hidden="false" customHeight="false" outlineLevel="0" collapsed="false">
      <c r="A337" s="91" t="s">
        <v>946</v>
      </c>
      <c r="B337" s="175" t="n">
        <v>28</v>
      </c>
      <c r="C337" s="81" t="n">
        <v>14.5</v>
      </c>
      <c r="D337" s="81" t="n">
        <v>15.4</v>
      </c>
      <c r="E337" s="175" t="n">
        <v>4</v>
      </c>
      <c r="F337" s="81" t="n">
        <v>2.6</v>
      </c>
      <c r="G337" s="81" t="n">
        <v>1.4</v>
      </c>
      <c r="H337" s="175" t="n">
        <v>24</v>
      </c>
      <c r="I337" s="81" t="n">
        <v>11.9</v>
      </c>
      <c r="J337" s="81" t="n">
        <v>14</v>
      </c>
    </row>
    <row r="338" customFormat="false" ht="12" hidden="false" customHeight="false" outlineLevel="0" collapsed="false">
      <c r="A338" s="91" t="s">
        <v>212</v>
      </c>
      <c r="B338" s="175" t="n">
        <v>6</v>
      </c>
      <c r="C338" s="81" t="n">
        <v>4.5</v>
      </c>
      <c r="D338" s="81" t="n">
        <v>3.2</v>
      </c>
      <c r="E338" s="175" t="n">
        <v>2</v>
      </c>
      <c r="F338" s="81" t="n">
        <v>1.2</v>
      </c>
      <c r="G338" s="81" t="n">
        <v>0.9</v>
      </c>
      <c r="H338" s="175" t="n">
        <v>4</v>
      </c>
      <c r="I338" s="81" t="n">
        <v>3.3</v>
      </c>
      <c r="J338" s="81" t="n">
        <v>2.3</v>
      </c>
    </row>
    <row r="339" customFormat="false" ht="12" hidden="false" customHeight="false" outlineLevel="0" collapsed="false">
      <c r="A339" s="91" t="s">
        <v>947</v>
      </c>
      <c r="B339" s="175" t="s">
        <v>73</v>
      </c>
      <c r="C339" s="81" t="s">
        <v>73</v>
      </c>
      <c r="D339" s="81" t="s">
        <v>73</v>
      </c>
      <c r="E339" s="175" t="s">
        <v>73</v>
      </c>
      <c r="F339" s="81" t="s">
        <v>73</v>
      </c>
      <c r="G339" s="81" t="s">
        <v>73</v>
      </c>
      <c r="H339" s="175" t="s">
        <v>73</v>
      </c>
      <c r="I339" s="81" t="s">
        <v>73</v>
      </c>
      <c r="J339" s="81" t="s">
        <v>73</v>
      </c>
    </row>
    <row r="340" customFormat="false" ht="12" hidden="false" customHeight="false" outlineLevel="0" collapsed="false">
      <c r="A340" s="91" t="s">
        <v>948</v>
      </c>
      <c r="B340" s="175" t="n">
        <v>74</v>
      </c>
      <c r="C340" s="81" t="n">
        <v>41.1</v>
      </c>
      <c r="D340" s="81" t="n">
        <v>30.5</v>
      </c>
      <c r="E340" s="175" t="n">
        <v>39</v>
      </c>
      <c r="F340" s="81" t="n">
        <v>23.8</v>
      </c>
      <c r="G340" s="81" t="n">
        <v>18.8</v>
      </c>
      <c r="H340" s="175" t="n">
        <v>35</v>
      </c>
      <c r="I340" s="81" t="n">
        <v>17.2</v>
      </c>
      <c r="J340" s="81" t="n">
        <v>11.7</v>
      </c>
    </row>
    <row r="341" customFormat="false" ht="12" hidden="false" customHeight="false" outlineLevel="0" collapsed="false">
      <c r="A341" s="91" t="s">
        <v>949</v>
      </c>
      <c r="B341" s="175" t="n">
        <v>35</v>
      </c>
      <c r="C341" s="81" t="n">
        <v>24.4</v>
      </c>
      <c r="D341" s="81" t="n">
        <v>16.7</v>
      </c>
      <c r="E341" s="175" t="n">
        <v>19</v>
      </c>
      <c r="F341" s="81" t="n">
        <v>13.3</v>
      </c>
      <c r="G341" s="81" t="n">
        <v>9.3</v>
      </c>
      <c r="H341" s="175" t="n">
        <v>16</v>
      </c>
      <c r="I341" s="81" t="n">
        <v>11.1</v>
      </c>
      <c r="J341" s="81" t="n">
        <v>7.4</v>
      </c>
    </row>
    <row r="342" customFormat="false" ht="12" hidden="false" customHeight="false" outlineLevel="0" collapsed="false">
      <c r="A342" s="91" t="s">
        <v>216</v>
      </c>
      <c r="B342" s="175" t="n">
        <v>2</v>
      </c>
      <c r="C342" s="81" t="n">
        <v>0.9</v>
      </c>
      <c r="D342" s="81" t="n">
        <v>0.1</v>
      </c>
      <c r="E342" s="175" t="s">
        <v>73</v>
      </c>
      <c r="F342" s="81" t="s">
        <v>73</v>
      </c>
      <c r="G342" s="81" t="s">
        <v>73</v>
      </c>
      <c r="H342" s="175" t="n">
        <v>2</v>
      </c>
      <c r="I342" s="81" t="n">
        <v>0.9</v>
      </c>
      <c r="J342" s="81" t="n">
        <v>0.1</v>
      </c>
    </row>
    <row r="343" customFormat="false" ht="12" hidden="false" customHeight="false" outlineLevel="0" collapsed="false">
      <c r="A343" s="91" t="s">
        <v>217</v>
      </c>
      <c r="B343" s="175" t="n">
        <v>44</v>
      </c>
      <c r="C343" s="81" t="n">
        <v>24.6</v>
      </c>
      <c r="D343" s="81" t="n">
        <v>20.2</v>
      </c>
      <c r="E343" s="175" t="n">
        <v>7</v>
      </c>
      <c r="F343" s="81" t="n">
        <v>5.4</v>
      </c>
      <c r="G343" s="81" t="n">
        <v>3.5</v>
      </c>
      <c r="H343" s="175" t="n">
        <v>37</v>
      </c>
      <c r="I343" s="81" t="n">
        <v>19.2</v>
      </c>
      <c r="J343" s="81" t="n">
        <v>16.7</v>
      </c>
    </row>
    <row r="344" customFormat="false" ht="12" hidden="false" customHeight="false" outlineLevel="0" collapsed="false">
      <c r="A344" s="91" t="s">
        <v>218</v>
      </c>
      <c r="B344" s="175" t="s">
        <v>73</v>
      </c>
      <c r="C344" s="81" t="s">
        <v>73</v>
      </c>
      <c r="D344" s="81" t="s">
        <v>73</v>
      </c>
      <c r="E344" s="175" t="s">
        <v>73</v>
      </c>
      <c r="F344" s="81" t="s">
        <v>73</v>
      </c>
      <c r="G344" s="81" t="s">
        <v>73</v>
      </c>
      <c r="H344" s="175" t="s">
        <v>73</v>
      </c>
      <c r="I344" s="81" t="s">
        <v>73</v>
      </c>
      <c r="J344" s="81" t="s">
        <v>73</v>
      </c>
    </row>
    <row r="345" customFormat="false" ht="12" hidden="false" customHeight="false" outlineLevel="0" collapsed="false">
      <c r="A345" s="64" t="s">
        <v>332</v>
      </c>
      <c r="B345" s="176" t="n">
        <v>987</v>
      </c>
      <c r="C345" s="83" t="n">
        <v>517.4</v>
      </c>
      <c r="D345" s="83" t="n">
        <v>810.4</v>
      </c>
      <c r="E345" s="176" t="n">
        <v>113</v>
      </c>
      <c r="F345" s="83" t="n">
        <v>77.4</v>
      </c>
      <c r="G345" s="83" t="n">
        <v>70.9</v>
      </c>
      <c r="H345" s="176" t="n">
        <v>874</v>
      </c>
      <c r="I345" s="83" t="n">
        <v>440.1</v>
      </c>
      <c r="J345" s="83" t="n">
        <v>739.5</v>
      </c>
    </row>
    <row r="346" customFormat="false" ht="18.75" hidden="false" customHeight="true" outlineLevel="0" collapsed="false">
      <c r="A346" s="78" t="s">
        <v>913</v>
      </c>
    </row>
    <row r="347" customFormat="false" ht="12" hidden="false" customHeight="false" outlineLevel="0" collapsed="false">
      <c r="A347" s="91" t="s">
        <v>945</v>
      </c>
      <c r="B347" s="175" t="n">
        <v>12</v>
      </c>
      <c r="C347" s="81" t="n">
        <v>9.8</v>
      </c>
      <c r="D347" s="81" t="n">
        <v>7.2</v>
      </c>
      <c r="E347" s="175" t="n">
        <v>8</v>
      </c>
      <c r="F347" s="81" t="n">
        <v>7.3</v>
      </c>
      <c r="G347" s="81" t="n">
        <v>5.2</v>
      </c>
      <c r="H347" s="175" t="n">
        <v>4</v>
      </c>
      <c r="I347" s="81" t="n">
        <v>2.5</v>
      </c>
      <c r="J347" s="81" t="n">
        <v>2</v>
      </c>
    </row>
    <row r="348" customFormat="false" ht="12" hidden="false" customHeight="false" outlineLevel="0" collapsed="false">
      <c r="A348" s="91" t="s">
        <v>210</v>
      </c>
      <c r="B348" s="175" t="s">
        <v>73</v>
      </c>
      <c r="C348" s="81" t="s">
        <v>73</v>
      </c>
      <c r="D348" s="81" t="s">
        <v>73</v>
      </c>
      <c r="E348" s="175" t="s">
        <v>73</v>
      </c>
      <c r="F348" s="81" t="s">
        <v>73</v>
      </c>
      <c r="G348" s="81" t="s">
        <v>73</v>
      </c>
      <c r="H348" s="175" t="s">
        <v>73</v>
      </c>
      <c r="I348" s="81" t="s">
        <v>73</v>
      </c>
      <c r="J348" s="81" t="s">
        <v>73</v>
      </c>
    </row>
    <row r="349" customFormat="false" ht="12" hidden="false" customHeight="false" outlineLevel="0" collapsed="false">
      <c r="A349" s="91" t="s">
        <v>946</v>
      </c>
      <c r="B349" s="175" t="n">
        <v>3</v>
      </c>
      <c r="C349" s="81" t="n">
        <v>1.9</v>
      </c>
      <c r="D349" s="81" t="n">
        <v>1.7</v>
      </c>
      <c r="E349" s="175" t="n">
        <v>3</v>
      </c>
      <c r="F349" s="81" t="n">
        <v>1.9</v>
      </c>
      <c r="G349" s="81" t="n">
        <v>1.7</v>
      </c>
      <c r="H349" s="175" t="s">
        <v>73</v>
      </c>
      <c r="I349" s="81" t="s">
        <v>73</v>
      </c>
      <c r="J349" s="81" t="s">
        <v>73</v>
      </c>
    </row>
    <row r="350" customFormat="false" ht="12" hidden="false" customHeight="false" outlineLevel="0" collapsed="false">
      <c r="A350" s="91" t="s">
        <v>212</v>
      </c>
      <c r="B350" s="175" t="n">
        <v>11</v>
      </c>
      <c r="C350" s="81" t="n">
        <v>8.7</v>
      </c>
      <c r="D350" s="81" t="n">
        <v>7.2</v>
      </c>
      <c r="E350" s="175" t="n">
        <v>5</v>
      </c>
      <c r="F350" s="81" t="n">
        <v>4.1</v>
      </c>
      <c r="G350" s="81" t="n">
        <v>3.1</v>
      </c>
      <c r="H350" s="175" t="n">
        <v>6</v>
      </c>
      <c r="I350" s="81" t="n">
        <v>4.7</v>
      </c>
      <c r="J350" s="81" t="n">
        <v>4.1</v>
      </c>
    </row>
    <row r="351" customFormat="false" ht="12" hidden="false" customHeight="false" outlineLevel="0" collapsed="false">
      <c r="A351" s="91" t="s">
        <v>947</v>
      </c>
      <c r="B351" s="175" t="s">
        <v>73</v>
      </c>
      <c r="C351" s="81" t="s">
        <v>73</v>
      </c>
      <c r="D351" s="81" t="s">
        <v>73</v>
      </c>
      <c r="E351" s="175" t="s">
        <v>73</v>
      </c>
      <c r="F351" s="81" t="s">
        <v>73</v>
      </c>
      <c r="G351" s="81" t="s">
        <v>73</v>
      </c>
      <c r="H351" s="175" t="s">
        <v>73</v>
      </c>
      <c r="I351" s="81" t="s">
        <v>73</v>
      </c>
      <c r="J351" s="81" t="s">
        <v>73</v>
      </c>
    </row>
    <row r="352" customFormat="false" ht="12" hidden="false" customHeight="false" outlineLevel="0" collapsed="false">
      <c r="A352" s="91" t="s">
        <v>948</v>
      </c>
      <c r="B352" s="175" t="s">
        <v>73</v>
      </c>
      <c r="C352" s="81" t="s">
        <v>73</v>
      </c>
      <c r="D352" s="81" t="s">
        <v>73</v>
      </c>
      <c r="E352" s="175" t="s">
        <v>73</v>
      </c>
      <c r="F352" s="81" t="s">
        <v>73</v>
      </c>
      <c r="G352" s="81" t="s">
        <v>73</v>
      </c>
      <c r="H352" s="175" t="s">
        <v>73</v>
      </c>
      <c r="I352" s="81" t="s">
        <v>73</v>
      </c>
      <c r="J352" s="81" t="s">
        <v>73</v>
      </c>
    </row>
    <row r="353" customFormat="false" ht="12" hidden="false" customHeight="false" outlineLevel="0" collapsed="false">
      <c r="A353" s="91" t="s">
        <v>949</v>
      </c>
      <c r="B353" s="175" t="n">
        <v>5</v>
      </c>
      <c r="C353" s="81" t="n">
        <v>5.9</v>
      </c>
      <c r="D353" s="81" t="n">
        <v>2.1</v>
      </c>
      <c r="E353" s="175" t="n">
        <v>3</v>
      </c>
      <c r="F353" s="81" t="n">
        <v>2.3</v>
      </c>
      <c r="G353" s="81" t="n">
        <v>1.5</v>
      </c>
      <c r="H353" s="175" t="n">
        <v>2</v>
      </c>
      <c r="I353" s="81" t="n">
        <v>3.6</v>
      </c>
      <c r="J353" s="81" t="n">
        <v>0.6</v>
      </c>
    </row>
    <row r="354" customFormat="false" ht="12" hidden="false" customHeight="false" outlineLevel="0" collapsed="false">
      <c r="A354" s="91" t="s">
        <v>216</v>
      </c>
      <c r="B354" s="175" t="n">
        <v>1</v>
      </c>
      <c r="C354" s="81" t="n">
        <v>0.5</v>
      </c>
      <c r="D354" s="81" t="n">
        <v>0.2</v>
      </c>
      <c r="E354" s="175" t="s">
        <v>73</v>
      </c>
      <c r="F354" s="81" t="s">
        <v>73</v>
      </c>
      <c r="G354" s="81" t="s">
        <v>73</v>
      </c>
      <c r="H354" s="175" t="n">
        <v>1</v>
      </c>
      <c r="I354" s="81" t="n">
        <v>0.5</v>
      </c>
      <c r="J354" s="81" t="n">
        <v>0.2</v>
      </c>
    </row>
    <row r="355" customFormat="false" ht="12" hidden="false" customHeight="false" outlineLevel="0" collapsed="false">
      <c r="A355" s="91" t="s">
        <v>217</v>
      </c>
      <c r="B355" s="175" t="n">
        <v>1</v>
      </c>
      <c r="C355" s="81" t="n">
        <v>1.1</v>
      </c>
      <c r="D355" s="81" t="n">
        <v>0.5</v>
      </c>
      <c r="E355" s="175" t="n">
        <v>1</v>
      </c>
      <c r="F355" s="81" t="n">
        <v>1.1</v>
      </c>
      <c r="G355" s="81" t="n">
        <v>0.5</v>
      </c>
      <c r="H355" s="175" t="s">
        <v>73</v>
      </c>
      <c r="I355" s="81" t="s">
        <v>73</v>
      </c>
      <c r="J355" s="81" t="s">
        <v>73</v>
      </c>
    </row>
    <row r="356" customFormat="false" ht="12" hidden="false" customHeight="false" outlineLevel="0" collapsed="false">
      <c r="A356" s="91" t="s">
        <v>218</v>
      </c>
      <c r="B356" s="175" t="n">
        <v>1</v>
      </c>
      <c r="C356" s="81" t="n">
        <v>1.6</v>
      </c>
      <c r="D356" s="81" t="n">
        <v>0.1</v>
      </c>
      <c r="E356" s="175" t="s">
        <v>73</v>
      </c>
      <c r="F356" s="81" t="s">
        <v>73</v>
      </c>
      <c r="G356" s="81" t="s">
        <v>73</v>
      </c>
      <c r="H356" s="175" t="n">
        <v>1</v>
      </c>
      <c r="I356" s="81" t="n">
        <v>1.6</v>
      </c>
      <c r="J356" s="81" t="n">
        <v>0.1</v>
      </c>
    </row>
    <row r="357" customFormat="false" ht="12" hidden="false" customHeight="false" outlineLevel="0" collapsed="false">
      <c r="A357" s="64" t="s">
        <v>332</v>
      </c>
      <c r="B357" s="176" t="n">
        <v>34</v>
      </c>
      <c r="C357" s="83" t="n">
        <v>29.5</v>
      </c>
      <c r="D357" s="83" t="n">
        <v>19</v>
      </c>
      <c r="E357" s="176" t="n">
        <v>20</v>
      </c>
      <c r="F357" s="83" t="n">
        <v>16.6</v>
      </c>
      <c r="G357" s="83" t="n">
        <v>12.1</v>
      </c>
      <c r="H357" s="176" t="n">
        <v>14</v>
      </c>
      <c r="I357" s="83" t="n">
        <v>12.9</v>
      </c>
      <c r="J357" s="83" t="n">
        <v>6.9</v>
      </c>
    </row>
    <row r="358" customFormat="false" ht="18.75" hidden="false" customHeight="true" outlineLevel="0" collapsed="false">
      <c r="A358" s="57"/>
      <c r="B358" s="46" t="s">
        <v>927</v>
      </c>
      <c r="C358" s="57"/>
      <c r="D358" s="57"/>
      <c r="E358" s="57"/>
      <c r="F358" s="57"/>
      <c r="G358" s="57"/>
      <c r="H358" s="57"/>
      <c r="I358" s="57"/>
      <c r="J358" s="57"/>
    </row>
    <row r="359" customFormat="false" ht="12" hidden="false" customHeight="false" outlineLevel="0" collapsed="false">
      <c r="A359" s="78" t="s">
        <v>912</v>
      </c>
    </row>
    <row r="360" customFormat="false" ht="12" hidden="false" customHeight="false" outlineLevel="0" collapsed="false">
      <c r="A360" s="91" t="s">
        <v>945</v>
      </c>
      <c r="B360" s="175" t="s">
        <v>73</v>
      </c>
      <c r="C360" s="81" t="s">
        <v>73</v>
      </c>
      <c r="D360" s="81" t="s">
        <v>73</v>
      </c>
      <c r="E360" s="175" t="s">
        <v>73</v>
      </c>
      <c r="F360" s="81" t="s">
        <v>73</v>
      </c>
      <c r="G360" s="81" t="s">
        <v>73</v>
      </c>
      <c r="H360" s="175" t="s">
        <v>73</v>
      </c>
      <c r="I360" s="81" t="s">
        <v>73</v>
      </c>
      <c r="J360" s="81" t="s">
        <v>73</v>
      </c>
    </row>
    <row r="361" customFormat="false" ht="12" hidden="false" customHeight="false" outlineLevel="0" collapsed="false">
      <c r="A361" s="91" t="s">
        <v>210</v>
      </c>
      <c r="B361" s="175" t="s">
        <v>73</v>
      </c>
      <c r="C361" s="81" t="s">
        <v>73</v>
      </c>
      <c r="D361" s="81" t="s">
        <v>73</v>
      </c>
      <c r="E361" s="175" t="s">
        <v>73</v>
      </c>
      <c r="F361" s="81" t="s">
        <v>73</v>
      </c>
      <c r="G361" s="81" t="s">
        <v>73</v>
      </c>
      <c r="H361" s="175" t="s">
        <v>73</v>
      </c>
      <c r="I361" s="81" t="s">
        <v>73</v>
      </c>
      <c r="J361" s="81" t="s">
        <v>73</v>
      </c>
    </row>
    <row r="362" customFormat="false" ht="12" hidden="false" customHeight="false" outlineLevel="0" collapsed="false">
      <c r="A362" s="91" t="s">
        <v>946</v>
      </c>
      <c r="B362" s="175" t="s">
        <v>73</v>
      </c>
      <c r="C362" s="81" t="s">
        <v>73</v>
      </c>
      <c r="D362" s="81" t="s">
        <v>73</v>
      </c>
      <c r="E362" s="175" t="s">
        <v>73</v>
      </c>
      <c r="F362" s="81" t="s">
        <v>73</v>
      </c>
      <c r="G362" s="81" t="s">
        <v>73</v>
      </c>
      <c r="H362" s="175" t="s">
        <v>73</v>
      </c>
      <c r="I362" s="81" t="s">
        <v>73</v>
      </c>
      <c r="J362" s="81" t="s">
        <v>73</v>
      </c>
    </row>
    <row r="363" customFormat="false" ht="12" hidden="false" customHeight="false" outlineLevel="0" collapsed="false">
      <c r="A363" s="91" t="s">
        <v>212</v>
      </c>
      <c r="B363" s="175" t="s">
        <v>73</v>
      </c>
      <c r="C363" s="81" t="s">
        <v>73</v>
      </c>
      <c r="D363" s="81" t="s">
        <v>73</v>
      </c>
      <c r="E363" s="175" t="s">
        <v>73</v>
      </c>
      <c r="F363" s="81" t="s">
        <v>73</v>
      </c>
      <c r="G363" s="81" t="s">
        <v>73</v>
      </c>
      <c r="H363" s="175" t="s">
        <v>73</v>
      </c>
      <c r="I363" s="81" t="s">
        <v>73</v>
      </c>
      <c r="J363" s="81" t="s">
        <v>73</v>
      </c>
    </row>
    <row r="364" customFormat="false" ht="12" hidden="false" customHeight="false" outlineLevel="0" collapsed="false">
      <c r="A364" s="91" t="s">
        <v>947</v>
      </c>
      <c r="B364" s="175" t="s">
        <v>73</v>
      </c>
      <c r="C364" s="81" t="s">
        <v>73</v>
      </c>
      <c r="D364" s="81" t="s">
        <v>73</v>
      </c>
      <c r="E364" s="175" t="s">
        <v>73</v>
      </c>
      <c r="F364" s="81" t="s">
        <v>73</v>
      </c>
      <c r="G364" s="81" t="s">
        <v>73</v>
      </c>
      <c r="H364" s="175" t="s">
        <v>73</v>
      </c>
      <c r="I364" s="81" t="s">
        <v>73</v>
      </c>
      <c r="J364" s="81" t="s">
        <v>73</v>
      </c>
    </row>
    <row r="365" customFormat="false" ht="12" hidden="false" customHeight="false" outlineLevel="0" collapsed="false">
      <c r="A365" s="91" t="s">
        <v>948</v>
      </c>
      <c r="B365" s="175" t="s">
        <v>73</v>
      </c>
      <c r="C365" s="81" t="s">
        <v>73</v>
      </c>
      <c r="D365" s="81" t="s">
        <v>73</v>
      </c>
      <c r="E365" s="175" t="s">
        <v>73</v>
      </c>
      <c r="F365" s="81" t="s">
        <v>73</v>
      </c>
      <c r="G365" s="81" t="s">
        <v>73</v>
      </c>
      <c r="H365" s="175" t="s">
        <v>73</v>
      </c>
      <c r="I365" s="81" t="s">
        <v>73</v>
      </c>
      <c r="J365" s="81" t="s">
        <v>73</v>
      </c>
    </row>
    <row r="366" customFormat="false" ht="12" hidden="false" customHeight="false" outlineLevel="0" collapsed="false">
      <c r="A366" s="91" t="s">
        <v>949</v>
      </c>
      <c r="B366" s="175" t="s">
        <v>73</v>
      </c>
      <c r="C366" s="81" t="s">
        <v>73</v>
      </c>
      <c r="D366" s="81" t="s">
        <v>73</v>
      </c>
      <c r="E366" s="175" t="s">
        <v>73</v>
      </c>
      <c r="F366" s="81" t="s">
        <v>73</v>
      </c>
      <c r="G366" s="81" t="s">
        <v>73</v>
      </c>
      <c r="H366" s="175" t="s">
        <v>73</v>
      </c>
      <c r="I366" s="81" t="s">
        <v>73</v>
      </c>
      <c r="J366" s="81" t="s">
        <v>73</v>
      </c>
    </row>
    <row r="367" customFormat="false" ht="12" hidden="false" customHeight="false" outlineLevel="0" collapsed="false">
      <c r="A367" s="91" t="s">
        <v>216</v>
      </c>
      <c r="B367" s="175" t="s">
        <v>73</v>
      </c>
      <c r="C367" s="81" t="s">
        <v>73</v>
      </c>
      <c r="D367" s="81" t="s">
        <v>73</v>
      </c>
      <c r="E367" s="175" t="s">
        <v>73</v>
      </c>
      <c r="F367" s="81" t="s">
        <v>73</v>
      </c>
      <c r="G367" s="81" t="s">
        <v>73</v>
      </c>
      <c r="H367" s="175" t="s">
        <v>73</v>
      </c>
      <c r="I367" s="81" t="s">
        <v>73</v>
      </c>
      <c r="J367" s="81" t="s">
        <v>73</v>
      </c>
    </row>
    <row r="368" customFormat="false" ht="12" hidden="false" customHeight="false" outlineLevel="0" collapsed="false">
      <c r="A368" s="91" t="s">
        <v>217</v>
      </c>
      <c r="B368" s="175" t="s">
        <v>73</v>
      </c>
      <c r="C368" s="81" t="s">
        <v>73</v>
      </c>
      <c r="D368" s="81" t="s">
        <v>73</v>
      </c>
      <c r="E368" s="175" t="s">
        <v>73</v>
      </c>
      <c r="F368" s="81" t="s">
        <v>73</v>
      </c>
      <c r="G368" s="81" t="s">
        <v>73</v>
      </c>
      <c r="H368" s="175" t="s">
        <v>73</v>
      </c>
      <c r="I368" s="81" t="s">
        <v>73</v>
      </c>
      <c r="J368" s="81" t="s">
        <v>73</v>
      </c>
    </row>
    <row r="369" customFormat="false" ht="12" hidden="false" customHeight="false" outlineLevel="0" collapsed="false">
      <c r="A369" s="91" t="s">
        <v>218</v>
      </c>
      <c r="B369" s="175" t="s">
        <v>73</v>
      </c>
      <c r="C369" s="81" t="s">
        <v>73</v>
      </c>
      <c r="D369" s="81" t="s">
        <v>73</v>
      </c>
      <c r="E369" s="175" t="s">
        <v>73</v>
      </c>
      <c r="F369" s="81" t="s">
        <v>73</v>
      </c>
      <c r="G369" s="81" t="s">
        <v>73</v>
      </c>
      <c r="H369" s="175" t="s">
        <v>73</v>
      </c>
      <c r="I369" s="81" t="s">
        <v>73</v>
      </c>
      <c r="J369" s="81" t="s">
        <v>73</v>
      </c>
    </row>
    <row r="370" customFormat="false" ht="12" hidden="false" customHeight="false" outlineLevel="0" collapsed="false">
      <c r="A370" s="64" t="s">
        <v>332</v>
      </c>
      <c r="B370" s="176" t="s">
        <v>73</v>
      </c>
      <c r="C370" s="83" t="s">
        <v>73</v>
      </c>
      <c r="D370" s="83" t="s">
        <v>73</v>
      </c>
      <c r="E370" s="176" t="s">
        <v>73</v>
      </c>
      <c r="F370" s="83" t="s">
        <v>73</v>
      </c>
      <c r="G370" s="83" t="s">
        <v>73</v>
      </c>
      <c r="H370" s="176" t="s">
        <v>73</v>
      </c>
      <c r="I370" s="83" t="s">
        <v>73</v>
      </c>
      <c r="J370" s="83" t="s">
        <v>73</v>
      </c>
    </row>
    <row r="371" customFormat="false" ht="18.75" hidden="false" customHeight="true" outlineLevel="0" collapsed="false">
      <c r="A371" s="78" t="s">
        <v>913</v>
      </c>
    </row>
    <row r="372" customFormat="false" ht="12" hidden="false" customHeight="false" outlineLevel="0" collapsed="false">
      <c r="A372" s="91" t="s">
        <v>945</v>
      </c>
      <c r="B372" s="175" t="s">
        <v>73</v>
      </c>
      <c r="C372" s="81" t="s">
        <v>73</v>
      </c>
      <c r="D372" s="81" t="s">
        <v>73</v>
      </c>
      <c r="E372" s="175" t="s">
        <v>73</v>
      </c>
      <c r="F372" s="81" t="s">
        <v>73</v>
      </c>
      <c r="G372" s="81" t="s">
        <v>73</v>
      </c>
      <c r="H372" s="175" t="s">
        <v>73</v>
      </c>
      <c r="I372" s="81" t="s">
        <v>73</v>
      </c>
      <c r="J372" s="81" t="s">
        <v>73</v>
      </c>
    </row>
    <row r="373" customFormat="false" ht="12" hidden="false" customHeight="false" outlineLevel="0" collapsed="false">
      <c r="A373" s="91" t="s">
        <v>210</v>
      </c>
      <c r="B373" s="175" t="s">
        <v>73</v>
      </c>
      <c r="C373" s="81" t="s">
        <v>73</v>
      </c>
      <c r="D373" s="81" t="s">
        <v>73</v>
      </c>
      <c r="E373" s="175" t="s">
        <v>73</v>
      </c>
      <c r="F373" s="81" t="s">
        <v>73</v>
      </c>
      <c r="G373" s="81" t="s">
        <v>73</v>
      </c>
      <c r="H373" s="175" t="s">
        <v>73</v>
      </c>
      <c r="I373" s="81" t="s">
        <v>73</v>
      </c>
      <c r="J373" s="81" t="s">
        <v>73</v>
      </c>
    </row>
    <row r="374" customFormat="false" ht="12" hidden="false" customHeight="false" outlineLevel="0" collapsed="false">
      <c r="A374" s="91" t="s">
        <v>946</v>
      </c>
      <c r="B374" s="175" t="s">
        <v>73</v>
      </c>
      <c r="C374" s="81" t="s">
        <v>73</v>
      </c>
      <c r="D374" s="81" t="s">
        <v>73</v>
      </c>
      <c r="E374" s="175" t="s">
        <v>73</v>
      </c>
      <c r="F374" s="81" t="s">
        <v>73</v>
      </c>
      <c r="G374" s="81" t="s">
        <v>73</v>
      </c>
      <c r="H374" s="175" t="s">
        <v>73</v>
      </c>
      <c r="I374" s="81" t="s">
        <v>73</v>
      </c>
      <c r="J374" s="81" t="s">
        <v>73</v>
      </c>
    </row>
    <row r="375" customFormat="false" ht="12" hidden="false" customHeight="false" outlineLevel="0" collapsed="false">
      <c r="A375" s="91" t="s">
        <v>212</v>
      </c>
      <c r="B375" s="175" t="s">
        <v>73</v>
      </c>
      <c r="C375" s="81" t="s">
        <v>73</v>
      </c>
      <c r="D375" s="81" t="s">
        <v>73</v>
      </c>
      <c r="E375" s="175" t="s">
        <v>73</v>
      </c>
      <c r="F375" s="81" t="s">
        <v>73</v>
      </c>
      <c r="G375" s="81" t="s">
        <v>73</v>
      </c>
      <c r="H375" s="175" t="s">
        <v>73</v>
      </c>
      <c r="I375" s="81" t="s">
        <v>73</v>
      </c>
      <c r="J375" s="81" t="s">
        <v>73</v>
      </c>
    </row>
    <row r="376" customFormat="false" ht="12" hidden="false" customHeight="false" outlineLevel="0" collapsed="false">
      <c r="A376" s="91" t="s">
        <v>947</v>
      </c>
      <c r="B376" s="175" t="s">
        <v>73</v>
      </c>
      <c r="C376" s="81" t="s">
        <v>73</v>
      </c>
      <c r="D376" s="81" t="s">
        <v>73</v>
      </c>
      <c r="E376" s="175" t="s">
        <v>73</v>
      </c>
      <c r="F376" s="81" t="s">
        <v>73</v>
      </c>
      <c r="G376" s="81" t="s">
        <v>73</v>
      </c>
      <c r="H376" s="175" t="s">
        <v>73</v>
      </c>
      <c r="I376" s="81" t="s">
        <v>73</v>
      </c>
      <c r="J376" s="81" t="s">
        <v>73</v>
      </c>
    </row>
    <row r="377" customFormat="false" ht="12" hidden="false" customHeight="false" outlineLevel="0" collapsed="false">
      <c r="A377" s="91" t="s">
        <v>948</v>
      </c>
      <c r="B377" s="175" t="s">
        <v>73</v>
      </c>
      <c r="C377" s="81" t="s">
        <v>73</v>
      </c>
      <c r="D377" s="81" t="s">
        <v>73</v>
      </c>
      <c r="E377" s="175" t="s">
        <v>73</v>
      </c>
      <c r="F377" s="81" t="s">
        <v>73</v>
      </c>
      <c r="G377" s="81" t="s">
        <v>73</v>
      </c>
      <c r="H377" s="175" t="s">
        <v>73</v>
      </c>
      <c r="I377" s="81" t="s">
        <v>73</v>
      </c>
      <c r="J377" s="81" t="s">
        <v>73</v>
      </c>
    </row>
    <row r="378" customFormat="false" ht="12" hidden="false" customHeight="false" outlineLevel="0" collapsed="false">
      <c r="A378" s="91" t="s">
        <v>949</v>
      </c>
      <c r="B378" s="175" t="s">
        <v>73</v>
      </c>
      <c r="C378" s="81" t="s">
        <v>73</v>
      </c>
      <c r="D378" s="81" t="s">
        <v>73</v>
      </c>
      <c r="E378" s="175" t="s">
        <v>73</v>
      </c>
      <c r="F378" s="81" t="s">
        <v>73</v>
      </c>
      <c r="G378" s="81" t="s">
        <v>73</v>
      </c>
      <c r="H378" s="175" t="s">
        <v>73</v>
      </c>
      <c r="I378" s="81" t="s">
        <v>73</v>
      </c>
      <c r="J378" s="81" t="s">
        <v>73</v>
      </c>
    </row>
    <row r="379" customFormat="false" ht="12" hidden="false" customHeight="false" outlineLevel="0" collapsed="false">
      <c r="A379" s="91" t="s">
        <v>216</v>
      </c>
      <c r="B379" s="175" t="s">
        <v>73</v>
      </c>
      <c r="C379" s="81" t="s">
        <v>73</v>
      </c>
      <c r="D379" s="81" t="s">
        <v>73</v>
      </c>
      <c r="E379" s="175" t="s">
        <v>73</v>
      </c>
      <c r="F379" s="81" t="s">
        <v>73</v>
      </c>
      <c r="G379" s="81" t="s">
        <v>73</v>
      </c>
      <c r="H379" s="175" t="s">
        <v>73</v>
      </c>
      <c r="I379" s="81" t="s">
        <v>73</v>
      </c>
      <c r="J379" s="81" t="s">
        <v>73</v>
      </c>
    </row>
    <row r="380" customFormat="false" ht="12" hidden="false" customHeight="false" outlineLevel="0" collapsed="false">
      <c r="A380" s="91" t="s">
        <v>217</v>
      </c>
      <c r="B380" s="175" t="s">
        <v>73</v>
      </c>
      <c r="C380" s="81" t="s">
        <v>73</v>
      </c>
      <c r="D380" s="81" t="s">
        <v>73</v>
      </c>
      <c r="E380" s="175" t="s">
        <v>73</v>
      </c>
      <c r="F380" s="81" t="s">
        <v>73</v>
      </c>
      <c r="G380" s="81" t="s">
        <v>73</v>
      </c>
      <c r="H380" s="175" t="s">
        <v>73</v>
      </c>
      <c r="I380" s="81" t="s">
        <v>73</v>
      </c>
      <c r="J380" s="81" t="s">
        <v>73</v>
      </c>
    </row>
    <row r="381" customFormat="false" ht="12" hidden="false" customHeight="false" outlineLevel="0" collapsed="false">
      <c r="A381" s="91" t="s">
        <v>218</v>
      </c>
      <c r="B381" s="175" t="s">
        <v>73</v>
      </c>
      <c r="C381" s="81" t="s">
        <v>73</v>
      </c>
      <c r="D381" s="81" t="s">
        <v>73</v>
      </c>
      <c r="E381" s="175" t="s">
        <v>73</v>
      </c>
      <c r="F381" s="81" t="s">
        <v>73</v>
      </c>
      <c r="G381" s="81" t="s">
        <v>73</v>
      </c>
      <c r="H381" s="175" t="s">
        <v>73</v>
      </c>
      <c r="I381" s="81" t="s">
        <v>73</v>
      </c>
      <c r="J381" s="81" t="s">
        <v>73</v>
      </c>
    </row>
    <row r="382" customFormat="false" ht="12" hidden="false" customHeight="false" outlineLevel="0" collapsed="false">
      <c r="A382" s="64" t="s">
        <v>332</v>
      </c>
      <c r="B382" s="176" t="s">
        <v>73</v>
      </c>
      <c r="C382" s="83" t="s">
        <v>73</v>
      </c>
      <c r="D382" s="83" t="s">
        <v>73</v>
      </c>
      <c r="E382" s="176" t="s">
        <v>73</v>
      </c>
      <c r="F382" s="83" t="s">
        <v>73</v>
      </c>
      <c r="G382" s="83" t="s">
        <v>73</v>
      </c>
      <c r="H382" s="176" t="s">
        <v>73</v>
      </c>
      <c r="I382" s="83" t="s">
        <v>73</v>
      </c>
      <c r="J382" s="83" t="s">
        <v>73</v>
      </c>
    </row>
    <row r="383" customFormat="false" ht="18.75" hidden="false" customHeight="true" outlineLevel="0" collapsed="false">
      <c r="A383" s="57"/>
      <c r="B383" s="46" t="s">
        <v>928</v>
      </c>
      <c r="C383" s="57"/>
      <c r="D383" s="57"/>
      <c r="E383" s="57"/>
      <c r="F383" s="57"/>
      <c r="G383" s="57"/>
      <c r="H383" s="57"/>
      <c r="I383" s="57"/>
      <c r="J383" s="57"/>
    </row>
    <row r="384" customFormat="false" ht="12" hidden="false" customHeight="false" outlineLevel="0" collapsed="false">
      <c r="A384" s="78" t="s">
        <v>912</v>
      </c>
    </row>
    <row r="385" customFormat="false" ht="12" hidden="false" customHeight="false" outlineLevel="0" collapsed="false">
      <c r="A385" s="91" t="s">
        <v>945</v>
      </c>
      <c r="B385" s="175" t="s">
        <v>73</v>
      </c>
      <c r="C385" s="81" t="s">
        <v>73</v>
      </c>
      <c r="D385" s="81" t="s">
        <v>73</v>
      </c>
      <c r="E385" s="175" t="s">
        <v>73</v>
      </c>
      <c r="F385" s="81" t="s">
        <v>73</v>
      </c>
      <c r="G385" s="81" t="s">
        <v>73</v>
      </c>
      <c r="H385" s="175" t="s">
        <v>73</v>
      </c>
      <c r="I385" s="81" t="s">
        <v>73</v>
      </c>
      <c r="J385" s="81" t="s">
        <v>73</v>
      </c>
    </row>
    <row r="386" customFormat="false" ht="12" hidden="false" customHeight="false" outlineLevel="0" collapsed="false">
      <c r="A386" s="91" t="s">
        <v>210</v>
      </c>
      <c r="B386" s="175" t="s">
        <v>73</v>
      </c>
      <c r="C386" s="81" t="s">
        <v>73</v>
      </c>
      <c r="D386" s="81" t="s">
        <v>73</v>
      </c>
      <c r="E386" s="175" t="s">
        <v>73</v>
      </c>
      <c r="F386" s="81" t="s">
        <v>73</v>
      </c>
      <c r="G386" s="81" t="s">
        <v>73</v>
      </c>
      <c r="H386" s="175" t="s">
        <v>73</v>
      </c>
      <c r="I386" s="81" t="s">
        <v>73</v>
      </c>
      <c r="J386" s="81" t="s">
        <v>73</v>
      </c>
    </row>
    <row r="387" customFormat="false" ht="12" hidden="false" customHeight="false" outlineLevel="0" collapsed="false">
      <c r="A387" s="91" t="s">
        <v>946</v>
      </c>
      <c r="B387" s="175" t="s">
        <v>73</v>
      </c>
      <c r="C387" s="81" t="s">
        <v>73</v>
      </c>
      <c r="D387" s="81" t="s">
        <v>73</v>
      </c>
      <c r="E387" s="175" t="s">
        <v>73</v>
      </c>
      <c r="F387" s="81" t="s">
        <v>73</v>
      </c>
      <c r="G387" s="81" t="s">
        <v>73</v>
      </c>
      <c r="H387" s="175" t="s">
        <v>73</v>
      </c>
      <c r="I387" s="81" t="s">
        <v>73</v>
      </c>
      <c r="J387" s="81" t="s">
        <v>73</v>
      </c>
    </row>
    <row r="388" customFormat="false" ht="12" hidden="false" customHeight="false" outlineLevel="0" collapsed="false">
      <c r="A388" s="91" t="s">
        <v>212</v>
      </c>
      <c r="B388" s="175" t="s">
        <v>73</v>
      </c>
      <c r="C388" s="81" t="s">
        <v>73</v>
      </c>
      <c r="D388" s="81" t="s">
        <v>73</v>
      </c>
      <c r="E388" s="175" t="s">
        <v>73</v>
      </c>
      <c r="F388" s="81" t="s">
        <v>73</v>
      </c>
      <c r="G388" s="81" t="s">
        <v>73</v>
      </c>
      <c r="H388" s="175" t="s">
        <v>73</v>
      </c>
      <c r="I388" s="81" t="s">
        <v>73</v>
      </c>
      <c r="J388" s="81" t="s">
        <v>73</v>
      </c>
    </row>
    <row r="389" customFormat="false" ht="12" hidden="false" customHeight="false" outlineLevel="0" collapsed="false">
      <c r="A389" s="91" t="s">
        <v>947</v>
      </c>
      <c r="B389" s="175" t="s">
        <v>73</v>
      </c>
      <c r="C389" s="81" t="s">
        <v>73</v>
      </c>
      <c r="D389" s="81" t="s">
        <v>73</v>
      </c>
      <c r="E389" s="175" t="s">
        <v>73</v>
      </c>
      <c r="F389" s="81" t="s">
        <v>73</v>
      </c>
      <c r="G389" s="81" t="s">
        <v>73</v>
      </c>
      <c r="H389" s="175" t="s">
        <v>73</v>
      </c>
      <c r="I389" s="81" t="s">
        <v>73</v>
      </c>
      <c r="J389" s="81" t="s">
        <v>73</v>
      </c>
    </row>
    <row r="390" customFormat="false" ht="12" hidden="false" customHeight="false" outlineLevel="0" collapsed="false">
      <c r="A390" s="91" t="s">
        <v>948</v>
      </c>
      <c r="B390" s="175" t="n">
        <v>1</v>
      </c>
      <c r="C390" s="81" t="n">
        <v>0.5</v>
      </c>
      <c r="D390" s="81" t="n">
        <v>0.5</v>
      </c>
      <c r="E390" s="175" t="n">
        <v>1</v>
      </c>
      <c r="F390" s="81" t="n">
        <v>0.5</v>
      </c>
      <c r="G390" s="81" t="n">
        <v>0.5</v>
      </c>
      <c r="H390" s="175" t="s">
        <v>73</v>
      </c>
      <c r="I390" s="81" t="s">
        <v>73</v>
      </c>
      <c r="J390" s="81" t="s">
        <v>73</v>
      </c>
    </row>
    <row r="391" customFormat="false" ht="12" hidden="false" customHeight="false" outlineLevel="0" collapsed="false">
      <c r="A391" s="91" t="s">
        <v>949</v>
      </c>
      <c r="B391" s="175" t="n">
        <v>10</v>
      </c>
      <c r="C391" s="81" t="n">
        <v>6.2</v>
      </c>
      <c r="D391" s="81" t="n">
        <v>5.1</v>
      </c>
      <c r="E391" s="175" t="n">
        <v>6</v>
      </c>
      <c r="F391" s="81" t="n">
        <v>3.8</v>
      </c>
      <c r="G391" s="81" t="n">
        <v>3</v>
      </c>
      <c r="H391" s="175" t="n">
        <v>4</v>
      </c>
      <c r="I391" s="81" t="n">
        <v>2.4</v>
      </c>
      <c r="J391" s="81" t="n">
        <v>2.1</v>
      </c>
    </row>
    <row r="392" customFormat="false" ht="12" hidden="false" customHeight="false" outlineLevel="0" collapsed="false">
      <c r="A392" s="91" t="s">
        <v>216</v>
      </c>
      <c r="B392" s="175" t="s">
        <v>73</v>
      </c>
      <c r="C392" s="81" t="s">
        <v>73</v>
      </c>
      <c r="D392" s="81" t="s">
        <v>73</v>
      </c>
      <c r="E392" s="175" t="s">
        <v>73</v>
      </c>
      <c r="F392" s="81" t="s">
        <v>73</v>
      </c>
      <c r="G392" s="81" t="s">
        <v>73</v>
      </c>
      <c r="H392" s="175" t="s">
        <v>73</v>
      </c>
      <c r="I392" s="81" t="s">
        <v>73</v>
      </c>
      <c r="J392" s="81" t="s">
        <v>73</v>
      </c>
    </row>
    <row r="393" customFormat="false" ht="12" hidden="false" customHeight="false" outlineLevel="0" collapsed="false">
      <c r="A393" s="91" t="s">
        <v>217</v>
      </c>
      <c r="B393" s="175" t="s">
        <v>73</v>
      </c>
      <c r="C393" s="81" t="s">
        <v>73</v>
      </c>
      <c r="D393" s="81" t="s">
        <v>73</v>
      </c>
      <c r="E393" s="175" t="s">
        <v>73</v>
      </c>
      <c r="F393" s="81" t="s">
        <v>73</v>
      </c>
      <c r="G393" s="81" t="s">
        <v>73</v>
      </c>
      <c r="H393" s="175" t="s">
        <v>73</v>
      </c>
      <c r="I393" s="81" t="s">
        <v>73</v>
      </c>
      <c r="J393" s="81" t="s">
        <v>73</v>
      </c>
    </row>
    <row r="394" customFormat="false" ht="12" hidden="false" customHeight="false" outlineLevel="0" collapsed="false">
      <c r="A394" s="91" t="s">
        <v>218</v>
      </c>
      <c r="B394" s="175" t="s">
        <v>73</v>
      </c>
      <c r="C394" s="81" t="s">
        <v>73</v>
      </c>
      <c r="D394" s="81" t="s">
        <v>73</v>
      </c>
      <c r="E394" s="175" t="s">
        <v>73</v>
      </c>
      <c r="F394" s="81" t="s">
        <v>73</v>
      </c>
      <c r="G394" s="81" t="s">
        <v>73</v>
      </c>
      <c r="H394" s="175" t="s">
        <v>73</v>
      </c>
      <c r="I394" s="81" t="s">
        <v>73</v>
      </c>
      <c r="J394" s="81" t="s">
        <v>73</v>
      </c>
    </row>
    <row r="395" customFormat="false" ht="12" hidden="false" customHeight="false" outlineLevel="0" collapsed="false">
      <c r="A395" s="64" t="s">
        <v>332</v>
      </c>
      <c r="B395" s="176" t="n">
        <v>11</v>
      </c>
      <c r="C395" s="83" t="n">
        <v>6.7</v>
      </c>
      <c r="D395" s="83" t="n">
        <v>5.6</v>
      </c>
      <c r="E395" s="176" t="n">
        <v>7</v>
      </c>
      <c r="F395" s="83" t="n">
        <v>4.3</v>
      </c>
      <c r="G395" s="83" t="n">
        <v>3.5</v>
      </c>
      <c r="H395" s="176" t="n">
        <v>4</v>
      </c>
      <c r="I395" s="83" t="n">
        <v>2.4</v>
      </c>
      <c r="J395" s="83" t="n">
        <v>2.1</v>
      </c>
    </row>
    <row r="396" customFormat="false" ht="18.75" hidden="false" customHeight="true" outlineLevel="0" collapsed="false">
      <c r="A396" s="78" t="s">
        <v>913</v>
      </c>
    </row>
    <row r="397" customFormat="false" ht="12" hidden="false" customHeight="false" outlineLevel="0" collapsed="false">
      <c r="A397" s="91" t="s">
        <v>945</v>
      </c>
      <c r="B397" s="175" t="s">
        <v>73</v>
      </c>
      <c r="C397" s="81" t="s">
        <v>73</v>
      </c>
      <c r="D397" s="81" t="s">
        <v>73</v>
      </c>
      <c r="E397" s="175" t="s">
        <v>73</v>
      </c>
      <c r="F397" s="81" t="s">
        <v>73</v>
      </c>
      <c r="G397" s="81" t="s">
        <v>73</v>
      </c>
      <c r="H397" s="175" t="s">
        <v>73</v>
      </c>
      <c r="I397" s="81" t="s">
        <v>73</v>
      </c>
      <c r="J397" s="81" t="s">
        <v>73</v>
      </c>
    </row>
    <row r="398" customFormat="false" ht="12" hidden="false" customHeight="false" outlineLevel="0" collapsed="false">
      <c r="A398" s="91" t="s">
        <v>210</v>
      </c>
      <c r="B398" s="175" t="s">
        <v>73</v>
      </c>
      <c r="C398" s="81" t="s">
        <v>73</v>
      </c>
      <c r="D398" s="81" t="s">
        <v>73</v>
      </c>
      <c r="E398" s="175" t="s">
        <v>73</v>
      </c>
      <c r="F398" s="81" t="s">
        <v>73</v>
      </c>
      <c r="G398" s="81" t="s">
        <v>73</v>
      </c>
      <c r="H398" s="175" t="s">
        <v>73</v>
      </c>
      <c r="I398" s="81" t="s">
        <v>73</v>
      </c>
      <c r="J398" s="81" t="s">
        <v>73</v>
      </c>
    </row>
    <row r="399" customFormat="false" ht="12" hidden="false" customHeight="false" outlineLevel="0" collapsed="false">
      <c r="A399" s="91" t="s">
        <v>946</v>
      </c>
      <c r="B399" s="175" t="s">
        <v>73</v>
      </c>
      <c r="C399" s="81" t="s">
        <v>73</v>
      </c>
      <c r="D399" s="81" t="s">
        <v>73</v>
      </c>
      <c r="E399" s="175" t="s">
        <v>73</v>
      </c>
      <c r="F399" s="81" t="s">
        <v>73</v>
      </c>
      <c r="G399" s="81" t="s">
        <v>73</v>
      </c>
      <c r="H399" s="175" t="s">
        <v>73</v>
      </c>
      <c r="I399" s="81" t="s">
        <v>73</v>
      </c>
      <c r="J399" s="81" t="s">
        <v>73</v>
      </c>
    </row>
    <row r="400" customFormat="false" ht="12" hidden="false" customHeight="false" outlineLevel="0" collapsed="false">
      <c r="A400" s="91" t="s">
        <v>212</v>
      </c>
      <c r="B400" s="175" t="s">
        <v>73</v>
      </c>
      <c r="C400" s="81" t="s">
        <v>73</v>
      </c>
      <c r="D400" s="81" t="s">
        <v>73</v>
      </c>
      <c r="E400" s="175" t="s">
        <v>73</v>
      </c>
      <c r="F400" s="81" t="s">
        <v>73</v>
      </c>
      <c r="G400" s="81" t="s">
        <v>73</v>
      </c>
      <c r="H400" s="175" t="s">
        <v>73</v>
      </c>
      <c r="I400" s="81" t="s">
        <v>73</v>
      </c>
      <c r="J400" s="81" t="s">
        <v>73</v>
      </c>
    </row>
    <row r="401" customFormat="false" ht="12" hidden="false" customHeight="false" outlineLevel="0" collapsed="false">
      <c r="A401" s="91" t="s">
        <v>947</v>
      </c>
      <c r="B401" s="175" t="s">
        <v>73</v>
      </c>
      <c r="C401" s="81" t="s">
        <v>73</v>
      </c>
      <c r="D401" s="81" t="s">
        <v>73</v>
      </c>
      <c r="E401" s="175" t="s">
        <v>73</v>
      </c>
      <c r="F401" s="81" t="s">
        <v>73</v>
      </c>
      <c r="G401" s="81" t="s">
        <v>73</v>
      </c>
      <c r="H401" s="175" t="s">
        <v>73</v>
      </c>
      <c r="I401" s="81" t="s">
        <v>73</v>
      </c>
      <c r="J401" s="81" t="s">
        <v>73</v>
      </c>
    </row>
    <row r="402" customFormat="false" ht="12" hidden="false" customHeight="false" outlineLevel="0" collapsed="false">
      <c r="A402" s="91" t="s">
        <v>948</v>
      </c>
      <c r="B402" s="175" t="s">
        <v>73</v>
      </c>
      <c r="C402" s="81" t="s">
        <v>73</v>
      </c>
      <c r="D402" s="81" t="s">
        <v>73</v>
      </c>
      <c r="E402" s="175" t="s">
        <v>73</v>
      </c>
      <c r="F402" s="81" t="s">
        <v>73</v>
      </c>
      <c r="G402" s="81" t="s">
        <v>73</v>
      </c>
      <c r="H402" s="175" t="s">
        <v>73</v>
      </c>
      <c r="I402" s="81" t="s">
        <v>73</v>
      </c>
      <c r="J402" s="81" t="s">
        <v>73</v>
      </c>
    </row>
    <row r="403" customFormat="false" ht="12" hidden="false" customHeight="false" outlineLevel="0" collapsed="false">
      <c r="A403" s="91" t="s">
        <v>949</v>
      </c>
      <c r="B403" s="175" t="s">
        <v>73</v>
      </c>
      <c r="C403" s="81" t="s">
        <v>73</v>
      </c>
      <c r="D403" s="81" t="s">
        <v>73</v>
      </c>
      <c r="E403" s="175" t="s">
        <v>73</v>
      </c>
      <c r="F403" s="81" t="s">
        <v>73</v>
      </c>
      <c r="G403" s="81" t="s">
        <v>73</v>
      </c>
      <c r="H403" s="175" t="s">
        <v>73</v>
      </c>
      <c r="I403" s="81" t="s">
        <v>73</v>
      </c>
      <c r="J403" s="81" t="s">
        <v>73</v>
      </c>
    </row>
    <row r="404" customFormat="false" ht="12" hidden="false" customHeight="false" outlineLevel="0" collapsed="false">
      <c r="A404" s="91" t="s">
        <v>216</v>
      </c>
      <c r="B404" s="175" t="s">
        <v>73</v>
      </c>
      <c r="C404" s="81" t="s">
        <v>73</v>
      </c>
      <c r="D404" s="81" t="s">
        <v>73</v>
      </c>
      <c r="E404" s="175" t="s">
        <v>73</v>
      </c>
      <c r="F404" s="81" t="s">
        <v>73</v>
      </c>
      <c r="G404" s="81" t="s">
        <v>73</v>
      </c>
      <c r="H404" s="175" t="s">
        <v>73</v>
      </c>
      <c r="I404" s="81" t="s">
        <v>73</v>
      </c>
      <c r="J404" s="81" t="s">
        <v>73</v>
      </c>
    </row>
    <row r="405" customFormat="false" ht="12" hidden="false" customHeight="false" outlineLevel="0" collapsed="false">
      <c r="A405" s="91" t="s">
        <v>217</v>
      </c>
      <c r="B405" s="175" t="s">
        <v>73</v>
      </c>
      <c r="C405" s="81" t="s">
        <v>73</v>
      </c>
      <c r="D405" s="81" t="s">
        <v>73</v>
      </c>
      <c r="E405" s="175" t="s">
        <v>73</v>
      </c>
      <c r="F405" s="81" t="s">
        <v>73</v>
      </c>
      <c r="G405" s="81" t="s">
        <v>73</v>
      </c>
      <c r="H405" s="175" t="s">
        <v>73</v>
      </c>
      <c r="I405" s="81" t="s">
        <v>73</v>
      </c>
      <c r="J405" s="81" t="s">
        <v>73</v>
      </c>
    </row>
    <row r="406" customFormat="false" ht="12" hidden="false" customHeight="false" outlineLevel="0" collapsed="false">
      <c r="A406" s="91" t="s">
        <v>218</v>
      </c>
      <c r="B406" s="175" t="s">
        <v>73</v>
      </c>
      <c r="C406" s="81" t="s">
        <v>73</v>
      </c>
      <c r="D406" s="81" t="s">
        <v>73</v>
      </c>
      <c r="E406" s="175" t="s">
        <v>73</v>
      </c>
      <c r="F406" s="81" t="s">
        <v>73</v>
      </c>
      <c r="G406" s="81" t="s">
        <v>73</v>
      </c>
      <c r="H406" s="175" t="s">
        <v>73</v>
      </c>
      <c r="I406" s="81" t="s">
        <v>73</v>
      </c>
      <c r="J406" s="81" t="s">
        <v>73</v>
      </c>
    </row>
    <row r="407" customFormat="false" ht="12" hidden="false" customHeight="false" outlineLevel="0" collapsed="false">
      <c r="A407" s="64" t="s">
        <v>332</v>
      </c>
      <c r="B407" s="176" t="s">
        <v>73</v>
      </c>
      <c r="C407" s="83" t="s">
        <v>73</v>
      </c>
      <c r="D407" s="83" t="s">
        <v>73</v>
      </c>
      <c r="E407" s="176" t="s">
        <v>73</v>
      </c>
      <c r="F407" s="83" t="s">
        <v>73</v>
      </c>
      <c r="G407" s="83" t="s">
        <v>73</v>
      </c>
      <c r="H407" s="176" t="s">
        <v>73</v>
      </c>
      <c r="I407" s="83" t="s">
        <v>73</v>
      </c>
      <c r="J407" s="83" t="s">
        <v>73</v>
      </c>
    </row>
    <row r="408" customFormat="false" ht="18.75" hidden="false" customHeight="true" outlineLevel="0" collapsed="false">
      <c r="A408" s="57"/>
      <c r="B408" s="46" t="s">
        <v>929</v>
      </c>
      <c r="C408" s="57"/>
      <c r="D408" s="57"/>
      <c r="E408" s="57"/>
      <c r="F408" s="57"/>
      <c r="G408" s="57"/>
      <c r="H408" s="57"/>
      <c r="I408" s="57"/>
      <c r="J408" s="57"/>
    </row>
    <row r="409" customFormat="false" ht="12" hidden="false" customHeight="false" outlineLevel="0" collapsed="false">
      <c r="A409" s="78" t="s">
        <v>912</v>
      </c>
    </row>
    <row r="410" customFormat="false" ht="12" hidden="false" customHeight="false" outlineLevel="0" collapsed="false">
      <c r="A410" s="91" t="s">
        <v>945</v>
      </c>
      <c r="B410" s="175" t="n">
        <v>6</v>
      </c>
      <c r="C410" s="81" t="n">
        <v>4.1</v>
      </c>
      <c r="D410" s="81" t="n">
        <v>3.1</v>
      </c>
      <c r="E410" s="175" t="n">
        <v>6</v>
      </c>
      <c r="F410" s="81" t="n">
        <v>4.1</v>
      </c>
      <c r="G410" s="81" t="n">
        <v>3.1</v>
      </c>
      <c r="H410" s="175" t="s">
        <v>73</v>
      </c>
      <c r="I410" s="81" t="s">
        <v>73</v>
      </c>
      <c r="J410" s="81" t="s">
        <v>73</v>
      </c>
    </row>
    <row r="411" customFormat="false" ht="12" hidden="false" customHeight="false" outlineLevel="0" collapsed="false">
      <c r="A411" s="91" t="s">
        <v>210</v>
      </c>
      <c r="B411" s="175" t="n">
        <v>175</v>
      </c>
      <c r="C411" s="81" t="n">
        <v>90.3</v>
      </c>
      <c r="D411" s="81" t="n">
        <v>86.5</v>
      </c>
      <c r="E411" s="175" t="n">
        <v>14</v>
      </c>
      <c r="F411" s="81" t="n">
        <v>12.8</v>
      </c>
      <c r="G411" s="81" t="n">
        <v>9.9</v>
      </c>
      <c r="H411" s="175" t="n">
        <v>161</v>
      </c>
      <c r="I411" s="81" t="n">
        <v>77.5</v>
      </c>
      <c r="J411" s="81" t="n">
        <v>76.6</v>
      </c>
    </row>
    <row r="412" customFormat="false" ht="12" hidden="false" customHeight="false" outlineLevel="0" collapsed="false">
      <c r="A412" s="91" t="s">
        <v>946</v>
      </c>
      <c r="B412" s="175" t="s">
        <v>73</v>
      </c>
      <c r="C412" s="81" t="s">
        <v>73</v>
      </c>
      <c r="D412" s="81" t="s">
        <v>73</v>
      </c>
      <c r="E412" s="175" t="s">
        <v>73</v>
      </c>
      <c r="F412" s="81" t="s">
        <v>73</v>
      </c>
      <c r="G412" s="81" t="s">
        <v>73</v>
      </c>
      <c r="H412" s="175" t="s">
        <v>73</v>
      </c>
      <c r="I412" s="81" t="s">
        <v>73</v>
      </c>
      <c r="J412" s="81" t="s">
        <v>73</v>
      </c>
    </row>
    <row r="413" customFormat="false" ht="12" hidden="false" customHeight="false" outlineLevel="0" collapsed="false">
      <c r="A413" s="91" t="s">
        <v>212</v>
      </c>
      <c r="B413" s="175" t="n">
        <v>36</v>
      </c>
      <c r="C413" s="81" t="n">
        <v>29.5</v>
      </c>
      <c r="D413" s="81" t="n">
        <v>25.5</v>
      </c>
      <c r="E413" s="175" t="n">
        <v>17</v>
      </c>
      <c r="F413" s="81" t="n">
        <v>14</v>
      </c>
      <c r="G413" s="81" t="n">
        <v>12.4</v>
      </c>
      <c r="H413" s="175" t="n">
        <v>19</v>
      </c>
      <c r="I413" s="81" t="n">
        <v>15.5</v>
      </c>
      <c r="J413" s="81" t="n">
        <v>13.2</v>
      </c>
    </row>
    <row r="414" customFormat="false" ht="12" hidden="false" customHeight="false" outlineLevel="0" collapsed="false">
      <c r="A414" s="91" t="s">
        <v>947</v>
      </c>
      <c r="B414" s="175" t="s">
        <v>73</v>
      </c>
      <c r="C414" s="81" t="s">
        <v>73</v>
      </c>
      <c r="D414" s="81" t="s">
        <v>73</v>
      </c>
      <c r="E414" s="175" t="s">
        <v>73</v>
      </c>
      <c r="F414" s="81" t="s">
        <v>73</v>
      </c>
      <c r="G414" s="81" t="s">
        <v>73</v>
      </c>
      <c r="H414" s="175" t="s">
        <v>73</v>
      </c>
      <c r="I414" s="81" t="s">
        <v>73</v>
      </c>
      <c r="J414" s="81" t="s">
        <v>73</v>
      </c>
    </row>
    <row r="415" customFormat="false" ht="12" hidden="false" customHeight="false" outlineLevel="0" collapsed="false">
      <c r="A415" s="91" t="s">
        <v>948</v>
      </c>
      <c r="B415" s="175" t="n">
        <v>58</v>
      </c>
      <c r="C415" s="81" t="n">
        <v>36.2</v>
      </c>
      <c r="D415" s="81" t="n">
        <v>26.8</v>
      </c>
      <c r="E415" s="175" t="n">
        <v>33</v>
      </c>
      <c r="F415" s="81" t="n">
        <v>18.2</v>
      </c>
      <c r="G415" s="81" t="n">
        <v>14.3</v>
      </c>
      <c r="H415" s="175" t="n">
        <v>25</v>
      </c>
      <c r="I415" s="81" t="n">
        <v>18.1</v>
      </c>
      <c r="J415" s="81" t="n">
        <v>12.4</v>
      </c>
    </row>
    <row r="416" customFormat="false" ht="12" hidden="false" customHeight="false" outlineLevel="0" collapsed="false">
      <c r="A416" s="91" t="s">
        <v>949</v>
      </c>
      <c r="B416" s="175" t="n">
        <v>19</v>
      </c>
      <c r="C416" s="81" t="n">
        <v>11.3</v>
      </c>
      <c r="D416" s="81" t="n">
        <v>9.1</v>
      </c>
      <c r="E416" s="175" t="n">
        <v>17</v>
      </c>
      <c r="F416" s="81" t="n">
        <v>10.3</v>
      </c>
      <c r="G416" s="81" t="n">
        <v>8.2</v>
      </c>
      <c r="H416" s="175" t="n">
        <v>2</v>
      </c>
      <c r="I416" s="81" t="n">
        <v>1</v>
      </c>
      <c r="J416" s="81" t="n">
        <v>0.9</v>
      </c>
    </row>
    <row r="417" customFormat="false" ht="12" hidden="false" customHeight="false" outlineLevel="0" collapsed="false">
      <c r="A417" s="91" t="s">
        <v>216</v>
      </c>
      <c r="B417" s="175" t="n">
        <v>3</v>
      </c>
      <c r="C417" s="81" t="n">
        <v>2.5</v>
      </c>
      <c r="D417" s="81" t="n">
        <v>0.9</v>
      </c>
      <c r="E417" s="175" t="n">
        <v>3</v>
      </c>
      <c r="F417" s="81" t="n">
        <v>2.5</v>
      </c>
      <c r="G417" s="81" t="n">
        <v>0.9</v>
      </c>
      <c r="H417" s="175" t="s">
        <v>73</v>
      </c>
      <c r="I417" s="81" t="s">
        <v>73</v>
      </c>
      <c r="J417" s="81" t="s">
        <v>73</v>
      </c>
    </row>
    <row r="418" customFormat="false" ht="12" hidden="false" customHeight="false" outlineLevel="0" collapsed="false">
      <c r="A418" s="91" t="s">
        <v>217</v>
      </c>
      <c r="B418" s="175" t="n">
        <v>50</v>
      </c>
      <c r="C418" s="81" t="n">
        <v>30</v>
      </c>
      <c r="D418" s="81" t="n">
        <v>23.7</v>
      </c>
      <c r="E418" s="175" t="n">
        <v>17</v>
      </c>
      <c r="F418" s="81" t="n">
        <v>11.6</v>
      </c>
      <c r="G418" s="81" t="n">
        <v>8.4</v>
      </c>
      <c r="H418" s="175" t="n">
        <v>33</v>
      </c>
      <c r="I418" s="81" t="n">
        <v>18.4</v>
      </c>
      <c r="J418" s="81" t="n">
        <v>15.4</v>
      </c>
    </row>
    <row r="419" customFormat="false" ht="12" hidden="false" customHeight="false" outlineLevel="0" collapsed="false">
      <c r="A419" s="91" t="s">
        <v>218</v>
      </c>
      <c r="B419" s="175" t="s">
        <v>73</v>
      </c>
      <c r="C419" s="81" t="s">
        <v>73</v>
      </c>
      <c r="D419" s="81" t="s">
        <v>73</v>
      </c>
      <c r="E419" s="175" t="s">
        <v>73</v>
      </c>
      <c r="F419" s="81" t="s">
        <v>73</v>
      </c>
      <c r="G419" s="81" t="s">
        <v>73</v>
      </c>
      <c r="H419" s="175" t="s">
        <v>73</v>
      </c>
      <c r="I419" s="81" t="s">
        <v>73</v>
      </c>
      <c r="J419" s="81" t="s">
        <v>73</v>
      </c>
    </row>
    <row r="420" customFormat="false" ht="12" hidden="false" customHeight="false" outlineLevel="0" collapsed="false">
      <c r="A420" s="64" t="s">
        <v>332</v>
      </c>
      <c r="B420" s="176" t="n">
        <v>347</v>
      </c>
      <c r="C420" s="83" t="n">
        <v>203.9</v>
      </c>
      <c r="D420" s="83" t="n">
        <v>175.6</v>
      </c>
      <c r="E420" s="176" t="n">
        <v>107</v>
      </c>
      <c r="F420" s="83" t="n">
        <v>73.5</v>
      </c>
      <c r="G420" s="83" t="n">
        <v>57.2</v>
      </c>
      <c r="H420" s="176" t="n">
        <v>240</v>
      </c>
      <c r="I420" s="83" t="n">
        <v>130.4</v>
      </c>
      <c r="J420" s="83" t="n">
        <v>118.4</v>
      </c>
    </row>
    <row r="421" customFormat="false" ht="18.75" hidden="false" customHeight="true" outlineLevel="0" collapsed="false">
      <c r="A421" s="78" t="s">
        <v>913</v>
      </c>
    </row>
    <row r="422" customFormat="false" ht="12" hidden="false" customHeight="false" outlineLevel="0" collapsed="false">
      <c r="A422" s="91" t="s">
        <v>945</v>
      </c>
      <c r="B422" s="175" t="s">
        <v>73</v>
      </c>
      <c r="C422" s="81" t="s">
        <v>73</v>
      </c>
      <c r="D422" s="81" t="s">
        <v>73</v>
      </c>
      <c r="E422" s="175" t="s">
        <v>73</v>
      </c>
      <c r="F422" s="81" t="s">
        <v>73</v>
      </c>
      <c r="G422" s="81" t="s">
        <v>73</v>
      </c>
      <c r="H422" s="175" t="s">
        <v>73</v>
      </c>
      <c r="I422" s="81" t="s">
        <v>73</v>
      </c>
      <c r="J422" s="81" t="s">
        <v>73</v>
      </c>
    </row>
    <row r="423" customFormat="false" ht="12" hidden="false" customHeight="false" outlineLevel="0" collapsed="false">
      <c r="A423" s="91" t="s">
        <v>210</v>
      </c>
      <c r="B423" s="175" t="s">
        <v>73</v>
      </c>
      <c r="C423" s="81" t="s">
        <v>73</v>
      </c>
      <c r="D423" s="81" t="s">
        <v>73</v>
      </c>
      <c r="E423" s="175" t="s">
        <v>73</v>
      </c>
      <c r="F423" s="81" t="s">
        <v>73</v>
      </c>
      <c r="G423" s="81" t="s">
        <v>73</v>
      </c>
      <c r="H423" s="175" t="s">
        <v>73</v>
      </c>
      <c r="I423" s="81" t="s">
        <v>73</v>
      </c>
      <c r="J423" s="81" t="s">
        <v>73</v>
      </c>
    </row>
    <row r="424" customFormat="false" ht="12" hidden="false" customHeight="false" outlineLevel="0" collapsed="false">
      <c r="A424" s="91" t="s">
        <v>946</v>
      </c>
      <c r="B424" s="175" t="n">
        <v>5</v>
      </c>
      <c r="C424" s="81" t="n">
        <v>2.8</v>
      </c>
      <c r="D424" s="81" t="n">
        <v>2.5</v>
      </c>
      <c r="E424" s="175" t="n">
        <v>5</v>
      </c>
      <c r="F424" s="81" t="n">
        <v>2.8</v>
      </c>
      <c r="G424" s="81" t="n">
        <v>2.5</v>
      </c>
      <c r="H424" s="175" t="s">
        <v>73</v>
      </c>
      <c r="I424" s="81" t="s">
        <v>73</v>
      </c>
      <c r="J424" s="81" t="s">
        <v>73</v>
      </c>
    </row>
    <row r="425" customFormat="false" ht="12" hidden="false" customHeight="false" outlineLevel="0" collapsed="false">
      <c r="A425" s="91" t="s">
        <v>212</v>
      </c>
      <c r="B425" s="175" t="s">
        <v>73</v>
      </c>
      <c r="C425" s="81" t="s">
        <v>73</v>
      </c>
      <c r="D425" s="81" t="s">
        <v>73</v>
      </c>
      <c r="E425" s="175" t="s">
        <v>73</v>
      </c>
      <c r="F425" s="81" t="s">
        <v>73</v>
      </c>
      <c r="G425" s="81" t="s">
        <v>73</v>
      </c>
      <c r="H425" s="175" t="s">
        <v>73</v>
      </c>
      <c r="I425" s="81" t="s">
        <v>73</v>
      </c>
      <c r="J425" s="81" t="s">
        <v>73</v>
      </c>
    </row>
    <row r="426" customFormat="false" ht="12" hidden="false" customHeight="false" outlineLevel="0" collapsed="false">
      <c r="A426" s="91" t="s">
        <v>947</v>
      </c>
      <c r="B426" s="175" t="s">
        <v>73</v>
      </c>
      <c r="C426" s="81" t="s">
        <v>73</v>
      </c>
      <c r="D426" s="81" t="s">
        <v>73</v>
      </c>
      <c r="E426" s="175" t="s">
        <v>73</v>
      </c>
      <c r="F426" s="81" t="s">
        <v>73</v>
      </c>
      <c r="G426" s="81" t="s">
        <v>73</v>
      </c>
      <c r="H426" s="175" t="s">
        <v>73</v>
      </c>
      <c r="I426" s="81" t="s">
        <v>73</v>
      </c>
      <c r="J426" s="81" t="s">
        <v>73</v>
      </c>
    </row>
    <row r="427" customFormat="false" ht="12" hidden="false" customHeight="false" outlineLevel="0" collapsed="false">
      <c r="A427" s="91" t="s">
        <v>948</v>
      </c>
      <c r="B427" s="175" t="s">
        <v>73</v>
      </c>
      <c r="C427" s="81" t="s">
        <v>73</v>
      </c>
      <c r="D427" s="81" t="s">
        <v>73</v>
      </c>
      <c r="E427" s="175" t="s">
        <v>73</v>
      </c>
      <c r="F427" s="81" t="s">
        <v>73</v>
      </c>
      <c r="G427" s="81" t="s">
        <v>73</v>
      </c>
      <c r="H427" s="175" t="s">
        <v>73</v>
      </c>
      <c r="I427" s="81" t="s">
        <v>73</v>
      </c>
      <c r="J427" s="81" t="s">
        <v>73</v>
      </c>
    </row>
    <row r="428" customFormat="false" ht="12" hidden="false" customHeight="false" outlineLevel="0" collapsed="false">
      <c r="A428" s="91" t="s">
        <v>949</v>
      </c>
      <c r="B428" s="175" t="n">
        <v>166</v>
      </c>
      <c r="C428" s="81" t="n">
        <v>95.5</v>
      </c>
      <c r="D428" s="81" t="n">
        <v>78.5</v>
      </c>
      <c r="E428" s="175" t="n">
        <v>100</v>
      </c>
      <c r="F428" s="81" t="n">
        <v>57</v>
      </c>
      <c r="G428" s="81" t="n">
        <v>47.1</v>
      </c>
      <c r="H428" s="175" t="n">
        <v>66</v>
      </c>
      <c r="I428" s="81" t="n">
        <v>38.4</v>
      </c>
      <c r="J428" s="81" t="n">
        <v>31.5</v>
      </c>
    </row>
    <row r="429" customFormat="false" ht="12" hidden="false" customHeight="false" outlineLevel="0" collapsed="false">
      <c r="A429" s="91" t="s">
        <v>216</v>
      </c>
      <c r="B429" s="175" t="s">
        <v>73</v>
      </c>
      <c r="C429" s="81" t="s">
        <v>73</v>
      </c>
      <c r="D429" s="81" t="s">
        <v>73</v>
      </c>
      <c r="E429" s="175" t="s">
        <v>73</v>
      </c>
      <c r="F429" s="81" t="s">
        <v>73</v>
      </c>
      <c r="G429" s="81" t="s">
        <v>73</v>
      </c>
      <c r="H429" s="175" t="s">
        <v>73</v>
      </c>
      <c r="I429" s="81" t="s">
        <v>73</v>
      </c>
      <c r="J429" s="81" t="s">
        <v>73</v>
      </c>
    </row>
    <row r="430" customFormat="false" ht="12" hidden="false" customHeight="false" outlineLevel="0" collapsed="false">
      <c r="A430" s="91" t="s">
        <v>217</v>
      </c>
      <c r="B430" s="175" t="s">
        <v>73</v>
      </c>
      <c r="C430" s="81" t="s">
        <v>73</v>
      </c>
      <c r="D430" s="81" t="s">
        <v>73</v>
      </c>
      <c r="E430" s="175" t="s">
        <v>73</v>
      </c>
      <c r="F430" s="81" t="s">
        <v>73</v>
      </c>
      <c r="G430" s="81" t="s">
        <v>73</v>
      </c>
      <c r="H430" s="175" t="s">
        <v>73</v>
      </c>
      <c r="I430" s="81" t="s">
        <v>73</v>
      </c>
      <c r="J430" s="81" t="s">
        <v>73</v>
      </c>
    </row>
    <row r="431" customFormat="false" ht="12" hidden="false" customHeight="false" outlineLevel="0" collapsed="false">
      <c r="A431" s="91" t="s">
        <v>218</v>
      </c>
      <c r="B431" s="175" t="s">
        <v>73</v>
      </c>
      <c r="C431" s="81" t="s">
        <v>73</v>
      </c>
      <c r="D431" s="81" t="s">
        <v>73</v>
      </c>
      <c r="E431" s="175" t="s">
        <v>73</v>
      </c>
      <c r="F431" s="81" t="s">
        <v>73</v>
      </c>
      <c r="G431" s="81" t="s">
        <v>73</v>
      </c>
      <c r="H431" s="175" t="s">
        <v>73</v>
      </c>
      <c r="I431" s="81" t="s">
        <v>73</v>
      </c>
      <c r="J431" s="81" t="s">
        <v>73</v>
      </c>
    </row>
    <row r="432" customFormat="false" ht="12" hidden="false" customHeight="false" outlineLevel="0" collapsed="false">
      <c r="A432" s="64" t="s">
        <v>332</v>
      </c>
      <c r="B432" s="176" t="n">
        <v>171</v>
      </c>
      <c r="C432" s="83" t="n">
        <v>98.2</v>
      </c>
      <c r="D432" s="83" t="n">
        <v>81.1</v>
      </c>
      <c r="E432" s="176" t="n">
        <v>105</v>
      </c>
      <c r="F432" s="83" t="n">
        <v>59.8</v>
      </c>
      <c r="G432" s="83" t="n">
        <v>49.6</v>
      </c>
      <c r="H432" s="176" t="n">
        <v>66</v>
      </c>
      <c r="I432" s="83" t="n">
        <v>38.4</v>
      </c>
      <c r="J432" s="83" t="n">
        <v>31.5</v>
      </c>
    </row>
    <row r="433" customFormat="false" ht="18.75" hidden="false" customHeight="true" outlineLevel="0" collapsed="false">
      <c r="A433" s="57"/>
      <c r="B433" s="46" t="s">
        <v>930</v>
      </c>
      <c r="C433" s="57"/>
      <c r="D433" s="57"/>
      <c r="E433" s="57"/>
      <c r="F433" s="57"/>
      <c r="G433" s="57"/>
      <c r="H433" s="57"/>
      <c r="I433" s="57"/>
      <c r="J433" s="57"/>
    </row>
    <row r="434" customFormat="false" ht="12" hidden="false" customHeight="false" outlineLevel="0" collapsed="false">
      <c r="A434" s="78" t="s">
        <v>912</v>
      </c>
    </row>
    <row r="435" customFormat="false" ht="12" hidden="false" customHeight="false" outlineLevel="0" collapsed="false">
      <c r="A435" s="91" t="s">
        <v>945</v>
      </c>
      <c r="B435" s="175" t="n">
        <v>535</v>
      </c>
      <c r="C435" s="81" t="n">
        <v>497</v>
      </c>
      <c r="D435" s="81" t="n">
        <v>308.4</v>
      </c>
      <c r="E435" s="175" t="n">
        <v>237</v>
      </c>
      <c r="F435" s="81" t="n">
        <v>236.5</v>
      </c>
      <c r="G435" s="81" t="n">
        <v>159.9</v>
      </c>
      <c r="H435" s="175" t="n">
        <v>298</v>
      </c>
      <c r="I435" s="81" t="n">
        <v>260.5</v>
      </c>
      <c r="J435" s="81" t="n">
        <v>148.5</v>
      </c>
    </row>
    <row r="436" customFormat="false" ht="12" hidden="false" customHeight="false" outlineLevel="0" collapsed="false">
      <c r="A436" s="91" t="s">
        <v>210</v>
      </c>
      <c r="B436" s="175" t="s">
        <v>73</v>
      </c>
      <c r="C436" s="81" t="s">
        <v>73</v>
      </c>
      <c r="D436" s="81" t="s">
        <v>73</v>
      </c>
      <c r="E436" s="175" t="s">
        <v>73</v>
      </c>
      <c r="F436" s="81" t="s">
        <v>73</v>
      </c>
      <c r="G436" s="81" t="s">
        <v>73</v>
      </c>
      <c r="H436" s="175" t="s">
        <v>73</v>
      </c>
      <c r="I436" s="81" t="s">
        <v>73</v>
      </c>
      <c r="J436" s="81" t="s">
        <v>73</v>
      </c>
    </row>
    <row r="437" customFormat="false" ht="12" hidden="false" customHeight="false" outlineLevel="0" collapsed="false">
      <c r="A437" s="91" t="s">
        <v>946</v>
      </c>
      <c r="B437" s="175" t="n">
        <v>14</v>
      </c>
      <c r="C437" s="81" t="n">
        <v>14.7</v>
      </c>
      <c r="D437" s="81" t="n">
        <v>11.7</v>
      </c>
      <c r="E437" s="175" t="n">
        <v>12</v>
      </c>
      <c r="F437" s="81" t="n">
        <v>12.9</v>
      </c>
      <c r="G437" s="81" t="n">
        <v>10.3</v>
      </c>
      <c r="H437" s="175" t="n">
        <v>2</v>
      </c>
      <c r="I437" s="81" t="n">
        <v>1.8</v>
      </c>
      <c r="J437" s="81" t="n">
        <v>1.4</v>
      </c>
    </row>
    <row r="438" customFormat="false" ht="12" hidden="false" customHeight="false" outlineLevel="0" collapsed="false">
      <c r="A438" s="91" t="s">
        <v>212</v>
      </c>
      <c r="B438" s="175" t="n">
        <v>26</v>
      </c>
      <c r="C438" s="81" t="n">
        <v>26.1</v>
      </c>
      <c r="D438" s="81" t="n">
        <v>15.4</v>
      </c>
      <c r="E438" s="175" t="n">
        <v>19</v>
      </c>
      <c r="F438" s="81" t="n">
        <v>19</v>
      </c>
      <c r="G438" s="81" t="n">
        <v>11.7</v>
      </c>
      <c r="H438" s="175" t="n">
        <v>7</v>
      </c>
      <c r="I438" s="81" t="n">
        <v>7</v>
      </c>
      <c r="J438" s="81" t="n">
        <v>3.8</v>
      </c>
    </row>
    <row r="439" customFormat="false" ht="12" hidden="false" customHeight="false" outlineLevel="0" collapsed="false">
      <c r="A439" s="91" t="s">
        <v>947</v>
      </c>
      <c r="B439" s="175" t="s">
        <v>73</v>
      </c>
      <c r="C439" s="81" t="s">
        <v>73</v>
      </c>
      <c r="D439" s="81" t="s">
        <v>73</v>
      </c>
      <c r="E439" s="175" t="s">
        <v>73</v>
      </c>
      <c r="F439" s="81" t="s">
        <v>73</v>
      </c>
      <c r="G439" s="81" t="s">
        <v>73</v>
      </c>
      <c r="H439" s="175" t="s">
        <v>73</v>
      </c>
      <c r="I439" s="81" t="s">
        <v>73</v>
      </c>
      <c r="J439" s="81" t="s">
        <v>73</v>
      </c>
    </row>
    <row r="440" customFormat="false" ht="12" hidden="false" customHeight="false" outlineLevel="0" collapsed="false">
      <c r="A440" s="91" t="s">
        <v>948</v>
      </c>
      <c r="B440" s="175" t="n">
        <v>108</v>
      </c>
      <c r="C440" s="81" t="n">
        <v>99.7</v>
      </c>
      <c r="D440" s="81" t="n">
        <v>56.5</v>
      </c>
      <c r="E440" s="175" t="n">
        <v>78</v>
      </c>
      <c r="F440" s="81" t="n">
        <v>73.7</v>
      </c>
      <c r="G440" s="81" t="n">
        <v>43.8</v>
      </c>
      <c r="H440" s="175" t="n">
        <v>30</v>
      </c>
      <c r="I440" s="81" t="n">
        <v>26</v>
      </c>
      <c r="J440" s="81" t="n">
        <v>12.7</v>
      </c>
    </row>
    <row r="441" customFormat="false" ht="12" hidden="false" customHeight="false" outlineLevel="0" collapsed="false">
      <c r="A441" s="91" t="s">
        <v>949</v>
      </c>
      <c r="B441" s="175" t="n">
        <v>17</v>
      </c>
      <c r="C441" s="81" t="n">
        <v>17.7</v>
      </c>
      <c r="D441" s="81" t="n">
        <v>4.1</v>
      </c>
      <c r="E441" s="175" t="n">
        <v>7</v>
      </c>
      <c r="F441" s="81" t="n">
        <v>7.1</v>
      </c>
      <c r="G441" s="81" t="n">
        <v>1.1</v>
      </c>
      <c r="H441" s="175" t="n">
        <v>10</v>
      </c>
      <c r="I441" s="81" t="n">
        <v>10.6</v>
      </c>
      <c r="J441" s="81" t="n">
        <v>3</v>
      </c>
    </row>
    <row r="442" customFormat="false" ht="12" hidden="false" customHeight="false" outlineLevel="0" collapsed="false">
      <c r="A442" s="91" t="s">
        <v>216</v>
      </c>
      <c r="B442" s="175" t="n">
        <v>61</v>
      </c>
      <c r="C442" s="81" t="n">
        <v>61.2</v>
      </c>
      <c r="D442" s="81" t="n">
        <v>13.1</v>
      </c>
      <c r="E442" s="175" t="n">
        <v>28</v>
      </c>
      <c r="F442" s="81" t="n">
        <v>28.1</v>
      </c>
      <c r="G442" s="81" t="n">
        <v>5.1</v>
      </c>
      <c r="H442" s="175" t="n">
        <v>33</v>
      </c>
      <c r="I442" s="81" t="n">
        <v>33.1</v>
      </c>
      <c r="J442" s="81" t="n">
        <v>8</v>
      </c>
    </row>
    <row r="443" customFormat="false" ht="12" hidden="false" customHeight="false" outlineLevel="0" collapsed="false">
      <c r="A443" s="91" t="s">
        <v>217</v>
      </c>
      <c r="B443" s="175" t="n">
        <v>9</v>
      </c>
      <c r="C443" s="81" t="n">
        <v>8.4</v>
      </c>
      <c r="D443" s="81" t="n">
        <v>4.5</v>
      </c>
      <c r="E443" s="175" t="n">
        <v>8</v>
      </c>
      <c r="F443" s="81" t="n">
        <v>7.5</v>
      </c>
      <c r="G443" s="81" t="n">
        <v>4</v>
      </c>
      <c r="H443" s="175" t="n">
        <v>1</v>
      </c>
      <c r="I443" s="81" t="n">
        <v>0.9</v>
      </c>
      <c r="J443" s="81" t="n">
        <v>0.5</v>
      </c>
    </row>
    <row r="444" customFormat="false" ht="12" hidden="false" customHeight="false" outlineLevel="0" collapsed="false">
      <c r="A444" s="91" t="s">
        <v>218</v>
      </c>
      <c r="B444" s="175" t="s">
        <v>73</v>
      </c>
      <c r="C444" s="81" t="s">
        <v>73</v>
      </c>
      <c r="D444" s="81" t="s">
        <v>73</v>
      </c>
      <c r="E444" s="175" t="s">
        <v>73</v>
      </c>
      <c r="F444" s="81" t="s">
        <v>73</v>
      </c>
      <c r="G444" s="81" t="s">
        <v>73</v>
      </c>
      <c r="H444" s="175" t="s">
        <v>73</v>
      </c>
      <c r="I444" s="81" t="s">
        <v>73</v>
      </c>
      <c r="J444" s="81" t="s">
        <v>73</v>
      </c>
    </row>
    <row r="445" customFormat="false" ht="12" hidden="false" customHeight="false" outlineLevel="0" collapsed="false">
      <c r="A445" s="64" t="s">
        <v>332</v>
      </c>
      <c r="B445" s="176" t="n">
        <v>769</v>
      </c>
      <c r="C445" s="83" t="n">
        <v>724.1</v>
      </c>
      <c r="D445" s="83" t="n">
        <v>413.7</v>
      </c>
      <c r="E445" s="176" t="n">
        <v>388</v>
      </c>
      <c r="F445" s="83" t="n">
        <v>384.3</v>
      </c>
      <c r="G445" s="83" t="n">
        <v>236</v>
      </c>
      <c r="H445" s="176" t="n">
        <v>381</v>
      </c>
      <c r="I445" s="83" t="n">
        <v>339.8</v>
      </c>
      <c r="J445" s="83" t="n">
        <v>177.7</v>
      </c>
    </row>
    <row r="446" customFormat="false" ht="18.75" hidden="false" customHeight="true" outlineLevel="0" collapsed="false">
      <c r="A446" s="78" t="s">
        <v>913</v>
      </c>
    </row>
    <row r="447" customFormat="false" ht="12" hidden="false" customHeight="false" outlineLevel="0" collapsed="false">
      <c r="A447" s="91" t="s">
        <v>945</v>
      </c>
      <c r="B447" s="175" t="n">
        <v>94</v>
      </c>
      <c r="C447" s="81" t="n">
        <v>86.5</v>
      </c>
      <c r="D447" s="81" t="n">
        <v>33.8</v>
      </c>
      <c r="E447" s="175" t="n">
        <v>53</v>
      </c>
      <c r="F447" s="81" t="n">
        <v>51.7</v>
      </c>
      <c r="G447" s="81" t="n">
        <v>20</v>
      </c>
      <c r="H447" s="175" t="n">
        <v>41</v>
      </c>
      <c r="I447" s="81" t="n">
        <v>34.8</v>
      </c>
      <c r="J447" s="81" t="n">
        <v>13.9</v>
      </c>
    </row>
    <row r="448" customFormat="false" ht="12" hidden="false" customHeight="false" outlineLevel="0" collapsed="false">
      <c r="A448" s="91" t="s">
        <v>210</v>
      </c>
      <c r="B448" s="175" t="s">
        <v>73</v>
      </c>
      <c r="C448" s="81" t="s">
        <v>73</v>
      </c>
      <c r="D448" s="81" t="s">
        <v>73</v>
      </c>
      <c r="E448" s="175" t="s">
        <v>73</v>
      </c>
      <c r="F448" s="81" t="s">
        <v>73</v>
      </c>
      <c r="G448" s="81" t="s">
        <v>73</v>
      </c>
      <c r="H448" s="175" t="s">
        <v>73</v>
      </c>
      <c r="I448" s="81" t="s">
        <v>73</v>
      </c>
      <c r="J448" s="81" t="s">
        <v>73</v>
      </c>
    </row>
    <row r="449" customFormat="false" ht="12" hidden="false" customHeight="false" outlineLevel="0" collapsed="false">
      <c r="A449" s="91" t="s">
        <v>946</v>
      </c>
      <c r="B449" s="175" t="n">
        <v>8</v>
      </c>
      <c r="C449" s="81" t="n">
        <v>8.5</v>
      </c>
      <c r="D449" s="81" t="n">
        <v>4.6</v>
      </c>
      <c r="E449" s="175" t="n">
        <v>8</v>
      </c>
      <c r="F449" s="81" t="n">
        <v>8.5</v>
      </c>
      <c r="G449" s="81" t="n">
        <v>4.6</v>
      </c>
      <c r="H449" s="175" t="s">
        <v>73</v>
      </c>
      <c r="I449" s="81" t="s">
        <v>73</v>
      </c>
      <c r="J449" s="81" t="s">
        <v>73</v>
      </c>
    </row>
    <row r="450" customFormat="false" ht="12" hidden="false" customHeight="false" outlineLevel="0" collapsed="false">
      <c r="A450" s="91" t="s">
        <v>212</v>
      </c>
      <c r="B450" s="175" t="n">
        <v>185</v>
      </c>
      <c r="C450" s="81" t="n">
        <v>167.5</v>
      </c>
      <c r="D450" s="81" t="n">
        <v>77.8</v>
      </c>
      <c r="E450" s="175" t="n">
        <v>64</v>
      </c>
      <c r="F450" s="81" t="n">
        <v>62.8</v>
      </c>
      <c r="G450" s="81" t="n">
        <v>27.1</v>
      </c>
      <c r="H450" s="175" t="n">
        <v>121</v>
      </c>
      <c r="I450" s="81" t="n">
        <v>104.6</v>
      </c>
      <c r="J450" s="81" t="n">
        <v>50.7</v>
      </c>
    </row>
    <row r="451" customFormat="false" ht="12" hidden="false" customHeight="false" outlineLevel="0" collapsed="false">
      <c r="A451" s="91" t="s">
        <v>947</v>
      </c>
      <c r="B451" s="175" t="s">
        <v>73</v>
      </c>
      <c r="C451" s="81" t="s">
        <v>73</v>
      </c>
      <c r="D451" s="81" t="s">
        <v>73</v>
      </c>
      <c r="E451" s="175" t="s">
        <v>73</v>
      </c>
      <c r="F451" s="81" t="s">
        <v>73</v>
      </c>
      <c r="G451" s="81" t="s">
        <v>73</v>
      </c>
      <c r="H451" s="175" t="s">
        <v>73</v>
      </c>
      <c r="I451" s="81" t="s">
        <v>73</v>
      </c>
      <c r="J451" s="81" t="s">
        <v>73</v>
      </c>
    </row>
    <row r="452" customFormat="false" ht="12" hidden="false" customHeight="false" outlineLevel="0" collapsed="false">
      <c r="A452" s="91" t="s">
        <v>948</v>
      </c>
      <c r="B452" s="175" t="n">
        <v>9</v>
      </c>
      <c r="C452" s="81" t="n">
        <v>9.5</v>
      </c>
      <c r="D452" s="81" t="n">
        <v>3.5</v>
      </c>
      <c r="E452" s="175" t="n">
        <v>6</v>
      </c>
      <c r="F452" s="81" t="n">
        <v>6.6</v>
      </c>
      <c r="G452" s="81" t="n">
        <v>2.6</v>
      </c>
      <c r="H452" s="175" t="n">
        <v>3</v>
      </c>
      <c r="I452" s="81" t="n">
        <v>3</v>
      </c>
      <c r="J452" s="81" t="n">
        <v>0.9</v>
      </c>
    </row>
    <row r="453" customFormat="false" ht="12" hidden="false" customHeight="false" outlineLevel="0" collapsed="false">
      <c r="A453" s="91" t="s">
        <v>949</v>
      </c>
      <c r="B453" s="175" t="n">
        <v>9</v>
      </c>
      <c r="C453" s="81" t="n">
        <v>9.1</v>
      </c>
      <c r="D453" s="81" t="n">
        <v>1.6</v>
      </c>
      <c r="E453" s="175" t="n">
        <v>6</v>
      </c>
      <c r="F453" s="81" t="n">
        <v>6.4</v>
      </c>
      <c r="G453" s="81" t="n">
        <v>1.4</v>
      </c>
      <c r="H453" s="175" t="n">
        <v>3</v>
      </c>
      <c r="I453" s="81" t="n">
        <v>2.7</v>
      </c>
      <c r="J453" s="81" t="n">
        <v>0.2</v>
      </c>
    </row>
    <row r="454" customFormat="false" ht="12" hidden="false" customHeight="false" outlineLevel="0" collapsed="false">
      <c r="A454" s="91" t="s">
        <v>216</v>
      </c>
      <c r="B454" s="175" t="n">
        <v>10</v>
      </c>
      <c r="C454" s="81" t="n">
        <v>8.2</v>
      </c>
      <c r="D454" s="81" t="n">
        <v>0.7</v>
      </c>
      <c r="E454" s="175" t="n">
        <v>2</v>
      </c>
      <c r="F454" s="81" t="n">
        <v>2.1</v>
      </c>
      <c r="G454" s="81" t="n">
        <v>0.2</v>
      </c>
      <c r="H454" s="175" t="n">
        <v>8</v>
      </c>
      <c r="I454" s="81" t="n">
        <v>6.1</v>
      </c>
      <c r="J454" s="81" t="n">
        <v>0.5</v>
      </c>
    </row>
    <row r="455" customFormat="false" ht="12" hidden="false" customHeight="false" outlineLevel="0" collapsed="false">
      <c r="A455" s="91" t="s">
        <v>217</v>
      </c>
      <c r="B455" s="175" t="n">
        <v>4</v>
      </c>
      <c r="C455" s="81" t="n">
        <v>4.9</v>
      </c>
      <c r="D455" s="81" t="n">
        <v>1.9</v>
      </c>
      <c r="E455" s="175" t="n">
        <v>3</v>
      </c>
      <c r="F455" s="81" t="n">
        <v>4.3</v>
      </c>
      <c r="G455" s="81" t="n">
        <v>1.5</v>
      </c>
      <c r="H455" s="175" t="n">
        <v>1</v>
      </c>
      <c r="I455" s="81" t="n">
        <v>0.6</v>
      </c>
      <c r="J455" s="81" t="n">
        <v>0.4</v>
      </c>
    </row>
    <row r="456" customFormat="false" ht="12" hidden="false" customHeight="false" outlineLevel="0" collapsed="false">
      <c r="A456" s="91" t="s">
        <v>218</v>
      </c>
      <c r="B456" s="175" t="n">
        <v>64</v>
      </c>
      <c r="C456" s="81" t="n">
        <v>71</v>
      </c>
      <c r="D456" s="81" t="n">
        <v>8.8</v>
      </c>
      <c r="E456" s="175" t="n">
        <v>50</v>
      </c>
      <c r="F456" s="81" t="n">
        <v>54.6</v>
      </c>
      <c r="G456" s="81" t="n">
        <v>6.6</v>
      </c>
      <c r="H456" s="175" t="n">
        <v>14</v>
      </c>
      <c r="I456" s="81" t="n">
        <v>16.4</v>
      </c>
      <c r="J456" s="81" t="n">
        <v>2.2</v>
      </c>
    </row>
    <row r="457" customFormat="false" ht="12" hidden="false" customHeight="false" outlineLevel="0" collapsed="false">
      <c r="A457" s="64" t="s">
        <v>332</v>
      </c>
      <c r="B457" s="176" t="n">
        <v>383</v>
      </c>
      <c r="C457" s="83" t="n">
        <v>365.2</v>
      </c>
      <c r="D457" s="83" t="n">
        <v>132.8</v>
      </c>
      <c r="E457" s="176" t="n">
        <v>192</v>
      </c>
      <c r="F457" s="83" t="n">
        <v>197</v>
      </c>
      <c r="G457" s="83" t="n">
        <v>64</v>
      </c>
      <c r="H457" s="176" t="n">
        <v>191</v>
      </c>
      <c r="I457" s="83" t="n">
        <v>168.2</v>
      </c>
      <c r="J457" s="83" t="n">
        <v>68.8</v>
      </c>
    </row>
    <row r="458" customFormat="false" ht="30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 t="s">
        <v>173</v>
      </c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29" t="s">
        <v>942</v>
      </c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</sheetData>
  <mergeCells count="7">
    <mergeCell ref="A5:A7"/>
    <mergeCell ref="B5:D5"/>
    <mergeCell ref="E5:G5"/>
    <mergeCell ref="H5:J5"/>
    <mergeCell ref="C7:D7"/>
    <mergeCell ref="F7:G7"/>
    <mergeCell ref="I7:J7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5" manualBreakCount="5">
    <brk id="82" man="true" max="16383" min="0"/>
    <brk id="157" man="true" max="16383" min="0"/>
    <brk id="232" man="true" max="16383" min="0"/>
    <brk id="307" man="true" max="16383" min="0"/>
    <brk id="38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7.7"/>
    <col collapsed="false" customWidth="true" hidden="false" outlineLevel="0" max="13" min="2" style="79" width="7.99"/>
    <col collapsed="false" customWidth="false" hidden="false" outlineLevel="0" max="257" min="14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5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153</v>
      </c>
    </row>
    <row r="5" customFormat="false" ht="18.75" hidden="false" customHeight="true" outlineLevel="0" collapsed="false">
      <c r="A5" s="54" t="s">
        <v>951</v>
      </c>
      <c r="B5" s="95" t="s">
        <v>952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51.75" hidden="false" customHeight="true" outlineLevel="0" collapsed="false">
      <c r="A6" s="54"/>
      <c r="B6" s="86" t="s">
        <v>236</v>
      </c>
      <c r="C6" s="86"/>
      <c r="D6" s="152" t="s">
        <v>953</v>
      </c>
      <c r="E6" s="152"/>
      <c r="F6" s="152" t="s">
        <v>199</v>
      </c>
      <c r="G6" s="152"/>
      <c r="H6" s="152" t="s">
        <v>200</v>
      </c>
      <c r="I6" s="152"/>
      <c r="J6" s="152" t="s">
        <v>333</v>
      </c>
      <c r="K6" s="152"/>
      <c r="L6" s="166" t="s">
        <v>202</v>
      </c>
      <c r="M6" s="166"/>
    </row>
    <row r="7" customFormat="false" ht="18.75" hidden="false" customHeight="true" outlineLevel="0" collapsed="false">
      <c r="A7" s="54"/>
      <c r="B7" s="97" t="s">
        <v>147</v>
      </c>
      <c r="C7" s="97" t="s">
        <v>145</v>
      </c>
      <c r="D7" s="97" t="s">
        <v>147</v>
      </c>
      <c r="E7" s="97" t="s">
        <v>145</v>
      </c>
      <c r="F7" s="97" t="s">
        <v>147</v>
      </c>
      <c r="G7" s="97" t="s">
        <v>145</v>
      </c>
      <c r="H7" s="97" t="s">
        <v>147</v>
      </c>
      <c r="I7" s="97" t="s">
        <v>145</v>
      </c>
      <c r="J7" s="97" t="s">
        <v>147</v>
      </c>
      <c r="K7" s="97" t="s">
        <v>145</v>
      </c>
      <c r="L7" s="97" t="s">
        <v>147</v>
      </c>
      <c r="M7" s="95" t="s">
        <v>145</v>
      </c>
    </row>
    <row r="8" customFormat="false" ht="13.5" hidden="false" customHeight="true" outlineLevel="0" collapsed="false">
      <c r="A8" s="177" t="s">
        <v>113</v>
      </c>
      <c r="B8" s="83" t="n">
        <v>15808</v>
      </c>
      <c r="C8" s="83" t="n">
        <v>14490.7</v>
      </c>
      <c r="D8" s="83" t="n">
        <v>253.6</v>
      </c>
      <c r="E8" s="83" t="n">
        <v>451.7</v>
      </c>
      <c r="F8" s="83" t="n">
        <v>1450.2</v>
      </c>
      <c r="G8" s="83" t="n">
        <v>803</v>
      </c>
      <c r="H8" s="83" t="n">
        <v>3958.7</v>
      </c>
      <c r="I8" s="83" t="n">
        <v>13.1</v>
      </c>
      <c r="J8" s="83" t="n">
        <v>2659.8</v>
      </c>
      <c r="K8" s="83" t="n">
        <v>2298.8</v>
      </c>
      <c r="L8" s="83" t="n">
        <v>1361.1</v>
      </c>
      <c r="M8" s="83" t="n">
        <v>959.6</v>
      </c>
    </row>
    <row r="9" customFormat="false" ht="13.5" hidden="false" customHeight="true" outlineLevel="0" collapsed="false">
      <c r="A9" s="178" t="s">
        <v>889</v>
      </c>
      <c r="B9" s="81" t="n">
        <v>3610</v>
      </c>
      <c r="C9" s="81" t="n">
        <v>2239.2</v>
      </c>
      <c r="D9" s="81" t="n">
        <v>4.7</v>
      </c>
      <c r="E9" s="81" t="n">
        <v>110.3</v>
      </c>
      <c r="F9" s="81" t="n">
        <v>262.1</v>
      </c>
      <c r="G9" s="81" t="n">
        <v>83.3</v>
      </c>
      <c r="H9" s="81" t="n">
        <v>1025.4</v>
      </c>
      <c r="I9" s="81" t="n">
        <v>2.8</v>
      </c>
      <c r="J9" s="81" t="n">
        <v>221.3</v>
      </c>
      <c r="K9" s="81" t="n">
        <v>5.8</v>
      </c>
      <c r="L9" s="81" t="n">
        <v>18.5</v>
      </c>
      <c r="M9" s="81" t="n">
        <v>331.4</v>
      </c>
    </row>
    <row r="10" customFormat="false" ht="13.5" hidden="false" customHeight="true" outlineLevel="0" collapsed="false">
      <c r="A10" s="178" t="s">
        <v>839</v>
      </c>
      <c r="B10" s="81" t="n">
        <v>9313.6</v>
      </c>
      <c r="C10" s="81" t="n">
        <v>7040.7</v>
      </c>
      <c r="D10" s="81" t="n">
        <v>221.9</v>
      </c>
      <c r="E10" s="81" t="n">
        <v>107</v>
      </c>
      <c r="F10" s="81" t="n">
        <v>1129</v>
      </c>
      <c r="G10" s="81" t="n">
        <v>695.7</v>
      </c>
      <c r="H10" s="81" t="n">
        <v>2848.9</v>
      </c>
      <c r="I10" s="81" t="n">
        <v>8.6</v>
      </c>
      <c r="J10" s="81" t="n">
        <v>1938.6</v>
      </c>
      <c r="K10" s="81" t="n">
        <v>2288.9</v>
      </c>
      <c r="L10" s="81" t="n">
        <v>71.4</v>
      </c>
      <c r="M10" s="81" t="n">
        <v>548.5</v>
      </c>
    </row>
    <row r="11" customFormat="false" ht="13.5" hidden="false" customHeight="true" outlineLevel="0" collapsed="false">
      <c r="A11" s="178" t="s">
        <v>954</v>
      </c>
      <c r="B11" s="81" t="n">
        <v>2884.4</v>
      </c>
      <c r="C11" s="81" t="n">
        <v>5210.8</v>
      </c>
      <c r="D11" s="81" t="n">
        <v>27.1</v>
      </c>
      <c r="E11" s="81" t="n">
        <v>234.4</v>
      </c>
      <c r="F11" s="81" t="n">
        <v>59.1</v>
      </c>
      <c r="G11" s="81" t="n">
        <v>24</v>
      </c>
      <c r="H11" s="81" t="n">
        <v>84.4</v>
      </c>
      <c r="I11" s="81" t="n">
        <v>1.7</v>
      </c>
      <c r="J11" s="81" t="n">
        <v>499.9</v>
      </c>
      <c r="K11" s="81" t="n">
        <v>4.1</v>
      </c>
      <c r="L11" s="81" t="n">
        <v>1271.3</v>
      </c>
      <c r="M11" s="81" t="n">
        <v>79.7</v>
      </c>
    </row>
    <row r="12" s="30" customFormat="true" ht="13.5" hidden="false" customHeight="true" outlineLevel="0" collapsed="false">
      <c r="A12" s="177" t="s">
        <v>115</v>
      </c>
      <c r="B12" s="83" t="n">
        <v>4955.3</v>
      </c>
      <c r="C12" s="83" t="n">
        <v>3251.4</v>
      </c>
      <c r="D12" s="83" t="n">
        <v>170</v>
      </c>
      <c r="E12" s="83" t="n">
        <v>986.2</v>
      </c>
      <c r="F12" s="83" t="n">
        <v>829.8</v>
      </c>
      <c r="G12" s="83" t="n">
        <v>663.4</v>
      </c>
      <c r="H12" s="83" t="n">
        <v>310.5</v>
      </c>
      <c r="I12" s="83" t="n">
        <v>20.9</v>
      </c>
      <c r="J12" s="83" t="n">
        <v>757.1</v>
      </c>
      <c r="K12" s="83" t="n">
        <v>50</v>
      </c>
      <c r="L12" s="83" t="n">
        <v>176.5</v>
      </c>
      <c r="M12" s="83" t="n">
        <v>225.9</v>
      </c>
    </row>
    <row r="13" customFormat="false" ht="13.5" hidden="false" customHeight="true" outlineLevel="0" collapsed="false">
      <c r="A13" s="178" t="s">
        <v>955</v>
      </c>
      <c r="B13" s="81" t="n">
        <v>1109.8</v>
      </c>
      <c r="C13" s="81" t="n">
        <v>507.3</v>
      </c>
      <c r="D13" s="81" t="n">
        <v>33.5</v>
      </c>
      <c r="E13" s="81" t="n">
        <v>188.5</v>
      </c>
      <c r="F13" s="81" t="n">
        <v>352.1</v>
      </c>
      <c r="G13" s="81" t="n">
        <v>199.6</v>
      </c>
      <c r="H13" s="81" t="n">
        <v>35.7</v>
      </c>
      <c r="I13" s="81" t="n">
        <v>3.1</v>
      </c>
      <c r="J13" s="81" t="n">
        <v>103.4</v>
      </c>
      <c r="K13" s="81" t="n">
        <v>0.2</v>
      </c>
      <c r="L13" s="81" t="n">
        <v>8.5</v>
      </c>
      <c r="M13" s="81" t="n">
        <v>8.5</v>
      </c>
    </row>
    <row r="14" customFormat="false" ht="13.5" hidden="false" customHeight="true" outlineLevel="0" collapsed="false">
      <c r="A14" s="178" t="s">
        <v>956</v>
      </c>
      <c r="B14" s="81" t="n">
        <v>1137.9</v>
      </c>
      <c r="C14" s="81" t="n">
        <v>787.5</v>
      </c>
      <c r="D14" s="81" t="n">
        <v>101.2</v>
      </c>
      <c r="E14" s="81" t="n">
        <v>296.2</v>
      </c>
      <c r="F14" s="81" t="n">
        <v>394.3</v>
      </c>
      <c r="G14" s="81" t="n">
        <v>224</v>
      </c>
      <c r="H14" s="81" t="n">
        <v>14.7</v>
      </c>
      <c r="I14" s="81" t="n">
        <v>12.5</v>
      </c>
      <c r="J14" s="81" t="n">
        <v>62.6</v>
      </c>
      <c r="K14" s="81" t="n">
        <v>42.2</v>
      </c>
      <c r="L14" s="81" t="n">
        <v>131.3</v>
      </c>
      <c r="M14" s="81" t="n">
        <v>130.6</v>
      </c>
    </row>
    <row r="15" customFormat="false" ht="13.5" hidden="false" customHeight="true" outlineLevel="0" collapsed="false">
      <c r="A15" s="178" t="s">
        <v>957</v>
      </c>
      <c r="B15" s="81" t="n">
        <v>268.3</v>
      </c>
      <c r="C15" s="81" t="n">
        <v>266.4</v>
      </c>
      <c r="D15" s="81" t="n">
        <v>9.2</v>
      </c>
      <c r="E15" s="81" t="n">
        <v>85</v>
      </c>
      <c r="F15" s="81" t="n">
        <v>20.6</v>
      </c>
      <c r="G15" s="81" t="n">
        <v>34.9</v>
      </c>
      <c r="H15" s="81" t="s">
        <v>73</v>
      </c>
      <c r="I15" s="81" t="s">
        <v>73</v>
      </c>
      <c r="J15" s="81" t="s">
        <v>73</v>
      </c>
      <c r="K15" s="81" t="s">
        <v>73</v>
      </c>
      <c r="L15" s="81" t="n">
        <v>10.9</v>
      </c>
      <c r="M15" s="81" t="n">
        <v>29.4</v>
      </c>
    </row>
    <row r="16" customFormat="false" ht="13.5" hidden="false" customHeight="true" outlineLevel="0" collapsed="false">
      <c r="A16" s="178" t="s">
        <v>958</v>
      </c>
      <c r="B16" s="81" t="n">
        <v>386</v>
      </c>
      <c r="C16" s="81" t="n">
        <v>164.3</v>
      </c>
      <c r="D16" s="81" t="n">
        <v>2.4</v>
      </c>
      <c r="E16" s="81" t="n">
        <v>36.1</v>
      </c>
      <c r="F16" s="81" t="n">
        <v>24.7</v>
      </c>
      <c r="G16" s="81" t="n">
        <v>12.2</v>
      </c>
      <c r="H16" s="81" t="n">
        <v>76.9</v>
      </c>
      <c r="I16" s="81" t="s">
        <v>73</v>
      </c>
      <c r="J16" s="81" t="n">
        <v>44.9</v>
      </c>
      <c r="K16" s="81" t="n">
        <v>3.4</v>
      </c>
      <c r="L16" s="81" t="n">
        <v>2.8</v>
      </c>
      <c r="M16" s="81" t="n">
        <v>28.9</v>
      </c>
    </row>
    <row r="17" customFormat="false" ht="13.5" hidden="false" customHeight="true" outlineLevel="0" collapsed="false">
      <c r="A17" s="178" t="s">
        <v>959</v>
      </c>
      <c r="B17" s="81" t="n">
        <v>2053.4</v>
      </c>
      <c r="C17" s="81" t="n">
        <v>1525.9</v>
      </c>
      <c r="D17" s="81" t="n">
        <v>23.6</v>
      </c>
      <c r="E17" s="81" t="n">
        <v>380.5</v>
      </c>
      <c r="F17" s="81" t="n">
        <v>38.1</v>
      </c>
      <c r="G17" s="81" t="n">
        <v>192.7</v>
      </c>
      <c r="H17" s="81" t="n">
        <v>183.3</v>
      </c>
      <c r="I17" s="81" t="n">
        <v>5.4</v>
      </c>
      <c r="J17" s="81" t="n">
        <v>546.3</v>
      </c>
      <c r="K17" s="81" t="n">
        <v>4.2</v>
      </c>
      <c r="L17" s="81" t="n">
        <v>23</v>
      </c>
      <c r="M17" s="81" t="n">
        <v>28.4</v>
      </c>
    </row>
    <row r="18" s="30" customFormat="true" ht="13.5" hidden="false" customHeight="true" outlineLevel="0" collapsed="false">
      <c r="A18" s="177" t="s">
        <v>119</v>
      </c>
      <c r="B18" s="83" t="n">
        <v>3073</v>
      </c>
      <c r="C18" s="83" t="n">
        <v>242.9</v>
      </c>
      <c r="D18" s="83" t="n">
        <v>58.8</v>
      </c>
      <c r="E18" s="83" t="n">
        <v>28</v>
      </c>
      <c r="F18" s="83" t="s">
        <v>73</v>
      </c>
      <c r="G18" s="83" t="n">
        <v>2.7</v>
      </c>
      <c r="H18" s="83" t="n">
        <v>2208.4</v>
      </c>
      <c r="I18" s="83" t="n">
        <v>9.4</v>
      </c>
      <c r="J18" s="83" t="n">
        <v>100.1</v>
      </c>
      <c r="K18" s="83" t="n">
        <v>15.3</v>
      </c>
      <c r="L18" s="83" t="n">
        <v>1.3</v>
      </c>
      <c r="M18" s="83" t="n">
        <v>50.3</v>
      </c>
    </row>
    <row r="19" customFormat="false" ht="13.5" hidden="false" customHeight="true" outlineLevel="0" collapsed="false">
      <c r="A19" s="178" t="s">
        <v>119</v>
      </c>
      <c r="B19" s="81" t="n">
        <v>3073</v>
      </c>
      <c r="C19" s="81" t="n">
        <v>242.9</v>
      </c>
      <c r="D19" s="81" t="n">
        <v>58.8</v>
      </c>
      <c r="E19" s="81" t="n">
        <v>28</v>
      </c>
      <c r="F19" s="81" t="s">
        <v>73</v>
      </c>
      <c r="G19" s="81" t="n">
        <v>2.7</v>
      </c>
      <c r="H19" s="81" t="n">
        <v>2208.4</v>
      </c>
      <c r="I19" s="81" t="n">
        <v>9.4</v>
      </c>
      <c r="J19" s="81" t="n">
        <v>100.1</v>
      </c>
      <c r="K19" s="81" t="n">
        <v>15.3</v>
      </c>
      <c r="L19" s="81" t="n">
        <v>1.3</v>
      </c>
      <c r="M19" s="81" t="n">
        <v>50.3</v>
      </c>
    </row>
    <row r="20" s="30" customFormat="true" ht="13.5" hidden="false" customHeight="true" outlineLevel="0" collapsed="false">
      <c r="A20" s="177" t="s">
        <v>121</v>
      </c>
      <c r="B20" s="83" t="n">
        <v>1041.6</v>
      </c>
      <c r="C20" s="83" t="n">
        <v>2685.4</v>
      </c>
      <c r="D20" s="83" t="n">
        <v>46.1</v>
      </c>
      <c r="E20" s="83" t="n">
        <v>336.9</v>
      </c>
      <c r="F20" s="83" t="n">
        <v>38.1</v>
      </c>
      <c r="G20" s="83" t="n">
        <v>223.7</v>
      </c>
      <c r="H20" s="83" t="n">
        <v>17.9</v>
      </c>
      <c r="I20" s="83" t="n">
        <v>1360</v>
      </c>
      <c r="J20" s="83" t="n">
        <v>0.4</v>
      </c>
      <c r="K20" s="83" t="n">
        <v>1</v>
      </c>
      <c r="L20" s="83" t="n">
        <v>363.3</v>
      </c>
      <c r="M20" s="83" t="n">
        <v>153.6</v>
      </c>
    </row>
    <row r="21" customFormat="false" ht="13.5" hidden="false" customHeight="true" outlineLevel="0" collapsed="false">
      <c r="A21" s="178" t="s">
        <v>960</v>
      </c>
      <c r="B21" s="81" t="n">
        <v>446.1</v>
      </c>
      <c r="C21" s="81" t="n">
        <v>607.4</v>
      </c>
      <c r="D21" s="81" t="n">
        <v>2.5</v>
      </c>
      <c r="E21" s="81" t="n">
        <v>212.4</v>
      </c>
      <c r="F21" s="81" t="n">
        <v>27.4</v>
      </c>
      <c r="G21" s="81" t="n">
        <v>180.9</v>
      </c>
      <c r="H21" s="81" t="n">
        <v>10</v>
      </c>
      <c r="I21" s="81" t="n">
        <v>0.5</v>
      </c>
      <c r="J21" s="81" t="n">
        <v>0.4</v>
      </c>
      <c r="K21" s="81" t="n">
        <v>1</v>
      </c>
      <c r="L21" s="81" t="n">
        <v>139</v>
      </c>
      <c r="M21" s="81" t="n">
        <v>100.9</v>
      </c>
    </row>
    <row r="22" customFormat="false" ht="13.5" hidden="false" customHeight="true" outlineLevel="0" collapsed="false">
      <c r="A22" s="178" t="s">
        <v>961</v>
      </c>
      <c r="B22" s="81" t="n">
        <v>595.6</v>
      </c>
      <c r="C22" s="81" t="n">
        <v>2078.1</v>
      </c>
      <c r="D22" s="81" t="n">
        <v>43.6</v>
      </c>
      <c r="E22" s="81" t="n">
        <v>124.5</v>
      </c>
      <c r="F22" s="81" t="n">
        <v>10.7</v>
      </c>
      <c r="G22" s="81" t="n">
        <v>42.8</v>
      </c>
      <c r="H22" s="81" t="n">
        <v>7.9</v>
      </c>
      <c r="I22" s="81" t="n">
        <v>1359.5</v>
      </c>
      <c r="J22" s="81" t="s">
        <v>73</v>
      </c>
      <c r="K22" s="81" t="s">
        <v>73</v>
      </c>
      <c r="L22" s="81" t="n">
        <v>224.4</v>
      </c>
      <c r="M22" s="81" t="n">
        <v>52.7</v>
      </c>
    </row>
    <row r="23" s="30" customFormat="true" ht="13.5" hidden="false" customHeight="true" outlineLevel="0" collapsed="false">
      <c r="A23" s="177" t="s">
        <v>105</v>
      </c>
      <c r="B23" s="83" t="n">
        <v>3535.2</v>
      </c>
      <c r="C23" s="83" t="n">
        <v>1111.7</v>
      </c>
      <c r="D23" s="83" t="n">
        <v>156.6</v>
      </c>
      <c r="E23" s="83" t="n">
        <v>8.4</v>
      </c>
      <c r="F23" s="83" t="n">
        <v>254.5</v>
      </c>
      <c r="G23" s="83" t="n">
        <v>14.7</v>
      </c>
      <c r="H23" s="83" t="n">
        <v>715.4</v>
      </c>
      <c r="I23" s="83" t="n">
        <v>25.9</v>
      </c>
      <c r="J23" s="83" t="n">
        <v>130.7</v>
      </c>
      <c r="K23" s="83" t="n">
        <v>139.6</v>
      </c>
      <c r="L23" s="83" t="n">
        <v>116.9</v>
      </c>
      <c r="M23" s="83" t="n">
        <v>139</v>
      </c>
    </row>
    <row r="24" customFormat="false" ht="13.5" hidden="false" customHeight="true" outlineLevel="0" collapsed="false">
      <c r="A24" s="178" t="s">
        <v>105</v>
      </c>
      <c r="B24" s="81" t="n">
        <v>3535.2</v>
      </c>
      <c r="C24" s="81" t="n">
        <v>1111.7</v>
      </c>
      <c r="D24" s="81" t="n">
        <v>156.6</v>
      </c>
      <c r="E24" s="81" t="n">
        <v>8.4</v>
      </c>
      <c r="F24" s="81" t="n">
        <v>254.5</v>
      </c>
      <c r="G24" s="81" t="n">
        <v>14.7</v>
      </c>
      <c r="H24" s="81" t="n">
        <v>715.4</v>
      </c>
      <c r="I24" s="81" t="n">
        <v>25.9</v>
      </c>
      <c r="J24" s="81" t="n">
        <v>130.7</v>
      </c>
      <c r="K24" s="81" t="n">
        <v>139.6</v>
      </c>
      <c r="L24" s="81" t="n">
        <v>116.9</v>
      </c>
      <c r="M24" s="81" t="n">
        <v>139</v>
      </c>
    </row>
    <row r="25" s="30" customFormat="true" ht="13.5" hidden="false" customHeight="true" outlineLevel="0" collapsed="false">
      <c r="A25" s="177" t="s">
        <v>101</v>
      </c>
      <c r="B25" s="83" t="n">
        <v>5746.9</v>
      </c>
      <c r="C25" s="83" t="n">
        <v>5319.2</v>
      </c>
      <c r="D25" s="83" t="n">
        <v>1664.8</v>
      </c>
      <c r="E25" s="83" t="n">
        <v>44.7</v>
      </c>
      <c r="F25" s="83" t="n">
        <v>256</v>
      </c>
      <c r="G25" s="83" t="n">
        <v>678.2</v>
      </c>
      <c r="H25" s="83" t="n">
        <v>13.1</v>
      </c>
      <c r="I25" s="83" t="n">
        <v>1512.9</v>
      </c>
      <c r="J25" s="83" t="n">
        <v>919.7</v>
      </c>
      <c r="K25" s="83" t="n">
        <v>2035</v>
      </c>
      <c r="L25" s="83" t="n">
        <v>1452.7</v>
      </c>
      <c r="M25" s="83" t="n">
        <v>53.9</v>
      </c>
    </row>
    <row r="26" customFormat="false" ht="13.5" hidden="false" customHeight="true" outlineLevel="0" collapsed="false">
      <c r="A26" s="178" t="s">
        <v>101</v>
      </c>
      <c r="B26" s="81" t="n">
        <v>5746.9</v>
      </c>
      <c r="C26" s="81" t="n">
        <v>5319.2</v>
      </c>
      <c r="D26" s="81" t="n">
        <v>1664.8</v>
      </c>
      <c r="E26" s="81" t="n">
        <v>44.7</v>
      </c>
      <c r="F26" s="81" t="n">
        <v>256</v>
      </c>
      <c r="G26" s="81" t="n">
        <v>678.2</v>
      </c>
      <c r="H26" s="81" t="n">
        <v>13.1</v>
      </c>
      <c r="I26" s="81" t="n">
        <v>1512.9</v>
      </c>
      <c r="J26" s="81" t="n">
        <v>919.7</v>
      </c>
      <c r="K26" s="81" t="n">
        <v>2035</v>
      </c>
      <c r="L26" s="81" t="n">
        <v>1452.7</v>
      </c>
      <c r="M26" s="81" t="n">
        <v>53.9</v>
      </c>
    </row>
    <row r="27" s="30" customFormat="true" ht="13.5" hidden="false" customHeight="true" outlineLevel="0" collapsed="false">
      <c r="A27" s="177" t="s">
        <v>109</v>
      </c>
      <c r="B27" s="83" t="n">
        <v>8377.7</v>
      </c>
      <c r="C27" s="83" t="n">
        <v>1985.5</v>
      </c>
      <c r="D27" s="83" t="n">
        <v>47.6</v>
      </c>
      <c r="E27" s="83" t="n">
        <v>77.2</v>
      </c>
      <c r="F27" s="83" t="n">
        <v>313.9</v>
      </c>
      <c r="G27" s="83" t="n">
        <v>84</v>
      </c>
      <c r="H27" s="83" t="n">
        <v>1994.7</v>
      </c>
      <c r="I27" s="83" t="n">
        <v>5.1</v>
      </c>
      <c r="J27" s="83" t="n">
        <v>2452.8</v>
      </c>
      <c r="K27" s="83" t="n">
        <v>412</v>
      </c>
      <c r="L27" s="83" t="n">
        <v>10.3</v>
      </c>
      <c r="M27" s="83" t="n">
        <v>120.9</v>
      </c>
    </row>
    <row r="28" customFormat="false" ht="13.5" hidden="false" customHeight="true" outlineLevel="0" collapsed="false">
      <c r="A28" s="178" t="s">
        <v>962</v>
      </c>
      <c r="B28" s="81" t="n">
        <v>8377.7</v>
      </c>
      <c r="C28" s="81" t="n">
        <v>1985.5</v>
      </c>
      <c r="D28" s="81" t="n">
        <v>47.6</v>
      </c>
      <c r="E28" s="81" t="n">
        <v>77.2</v>
      </c>
      <c r="F28" s="81" t="n">
        <v>313.9</v>
      </c>
      <c r="G28" s="81" t="n">
        <v>84</v>
      </c>
      <c r="H28" s="81" t="n">
        <v>1994.7</v>
      </c>
      <c r="I28" s="81" t="n">
        <v>5.1</v>
      </c>
      <c r="J28" s="81" t="n">
        <v>2452.8</v>
      </c>
      <c r="K28" s="81" t="n">
        <v>412</v>
      </c>
      <c r="L28" s="81" t="n">
        <v>10.3</v>
      </c>
      <c r="M28" s="81" t="n">
        <v>120.9</v>
      </c>
    </row>
    <row r="29" s="30" customFormat="true" ht="13.5" hidden="false" customHeight="true" outlineLevel="0" collapsed="false">
      <c r="A29" s="177" t="s">
        <v>123</v>
      </c>
      <c r="B29" s="83" t="s">
        <v>73</v>
      </c>
      <c r="C29" s="83" t="n">
        <v>40.3</v>
      </c>
      <c r="D29" s="83" t="s">
        <v>73</v>
      </c>
      <c r="E29" s="83" t="n">
        <v>23.1</v>
      </c>
      <c r="F29" s="83" t="s">
        <v>73</v>
      </c>
      <c r="G29" s="83" t="n">
        <v>1.7</v>
      </c>
      <c r="H29" s="83" t="s">
        <v>73</v>
      </c>
      <c r="I29" s="83" t="n">
        <v>1</v>
      </c>
      <c r="J29" s="83" t="s">
        <v>73</v>
      </c>
      <c r="K29" s="83" t="s">
        <v>73</v>
      </c>
      <c r="L29" s="83" t="s">
        <v>73</v>
      </c>
      <c r="M29" s="83" t="n">
        <v>5.6</v>
      </c>
    </row>
    <row r="30" customFormat="false" ht="13.5" hidden="false" customHeight="true" outlineLevel="0" collapsed="false">
      <c r="A30" s="178" t="s">
        <v>123</v>
      </c>
      <c r="B30" s="81" t="s">
        <v>73</v>
      </c>
      <c r="C30" s="81" t="n">
        <v>40.3</v>
      </c>
      <c r="D30" s="81" t="s">
        <v>73</v>
      </c>
      <c r="E30" s="81" t="n">
        <v>23.1</v>
      </c>
      <c r="F30" s="81" t="s">
        <v>73</v>
      </c>
      <c r="G30" s="81" t="n">
        <v>1.7</v>
      </c>
      <c r="H30" s="81" t="s">
        <v>73</v>
      </c>
      <c r="I30" s="81" t="n">
        <v>1</v>
      </c>
      <c r="J30" s="81" t="s">
        <v>73</v>
      </c>
      <c r="K30" s="81" t="s">
        <v>73</v>
      </c>
      <c r="L30" s="81" t="s">
        <v>73</v>
      </c>
      <c r="M30" s="81" t="n">
        <v>5.6</v>
      </c>
    </row>
    <row r="31" s="30" customFormat="true" ht="13.5" hidden="false" customHeight="true" outlineLevel="0" collapsed="false">
      <c r="A31" s="177" t="s">
        <v>103</v>
      </c>
      <c r="B31" s="83" t="n">
        <v>11932.6</v>
      </c>
      <c r="C31" s="83" t="n">
        <v>11981.2</v>
      </c>
      <c r="D31" s="83" t="n">
        <v>782.6</v>
      </c>
      <c r="E31" s="83" t="n">
        <v>1272.7</v>
      </c>
      <c r="F31" s="83" t="n">
        <v>1429.7</v>
      </c>
      <c r="G31" s="83" t="n">
        <v>1106.3</v>
      </c>
      <c r="H31" s="83" t="n">
        <v>1968.7</v>
      </c>
      <c r="I31" s="83" t="n">
        <v>1365.4</v>
      </c>
      <c r="J31" s="83" t="n">
        <v>2125.4</v>
      </c>
      <c r="K31" s="83" t="n">
        <v>1779.4</v>
      </c>
      <c r="L31" s="83" t="n">
        <v>433.8</v>
      </c>
      <c r="M31" s="83" t="n">
        <v>505.8</v>
      </c>
    </row>
    <row r="32" customFormat="false" ht="13.5" hidden="false" customHeight="true" outlineLevel="0" collapsed="false">
      <c r="A32" s="178" t="s">
        <v>887</v>
      </c>
      <c r="B32" s="81" t="n">
        <v>3059.9</v>
      </c>
      <c r="C32" s="81" t="n">
        <v>2110.1</v>
      </c>
      <c r="D32" s="81" t="n">
        <v>131</v>
      </c>
      <c r="E32" s="81" t="n">
        <v>558.4</v>
      </c>
      <c r="F32" s="81" t="n">
        <v>159.7</v>
      </c>
      <c r="G32" s="81" t="n">
        <v>242.7</v>
      </c>
      <c r="H32" s="81" t="n">
        <v>1406</v>
      </c>
      <c r="I32" s="81" t="n">
        <v>14.6</v>
      </c>
      <c r="J32" s="81" t="n">
        <v>883.3</v>
      </c>
      <c r="K32" s="81" t="n">
        <v>26.7</v>
      </c>
      <c r="L32" s="81" t="n">
        <v>126.9</v>
      </c>
      <c r="M32" s="81" t="n">
        <v>182.4</v>
      </c>
    </row>
    <row r="33" customFormat="false" ht="13.5" hidden="false" customHeight="true" outlineLevel="0" collapsed="false">
      <c r="A33" s="178" t="s">
        <v>895</v>
      </c>
      <c r="B33" s="81" t="n">
        <v>2333.1</v>
      </c>
      <c r="C33" s="81" t="n">
        <v>3288.6</v>
      </c>
      <c r="D33" s="81" t="n">
        <v>9.6</v>
      </c>
      <c r="E33" s="81" t="n">
        <v>308.8</v>
      </c>
      <c r="F33" s="81" t="n">
        <v>54.7</v>
      </c>
      <c r="G33" s="81" t="n">
        <v>84.3</v>
      </c>
      <c r="H33" s="81" t="n">
        <v>502.3</v>
      </c>
      <c r="I33" s="81" t="n">
        <v>9.3</v>
      </c>
      <c r="J33" s="81" t="n">
        <v>650</v>
      </c>
      <c r="K33" s="81" t="n">
        <v>44.3</v>
      </c>
      <c r="L33" s="81" t="n">
        <v>4.7</v>
      </c>
      <c r="M33" s="81" t="n">
        <v>144.4</v>
      </c>
    </row>
    <row r="34" customFormat="false" ht="13.5" hidden="false" customHeight="true" outlineLevel="0" collapsed="false">
      <c r="A34" s="178" t="s">
        <v>963</v>
      </c>
      <c r="B34" s="81" t="n">
        <v>443</v>
      </c>
      <c r="C34" s="81" t="n">
        <v>869.7</v>
      </c>
      <c r="D34" s="81" t="n">
        <v>0.5</v>
      </c>
      <c r="E34" s="81" t="n">
        <v>312.9</v>
      </c>
      <c r="F34" s="81" t="s">
        <v>73</v>
      </c>
      <c r="G34" s="81" t="n">
        <v>45.4</v>
      </c>
      <c r="H34" s="81" t="n">
        <v>56.9</v>
      </c>
      <c r="I34" s="81" t="s">
        <v>73</v>
      </c>
      <c r="J34" s="81" t="n">
        <v>4</v>
      </c>
      <c r="K34" s="81" t="n">
        <v>3.3</v>
      </c>
      <c r="L34" s="81" t="s">
        <v>73</v>
      </c>
      <c r="M34" s="81" t="n">
        <v>1.7</v>
      </c>
    </row>
    <row r="35" customFormat="false" ht="13.5" hidden="false" customHeight="true" outlineLevel="0" collapsed="false">
      <c r="A35" s="178" t="s">
        <v>964</v>
      </c>
      <c r="B35" s="81" t="n">
        <v>6096.6</v>
      </c>
      <c r="C35" s="81" t="n">
        <v>5712.8</v>
      </c>
      <c r="D35" s="81" t="n">
        <v>641.5</v>
      </c>
      <c r="E35" s="81" t="n">
        <v>92.5</v>
      </c>
      <c r="F35" s="81" t="n">
        <v>1215.3</v>
      </c>
      <c r="G35" s="81" t="n">
        <v>733.9</v>
      </c>
      <c r="H35" s="81" t="n">
        <v>3.5</v>
      </c>
      <c r="I35" s="81" t="n">
        <v>1341.5</v>
      </c>
      <c r="J35" s="81" t="n">
        <v>588.2</v>
      </c>
      <c r="K35" s="81" t="n">
        <v>1705.1</v>
      </c>
      <c r="L35" s="81" t="n">
        <v>302.2</v>
      </c>
      <c r="M35" s="81" t="n">
        <v>177.3</v>
      </c>
    </row>
    <row r="36" s="30" customFormat="true" ht="13.5" hidden="false" customHeight="true" outlineLevel="0" collapsed="false">
      <c r="A36" s="177" t="s">
        <v>107</v>
      </c>
      <c r="B36" s="83" t="n">
        <v>63097.4</v>
      </c>
      <c r="C36" s="83" t="n">
        <v>41045</v>
      </c>
      <c r="D36" s="83" t="n">
        <v>1299.1</v>
      </c>
      <c r="E36" s="83" t="n">
        <v>321.5</v>
      </c>
      <c r="F36" s="83" t="n">
        <v>3998.5</v>
      </c>
      <c r="G36" s="83" t="n">
        <v>1734</v>
      </c>
      <c r="H36" s="83" t="n">
        <v>12328.3</v>
      </c>
      <c r="I36" s="83" t="n">
        <v>1714.4</v>
      </c>
      <c r="J36" s="83" t="n">
        <v>11088</v>
      </c>
      <c r="K36" s="83" t="n">
        <v>8056.2</v>
      </c>
      <c r="L36" s="83" t="n">
        <v>17789</v>
      </c>
      <c r="M36" s="83" t="n">
        <v>1861.8</v>
      </c>
    </row>
    <row r="37" customFormat="false" ht="13.5" hidden="false" customHeight="true" outlineLevel="0" collapsed="false">
      <c r="A37" s="178" t="s">
        <v>853</v>
      </c>
      <c r="B37" s="81" t="n">
        <v>41929.9</v>
      </c>
      <c r="C37" s="81" t="n">
        <v>24465.8</v>
      </c>
      <c r="D37" s="81" t="n">
        <v>640.7</v>
      </c>
      <c r="E37" s="81" t="n">
        <v>77.2</v>
      </c>
      <c r="F37" s="81" t="n">
        <v>3000.5</v>
      </c>
      <c r="G37" s="81" t="n">
        <v>1374.5</v>
      </c>
      <c r="H37" s="81" t="n">
        <v>7703</v>
      </c>
      <c r="I37" s="81" t="n">
        <v>722.1</v>
      </c>
      <c r="J37" s="81" t="n">
        <v>3873.9</v>
      </c>
      <c r="K37" s="81" t="n">
        <v>894.9</v>
      </c>
      <c r="L37" s="81" t="n">
        <v>17402.9</v>
      </c>
      <c r="M37" s="81" t="n">
        <v>966.7</v>
      </c>
    </row>
    <row r="38" customFormat="false" ht="13.5" hidden="false" customHeight="true" outlineLevel="0" collapsed="false">
      <c r="A38" s="178" t="s">
        <v>835</v>
      </c>
      <c r="B38" s="81" t="n">
        <v>8042.8</v>
      </c>
      <c r="C38" s="81" t="n">
        <v>8773.6</v>
      </c>
      <c r="D38" s="81" t="n">
        <v>105.7</v>
      </c>
      <c r="E38" s="81" t="n">
        <v>12.7</v>
      </c>
      <c r="F38" s="81" t="n">
        <v>55.9</v>
      </c>
      <c r="G38" s="81" t="n">
        <v>91.4</v>
      </c>
      <c r="H38" s="81" t="n">
        <v>272.1</v>
      </c>
      <c r="I38" s="81" t="n">
        <v>65.5</v>
      </c>
      <c r="J38" s="81" t="n">
        <v>4249.5</v>
      </c>
      <c r="K38" s="81" t="n">
        <v>4149.7</v>
      </c>
      <c r="L38" s="81" t="n">
        <v>104.6</v>
      </c>
      <c r="M38" s="81" t="n">
        <v>254.7</v>
      </c>
    </row>
    <row r="39" customFormat="false" ht="13.5" hidden="false" customHeight="true" outlineLevel="0" collapsed="false">
      <c r="A39" s="178" t="s">
        <v>965</v>
      </c>
      <c r="B39" s="81" t="n">
        <v>5805.3</v>
      </c>
      <c r="C39" s="81" t="n">
        <v>6075.1</v>
      </c>
      <c r="D39" s="81" t="n">
        <v>412.7</v>
      </c>
      <c r="E39" s="81" t="n">
        <v>36</v>
      </c>
      <c r="F39" s="81" t="n">
        <v>466.6</v>
      </c>
      <c r="G39" s="81" t="n">
        <v>52.1</v>
      </c>
      <c r="H39" s="81" t="n">
        <v>1107.6</v>
      </c>
      <c r="I39" s="81" t="n">
        <v>853.8</v>
      </c>
      <c r="J39" s="81" t="n">
        <v>913.4</v>
      </c>
      <c r="K39" s="81" t="n">
        <v>3002</v>
      </c>
      <c r="L39" s="81" t="n">
        <v>171.8</v>
      </c>
      <c r="M39" s="81" t="n">
        <v>347.1</v>
      </c>
    </row>
    <row r="40" customFormat="false" ht="13.5" hidden="false" customHeight="true" outlineLevel="0" collapsed="false">
      <c r="A40" s="178" t="s">
        <v>966</v>
      </c>
      <c r="B40" s="81" t="n">
        <v>1131.5</v>
      </c>
      <c r="C40" s="81" t="n">
        <v>546.5</v>
      </c>
      <c r="D40" s="81" t="n">
        <v>76.6</v>
      </c>
      <c r="E40" s="81" t="n">
        <v>185.5</v>
      </c>
      <c r="F40" s="81" t="n">
        <v>127</v>
      </c>
      <c r="G40" s="81" t="n">
        <v>43.6</v>
      </c>
      <c r="H40" s="81" t="n">
        <v>15.4</v>
      </c>
      <c r="I40" s="81" t="n">
        <v>13.1</v>
      </c>
      <c r="J40" s="81" t="n">
        <v>393.3</v>
      </c>
      <c r="K40" s="81" t="n">
        <v>2.3</v>
      </c>
      <c r="L40" s="81" t="n">
        <v>5.9</v>
      </c>
      <c r="M40" s="81" t="n">
        <v>46.4</v>
      </c>
    </row>
    <row r="41" customFormat="false" ht="13.5" hidden="false" customHeight="true" outlineLevel="0" collapsed="false">
      <c r="A41" s="178" t="s">
        <v>967</v>
      </c>
      <c r="B41" s="81" t="n">
        <v>6188</v>
      </c>
      <c r="C41" s="81" t="n">
        <v>1184</v>
      </c>
      <c r="D41" s="81" t="n">
        <v>63.4</v>
      </c>
      <c r="E41" s="81" t="n">
        <v>10.1</v>
      </c>
      <c r="F41" s="81" t="n">
        <v>348.4</v>
      </c>
      <c r="G41" s="81" t="n">
        <v>172.4</v>
      </c>
      <c r="H41" s="81" t="n">
        <v>3230.2</v>
      </c>
      <c r="I41" s="81" t="n">
        <v>59.9</v>
      </c>
      <c r="J41" s="81" t="n">
        <v>1658</v>
      </c>
      <c r="K41" s="81" t="n">
        <v>7.3</v>
      </c>
      <c r="L41" s="81" t="n">
        <v>103.7</v>
      </c>
      <c r="M41" s="81" t="n">
        <v>247</v>
      </c>
    </row>
    <row r="42" s="30" customFormat="true" ht="13.5" hidden="false" customHeight="true" outlineLevel="0" collapsed="false">
      <c r="A42" s="177" t="s">
        <v>111</v>
      </c>
      <c r="B42" s="83" t="n">
        <v>12024.9</v>
      </c>
      <c r="C42" s="83" t="n">
        <v>10404.9</v>
      </c>
      <c r="D42" s="83" t="n">
        <v>149.3</v>
      </c>
      <c r="E42" s="83" t="n">
        <v>286.1</v>
      </c>
      <c r="F42" s="83" t="n">
        <v>970.4</v>
      </c>
      <c r="G42" s="83" t="n">
        <v>958.4</v>
      </c>
      <c r="H42" s="83" t="n">
        <v>30.9</v>
      </c>
      <c r="I42" s="83" t="n">
        <v>16.1</v>
      </c>
      <c r="J42" s="83" t="n">
        <v>4240.5</v>
      </c>
      <c r="K42" s="83" t="n">
        <v>463.1</v>
      </c>
      <c r="L42" s="83" t="n">
        <v>105.6</v>
      </c>
      <c r="M42" s="83" t="n">
        <v>407</v>
      </c>
    </row>
    <row r="43" customFormat="false" ht="13.5" hidden="false" customHeight="true" outlineLevel="0" collapsed="false">
      <c r="A43" s="178" t="s">
        <v>885</v>
      </c>
      <c r="B43" s="81" t="n">
        <v>2417.2</v>
      </c>
      <c r="C43" s="81" t="n">
        <v>3039.5</v>
      </c>
      <c r="D43" s="81" t="n">
        <v>56.2</v>
      </c>
      <c r="E43" s="81" t="n">
        <v>114.2</v>
      </c>
      <c r="F43" s="81" t="n">
        <v>36.1</v>
      </c>
      <c r="G43" s="81" t="n">
        <v>65.4</v>
      </c>
      <c r="H43" s="81" t="n">
        <v>10.4</v>
      </c>
      <c r="I43" s="81" t="n">
        <v>7.7</v>
      </c>
      <c r="J43" s="81" t="n">
        <v>1241.6</v>
      </c>
      <c r="K43" s="81" t="n">
        <v>30.8</v>
      </c>
      <c r="L43" s="81" t="n">
        <v>47.5</v>
      </c>
      <c r="M43" s="81" t="n">
        <v>75.6</v>
      </c>
    </row>
    <row r="44" customFormat="false" ht="13.5" hidden="false" customHeight="true" outlineLevel="0" collapsed="false">
      <c r="A44" s="178" t="s">
        <v>876</v>
      </c>
      <c r="B44" s="81" t="n">
        <v>756.3</v>
      </c>
      <c r="C44" s="81" t="n">
        <v>388.1</v>
      </c>
      <c r="D44" s="81" t="s">
        <v>73</v>
      </c>
      <c r="E44" s="81" t="n">
        <v>2</v>
      </c>
      <c r="F44" s="81" t="n">
        <v>1.1</v>
      </c>
      <c r="G44" s="81" t="n">
        <v>52.3</v>
      </c>
      <c r="H44" s="81" t="s">
        <v>73</v>
      </c>
      <c r="I44" s="81" t="s">
        <v>73</v>
      </c>
      <c r="J44" s="81" t="n">
        <v>578.2</v>
      </c>
      <c r="K44" s="81" t="s">
        <v>73</v>
      </c>
      <c r="L44" s="81" t="n">
        <v>56.7</v>
      </c>
      <c r="M44" s="81" t="n">
        <v>248.7</v>
      </c>
    </row>
    <row r="45" customFormat="false" ht="13.5" hidden="false" customHeight="true" outlineLevel="0" collapsed="false">
      <c r="A45" s="178" t="s">
        <v>968</v>
      </c>
      <c r="B45" s="81" t="n">
        <v>8851.5</v>
      </c>
      <c r="C45" s="81" t="n">
        <v>6977.4</v>
      </c>
      <c r="D45" s="81" t="n">
        <v>93.1</v>
      </c>
      <c r="E45" s="81" t="n">
        <v>169.9</v>
      </c>
      <c r="F45" s="81" t="n">
        <v>933.3</v>
      </c>
      <c r="G45" s="81" t="n">
        <v>840.8</v>
      </c>
      <c r="H45" s="81" t="n">
        <v>20.6</v>
      </c>
      <c r="I45" s="81" t="n">
        <v>8.3</v>
      </c>
      <c r="J45" s="81" t="n">
        <v>2420.7</v>
      </c>
      <c r="K45" s="81" t="n">
        <v>432.3</v>
      </c>
      <c r="L45" s="81" t="n">
        <v>1.4</v>
      </c>
      <c r="M45" s="81" t="n">
        <v>82.8</v>
      </c>
    </row>
    <row r="46" s="30" customFormat="true" ht="13.5" hidden="false" customHeight="true" outlineLevel="0" collapsed="false">
      <c r="A46" s="177" t="s">
        <v>117</v>
      </c>
      <c r="B46" s="83" t="n">
        <v>2224.5</v>
      </c>
      <c r="C46" s="83" t="n">
        <v>1099.5</v>
      </c>
      <c r="D46" s="83" t="s">
        <v>73</v>
      </c>
      <c r="E46" s="83" t="n">
        <v>1.3</v>
      </c>
      <c r="F46" s="83" t="s">
        <v>73</v>
      </c>
      <c r="G46" s="83" t="s">
        <v>73</v>
      </c>
      <c r="H46" s="83" t="n">
        <v>1616.5</v>
      </c>
      <c r="I46" s="83" t="n">
        <v>13.3</v>
      </c>
      <c r="J46" s="83" t="n">
        <v>126.3</v>
      </c>
      <c r="K46" s="83" t="s">
        <v>73</v>
      </c>
      <c r="L46" s="83" t="n">
        <v>424.4</v>
      </c>
      <c r="M46" s="83" t="n">
        <v>183.2</v>
      </c>
    </row>
    <row r="47" customFormat="false" ht="13.5" hidden="false" customHeight="true" outlineLevel="0" collapsed="false">
      <c r="A47" s="178" t="s">
        <v>117</v>
      </c>
      <c r="B47" s="81" t="n">
        <v>2224.5</v>
      </c>
      <c r="C47" s="81" t="n">
        <v>1099.5</v>
      </c>
      <c r="D47" s="81" t="s">
        <v>73</v>
      </c>
      <c r="E47" s="81" t="n">
        <v>1.3</v>
      </c>
      <c r="F47" s="81" t="s">
        <v>73</v>
      </c>
      <c r="G47" s="81" t="s">
        <v>73</v>
      </c>
      <c r="H47" s="81" t="n">
        <v>1616.5</v>
      </c>
      <c r="I47" s="81" t="n">
        <v>13.3</v>
      </c>
      <c r="J47" s="81" t="n">
        <v>126.3</v>
      </c>
      <c r="K47" s="81" t="s">
        <v>73</v>
      </c>
      <c r="L47" s="81" t="n">
        <v>424.4</v>
      </c>
      <c r="M47" s="81" t="n">
        <v>183.2</v>
      </c>
    </row>
    <row r="48" s="30" customFormat="true" ht="13.5" hidden="false" customHeight="true" outlineLevel="0" collapsed="false">
      <c r="A48" s="177" t="s">
        <v>125</v>
      </c>
      <c r="B48" s="83" t="n">
        <v>65.7</v>
      </c>
      <c r="C48" s="83" t="n">
        <v>133.1</v>
      </c>
      <c r="D48" s="83" t="n">
        <v>1.2</v>
      </c>
      <c r="E48" s="83" t="n">
        <v>64.2</v>
      </c>
      <c r="F48" s="83" t="n">
        <v>4.3</v>
      </c>
      <c r="G48" s="83" t="n">
        <v>8</v>
      </c>
      <c r="H48" s="83" t="n">
        <v>1.3</v>
      </c>
      <c r="I48" s="83" t="s">
        <v>73</v>
      </c>
      <c r="J48" s="83" t="n">
        <v>1.2</v>
      </c>
      <c r="K48" s="83" t="s">
        <v>73</v>
      </c>
      <c r="L48" s="83" t="s">
        <v>73</v>
      </c>
      <c r="M48" s="83" t="n">
        <v>10.6</v>
      </c>
    </row>
    <row r="49" customFormat="false" ht="13.5" hidden="false" customHeight="true" outlineLevel="0" collapsed="false">
      <c r="A49" s="178" t="s">
        <v>969</v>
      </c>
      <c r="B49" s="81" t="n">
        <v>62.5</v>
      </c>
      <c r="C49" s="81" t="n">
        <v>103.8</v>
      </c>
      <c r="D49" s="81" t="n">
        <v>1.2</v>
      </c>
      <c r="E49" s="81" t="n">
        <v>35.5</v>
      </c>
      <c r="F49" s="81" t="n">
        <v>4.3</v>
      </c>
      <c r="G49" s="81" t="n">
        <v>8</v>
      </c>
      <c r="H49" s="81" t="n">
        <v>1.3</v>
      </c>
      <c r="I49" s="81" t="s">
        <v>73</v>
      </c>
      <c r="J49" s="81" t="n">
        <v>1.2</v>
      </c>
      <c r="K49" s="81" t="s">
        <v>73</v>
      </c>
      <c r="L49" s="81" t="s">
        <v>73</v>
      </c>
      <c r="M49" s="81" t="n">
        <v>10.6</v>
      </c>
    </row>
    <row r="50" customFormat="false" ht="13.5" hidden="false" customHeight="true" outlineLevel="0" collapsed="false">
      <c r="A50" s="178" t="s">
        <v>970</v>
      </c>
      <c r="B50" s="81" t="n">
        <v>3.2</v>
      </c>
      <c r="C50" s="81" t="n">
        <v>29.3</v>
      </c>
      <c r="D50" s="81" t="s">
        <v>73</v>
      </c>
      <c r="E50" s="81" t="n">
        <v>28.7</v>
      </c>
      <c r="F50" s="81" t="s">
        <v>73</v>
      </c>
      <c r="G50" s="81" t="s">
        <v>73</v>
      </c>
      <c r="H50" s="81" t="s">
        <v>73</v>
      </c>
      <c r="I50" s="81" t="s">
        <v>73</v>
      </c>
      <c r="J50" s="81" t="s">
        <v>73</v>
      </c>
      <c r="K50" s="81" t="s">
        <v>73</v>
      </c>
      <c r="L50" s="81" t="s">
        <v>73</v>
      </c>
      <c r="M50" s="81" t="s">
        <v>73</v>
      </c>
    </row>
    <row r="51" s="30" customFormat="true" ht="13.5" hidden="false" customHeight="true" outlineLevel="0" collapsed="false">
      <c r="A51" s="177" t="s">
        <v>127</v>
      </c>
      <c r="B51" s="83" t="n">
        <v>2097.5</v>
      </c>
      <c r="C51" s="83" t="n">
        <v>4353.1</v>
      </c>
      <c r="D51" s="83" t="n">
        <v>73.5</v>
      </c>
      <c r="E51" s="83" t="n">
        <v>1258.1</v>
      </c>
      <c r="F51" s="83" t="n">
        <v>697.2</v>
      </c>
      <c r="G51" s="83" t="n">
        <v>526</v>
      </c>
      <c r="H51" s="83" t="n">
        <v>13.9</v>
      </c>
      <c r="I51" s="83" t="n">
        <v>1.4</v>
      </c>
      <c r="J51" s="83" t="n">
        <v>510.4</v>
      </c>
      <c r="K51" s="83" t="n">
        <v>51.9</v>
      </c>
      <c r="L51" s="83" t="n">
        <v>19.5</v>
      </c>
      <c r="M51" s="83" t="n">
        <v>204.9</v>
      </c>
    </row>
    <row r="52" customFormat="false" ht="13.5" hidden="false" customHeight="true" outlineLevel="0" collapsed="false">
      <c r="A52" s="178" t="s">
        <v>127</v>
      </c>
      <c r="B52" s="81" t="n">
        <v>2097.5</v>
      </c>
      <c r="C52" s="81" t="n">
        <v>4353.1</v>
      </c>
      <c r="D52" s="81" t="n">
        <v>73.5</v>
      </c>
      <c r="E52" s="81" t="n">
        <v>1258.1</v>
      </c>
      <c r="F52" s="81" t="n">
        <v>697.2</v>
      </c>
      <c r="G52" s="81" t="n">
        <v>526</v>
      </c>
      <c r="H52" s="81" t="n">
        <v>13.9</v>
      </c>
      <c r="I52" s="81" t="n">
        <v>1.4</v>
      </c>
      <c r="J52" s="81" t="n">
        <v>510.4</v>
      </c>
      <c r="K52" s="81" t="n">
        <v>51.9</v>
      </c>
      <c r="L52" s="81" t="n">
        <v>19.5</v>
      </c>
      <c r="M52" s="81" t="n">
        <v>204.9</v>
      </c>
    </row>
    <row r="53" s="30" customFormat="true" ht="13.5" hidden="false" customHeight="true" outlineLevel="0" collapsed="false">
      <c r="A53" s="177" t="s">
        <v>99</v>
      </c>
      <c r="B53" s="83" t="n">
        <v>1525.3</v>
      </c>
      <c r="C53" s="83" t="n">
        <v>2763.8</v>
      </c>
      <c r="D53" s="83" t="n">
        <v>95.9</v>
      </c>
      <c r="E53" s="83" t="n">
        <v>147.1</v>
      </c>
      <c r="F53" s="83" t="n">
        <v>206.2</v>
      </c>
      <c r="G53" s="83" t="n">
        <v>68.8</v>
      </c>
      <c r="H53" s="83" t="n">
        <v>44.2</v>
      </c>
      <c r="I53" s="83" t="s">
        <v>73</v>
      </c>
      <c r="J53" s="83" t="n">
        <v>440</v>
      </c>
      <c r="K53" s="83" t="n">
        <v>978.3</v>
      </c>
      <c r="L53" s="83" t="n">
        <v>10.1</v>
      </c>
      <c r="M53" s="83" t="n">
        <v>1278.3</v>
      </c>
    </row>
    <row r="54" customFormat="false" ht="13.5" hidden="false" customHeight="true" outlineLevel="0" collapsed="false">
      <c r="A54" s="178" t="s">
        <v>99</v>
      </c>
      <c r="B54" s="81" t="n">
        <v>1525.3</v>
      </c>
      <c r="C54" s="81" t="n">
        <v>2763.8</v>
      </c>
      <c r="D54" s="81" t="n">
        <v>95.9</v>
      </c>
      <c r="E54" s="81" t="n">
        <v>147.1</v>
      </c>
      <c r="F54" s="81" t="n">
        <v>206.2</v>
      </c>
      <c r="G54" s="81" t="n">
        <v>68.8</v>
      </c>
      <c r="H54" s="81" t="n">
        <v>44.2</v>
      </c>
      <c r="I54" s="81" t="s">
        <v>73</v>
      </c>
      <c r="J54" s="81" t="n">
        <v>440</v>
      </c>
      <c r="K54" s="81" t="n">
        <v>978.3</v>
      </c>
      <c r="L54" s="81" t="n">
        <v>10.1</v>
      </c>
      <c r="M54" s="81" t="n">
        <v>1278.3</v>
      </c>
    </row>
    <row r="55" customFormat="false" ht="13.5" hidden="false" customHeight="true" outlineLevel="0" collapsed="false">
      <c r="A55" s="179"/>
    </row>
    <row r="56" customFormat="false" ht="13.5" hidden="false" customHeight="true" outlineLevel="0" collapsed="false">
      <c r="A56" s="179"/>
    </row>
    <row r="57" customFormat="false" ht="13.5" hidden="false" customHeight="true" outlineLevel="0" collapsed="false">
      <c r="A57" s="179"/>
    </row>
    <row r="58" customFormat="false" ht="13.5" hidden="false" customHeight="true" outlineLevel="0" collapsed="false">
      <c r="A58" s="179"/>
    </row>
    <row r="59" customFormat="false" ht="13.5" hidden="false" customHeight="true" outlineLevel="0" collapsed="false">
      <c r="A59" s="179"/>
    </row>
    <row r="60" customFormat="false" ht="13.5" hidden="false" customHeight="true" outlineLevel="0" collapsed="false">
      <c r="A60" s="179"/>
    </row>
    <row r="61" customFormat="false" ht="13.5" hidden="false" customHeight="true" outlineLevel="0" collapsed="false">
      <c r="A61" s="179"/>
    </row>
    <row r="62" customFormat="false" ht="13.5" hidden="false" customHeight="true" outlineLevel="0" collapsed="false">
      <c r="A62" s="179"/>
    </row>
    <row r="63" customFormat="false" ht="13.5" hidden="false" customHeight="true" outlineLevel="0" collapsed="false">
      <c r="A63" s="179"/>
    </row>
    <row r="64" customFormat="false" ht="13.5" hidden="false" customHeight="true" outlineLevel="0" collapsed="false">
      <c r="A64" s="179"/>
    </row>
  </sheetData>
  <mergeCells count="8">
    <mergeCell ref="A5:A7"/>
    <mergeCell ref="B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7.7"/>
    <col collapsed="false" customWidth="true" hidden="false" outlineLevel="0" max="11" min="2" style="79" width="7.99"/>
    <col collapsed="false" customWidth="true" hidden="false" outlineLevel="0" max="13" min="12" style="29" width="7.99"/>
    <col collapsed="false" customWidth="false" hidden="false" outlineLevel="0" max="257" min="14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9.5" hidden="false" customHeight="true" outlineLevel="0" collapsed="false">
      <c r="A2" s="50" t="s">
        <v>36</v>
      </c>
      <c r="B2" s="5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50</v>
      </c>
      <c r="B3" s="51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153</v>
      </c>
      <c r="B4" s="52"/>
    </row>
    <row r="5" customFormat="false" ht="18.75" hidden="false" customHeight="true" outlineLevel="0" collapsed="false">
      <c r="A5" s="54" t="s">
        <v>951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customFormat="false" ht="51.75" hidden="false" customHeight="true" outlineLevel="0" collapsed="false">
      <c r="A6" s="54"/>
      <c r="B6" s="152" t="s">
        <v>203</v>
      </c>
      <c r="C6" s="152"/>
      <c r="D6" s="152" t="s">
        <v>204</v>
      </c>
      <c r="E6" s="152"/>
      <c r="F6" s="152" t="s">
        <v>205</v>
      </c>
      <c r="G6" s="152"/>
      <c r="H6" s="152" t="s">
        <v>206</v>
      </c>
      <c r="I6" s="152"/>
      <c r="J6" s="166" t="s">
        <v>334</v>
      </c>
      <c r="K6" s="166"/>
    </row>
    <row r="7" customFormat="false" ht="18.75" hidden="false" customHeight="true" outlineLevel="0" collapsed="false">
      <c r="A7" s="54"/>
      <c r="B7" s="97" t="s">
        <v>147</v>
      </c>
      <c r="C7" s="97" t="s">
        <v>145</v>
      </c>
      <c r="D7" s="97" t="s">
        <v>147</v>
      </c>
      <c r="E7" s="97" t="s">
        <v>145</v>
      </c>
      <c r="F7" s="97" t="s">
        <v>147</v>
      </c>
      <c r="G7" s="97" t="s">
        <v>145</v>
      </c>
      <c r="H7" s="97" t="s">
        <v>147</v>
      </c>
      <c r="I7" s="97" t="s">
        <v>145</v>
      </c>
      <c r="J7" s="97" t="s">
        <v>147</v>
      </c>
      <c r="K7" s="95" t="s">
        <v>145</v>
      </c>
    </row>
    <row r="8" customFormat="false" ht="13.5" hidden="false" customHeight="true" outlineLevel="0" collapsed="false">
      <c r="A8" s="177" t="s">
        <v>113</v>
      </c>
      <c r="B8" s="173" t="n">
        <v>647</v>
      </c>
      <c r="C8" s="173" t="n">
        <v>554</v>
      </c>
      <c r="D8" s="173" t="n">
        <v>3241.8</v>
      </c>
      <c r="E8" s="173" t="n">
        <v>7805.1</v>
      </c>
      <c r="F8" s="173" t="n">
        <v>269.1</v>
      </c>
      <c r="G8" s="173" t="n">
        <v>12.2</v>
      </c>
      <c r="H8" s="173" t="n">
        <v>1600.7</v>
      </c>
      <c r="I8" s="173" t="n">
        <v>949.2</v>
      </c>
      <c r="J8" s="173" t="n">
        <v>365.9</v>
      </c>
      <c r="K8" s="173" t="n">
        <v>644.1</v>
      </c>
    </row>
    <row r="9" customFormat="false" ht="13.5" hidden="false" customHeight="true" outlineLevel="0" collapsed="false">
      <c r="A9" s="178" t="s">
        <v>889</v>
      </c>
      <c r="B9" s="79" t="n">
        <v>150.5</v>
      </c>
      <c r="C9" s="79" t="n">
        <v>0.3</v>
      </c>
      <c r="D9" s="79" t="n">
        <v>1530.6</v>
      </c>
      <c r="E9" s="79" t="n">
        <v>1523.8</v>
      </c>
      <c r="F9" s="79" t="n">
        <v>199.2</v>
      </c>
      <c r="G9" s="79" t="n">
        <v>4.8</v>
      </c>
      <c r="H9" s="79" t="n">
        <v>142.2</v>
      </c>
      <c r="I9" s="79" t="n">
        <v>10.7</v>
      </c>
      <c r="J9" s="79" t="n">
        <v>55.4</v>
      </c>
      <c r="K9" s="79" t="n">
        <v>165.9</v>
      </c>
    </row>
    <row r="10" customFormat="false" ht="13.5" hidden="false" customHeight="true" outlineLevel="0" collapsed="false">
      <c r="A10" s="178" t="s">
        <v>839</v>
      </c>
      <c r="B10" s="79" t="n">
        <v>253.8</v>
      </c>
      <c r="C10" s="79" t="n">
        <v>4.8</v>
      </c>
      <c r="D10" s="79" t="n">
        <v>1459.4</v>
      </c>
      <c r="E10" s="79" t="n">
        <v>2167.9</v>
      </c>
      <c r="F10" s="79" t="n">
        <v>25.2</v>
      </c>
      <c r="G10" s="79" t="n">
        <v>6.8</v>
      </c>
      <c r="H10" s="79" t="n">
        <v>1119.5</v>
      </c>
      <c r="I10" s="79" t="n">
        <v>894.6</v>
      </c>
      <c r="J10" s="79" t="n">
        <v>246</v>
      </c>
      <c r="K10" s="79" t="n">
        <v>317.9</v>
      </c>
    </row>
    <row r="11" customFormat="false" ht="13.5" hidden="false" customHeight="true" outlineLevel="0" collapsed="false">
      <c r="A11" s="178" t="s">
        <v>954</v>
      </c>
      <c r="B11" s="79" t="n">
        <v>242.7</v>
      </c>
      <c r="C11" s="79" t="n">
        <v>548.8</v>
      </c>
      <c r="D11" s="79" t="n">
        <v>251.8</v>
      </c>
      <c r="E11" s="79" t="n">
        <v>4113.4</v>
      </c>
      <c r="F11" s="79" t="n">
        <v>44.7</v>
      </c>
      <c r="G11" s="79" t="n">
        <v>0.6</v>
      </c>
      <c r="H11" s="79" t="n">
        <v>339</v>
      </c>
      <c r="I11" s="79" t="n">
        <v>43.9</v>
      </c>
      <c r="J11" s="79" t="n">
        <v>64.6</v>
      </c>
      <c r="K11" s="79" t="n">
        <v>160.3</v>
      </c>
    </row>
    <row r="12" customFormat="false" ht="13.5" hidden="false" customHeight="true" outlineLevel="0" collapsed="false">
      <c r="A12" s="177" t="s">
        <v>115</v>
      </c>
      <c r="B12" s="173" t="n">
        <v>311.9</v>
      </c>
      <c r="C12" s="173" t="n">
        <v>54.4</v>
      </c>
      <c r="D12" s="173" t="n">
        <v>1358.9</v>
      </c>
      <c r="E12" s="173" t="n">
        <v>959</v>
      </c>
      <c r="F12" s="173" t="n">
        <v>722.3</v>
      </c>
      <c r="G12" s="173" t="n">
        <v>33.3</v>
      </c>
      <c r="H12" s="173" t="n">
        <v>188</v>
      </c>
      <c r="I12" s="173" t="n">
        <v>50.7</v>
      </c>
      <c r="J12" s="173" t="n">
        <v>130.3</v>
      </c>
      <c r="K12" s="173" t="n">
        <v>207.7</v>
      </c>
    </row>
    <row r="13" customFormat="false" ht="13.5" hidden="false" customHeight="true" outlineLevel="0" collapsed="false">
      <c r="A13" s="178" t="s">
        <v>955</v>
      </c>
      <c r="B13" s="79" t="n">
        <v>108.1</v>
      </c>
      <c r="C13" s="79" t="n">
        <v>11.6</v>
      </c>
      <c r="D13" s="79" t="n">
        <v>128.7</v>
      </c>
      <c r="E13" s="79" t="n">
        <v>18.6</v>
      </c>
      <c r="F13" s="79" t="n">
        <v>255.2</v>
      </c>
      <c r="G13" s="79" t="n">
        <v>11.9</v>
      </c>
      <c r="H13" s="79" t="n">
        <v>23.5</v>
      </c>
      <c r="I13" s="79" t="n">
        <v>1</v>
      </c>
      <c r="J13" s="79" t="n">
        <v>61.1</v>
      </c>
      <c r="K13" s="79" t="n">
        <v>64.4</v>
      </c>
    </row>
    <row r="14" customFormat="false" ht="13.5" hidden="false" customHeight="true" outlineLevel="0" collapsed="false">
      <c r="A14" s="178" t="s">
        <v>956</v>
      </c>
      <c r="B14" s="79" t="n">
        <v>161.9</v>
      </c>
      <c r="C14" s="79" t="n">
        <v>36.2</v>
      </c>
      <c r="D14" s="79" t="n">
        <v>182.5</v>
      </c>
      <c r="E14" s="79" t="n">
        <v>18.4</v>
      </c>
      <c r="F14" s="79" t="n">
        <v>83.5</v>
      </c>
      <c r="G14" s="79" t="n">
        <v>14.7</v>
      </c>
      <c r="H14" s="79" t="n">
        <v>1.2</v>
      </c>
      <c r="I14" s="79" t="n">
        <v>1.1</v>
      </c>
      <c r="J14" s="79" t="n">
        <v>4.8</v>
      </c>
      <c r="K14" s="79" t="n">
        <v>11.5</v>
      </c>
    </row>
    <row r="15" customFormat="false" ht="13.5" hidden="false" customHeight="true" outlineLevel="0" collapsed="false">
      <c r="A15" s="178" t="s">
        <v>957</v>
      </c>
      <c r="B15" s="79" t="n">
        <v>4.4</v>
      </c>
      <c r="C15" s="79" t="s">
        <v>73</v>
      </c>
      <c r="D15" s="79" t="n">
        <v>102.5</v>
      </c>
      <c r="E15" s="79" t="n">
        <v>117.1</v>
      </c>
      <c r="F15" s="79" t="n">
        <v>102.2</v>
      </c>
      <c r="G15" s="79" t="s">
        <v>73</v>
      </c>
      <c r="H15" s="79" t="n">
        <v>13.9</v>
      </c>
      <c r="I15" s="79" t="s">
        <v>73</v>
      </c>
      <c r="J15" s="79" t="n">
        <v>4.6</v>
      </c>
      <c r="K15" s="79" t="n">
        <v>0</v>
      </c>
    </row>
    <row r="16" customFormat="false" ht="13.5" hidden="false" customHeight="true" outlineLevel="0" collapsed="false">
      <c r="A16" s="178" t="s">
        <v>958</v>
      </c>
      <c r="B16" s="79" t="n">
        <v>8.4</v>
      </c>
      <c r="C16" s="79" t="n">
        <v>1.3</v>
      </c>
      <c r="D16" s="79" t="n">
        <v>83.8</v>
      </c>
      <c r="E16" s="79" t="n">
        <v>64</v>
      </c>
      <c r="F16" s="79" t="n">
        <v>140.4</v>
      </c>
      <c r="G16" s="79" t="s">
        <v>73</v>
      </c>
      <c r="H16" s="79" t="s">
        <v>73</v>
      </c>
      <c r="I16" s="79" t="n">
        <v>1</v>
      </c>
      <c r="J16" s="79" t="n">
        <v>1.7</v>
      </c>
      <c r="K16" s="79" t="n">
        <v>17.4</v>
      </c>
    </row>
    <row r="17" customFormat="false" ht="13.5" hidden="false" customHeight="true" outlineLevel="0" collapsed="false">
      <c r="A17" s="178" t="s">
        <v>959</v>
      </c>
      <c r="B17" s="79" t="n">
        <v>29</v>
      </c>
      <c r="C17" s="79" t="n">
        <v>5.2</v>
      </c>
      <c r="D17" s="79" t="n">
        <v>861.4</v>
      </c>
      <c r="E17" s="79" t="n">
        <v>740.9</v>
      </c>
      <c r="F17" s="79" t="n">
        <v>141</v>
      </c>
      <c r="G17" s="79" t="n">
        <v>6.7</v>
      </c>
      <c r="H17" s="79" t="n">
        <v>149.5</v>
      </c>
      <c r="I17" s="79" t="n">
        <v>47.5</v>
      </c>
      <c r="J17" s="79" t="n">
        <v>58.1</v>
      </c>
      <c r="K17" s="79" t="n">
        <v>114.5</v>
      </c>
    </row>
    <row r="18" customFormat="false" ht="13.5" hidden="false" customHeight="true" outlineLevel="0" collapsed="false">
      <c r="A18" s="177" t="s">
        <v>119</v>
      </c>
      <c r="B18" s="173" t="s">
        <v>73</v>
      </c>
      <c r="C18" s="173" t="s">
        <v>73</v>
      </c>
      <c r="D18" s="173" t="n">
        <v>670.4</v>
      </c>
      <c r="E18" s="173" t="n">
        <v>111.8</v>
      </c>
      <c r="F18" s="173" t="s">
        <v>73</v>
      </c>
      <c r="G18" s="173" t="s">
        <v>73</v>
      </c>
      <c r="H18" s="173" t="s">
        <v>73</v>
      </c>
      <c r="I18" s="173" t="n">
        <v>9.3</v>
      </c>
      <c r="J18" s="173" t="n">
        <v>34.1</v>
      </c>
      <c r="K18" s="173" t="n">
        <v>16.2</v>
      </c>
    </row>
    <row r="19" customFormat="false" ht="13.5" hidden="false" customHeight="true" outlineLevel="0" collapsed="false">
      <c r="A19" s="178" t="s">
        <v>119</v>
      </c>
      <c r="B19" s="79" t="s">
        <v>73</v>
      </c>
      <c r="C19" s="79" t="s">
        <v>73</v>
      </c>
      <c r="D19" s="79" t="n">
        <v>670.4</v>
      </c>
      <c r="E19" s="79" t="n">
        <v>111.8</v>
      </c>
      <c r="F19" s="79" t="s">
        <v>73</v>
      </c>
      <c r="G19" s="79" t="s">
        <v>73</v>
      </c>
      <c r="H19" s="79" t="s">
        <v>73</v>
      </c>
      <c r="I19" s="79" t="n">
        <v>9.3</v>
      </c>
      <c r="J19" s="79" t="n">
        <v>34.1</v>
      </c>
      <c r="K19" s="79" t="n">
        <v>16.2</v>
      </c>
    </row>
    <row r="20" customFormat="false" ht="13.5" hidden="false" customHeight="true" outlineLevel="0" collapsed="false">
      <c r="A20" s="177" t="s">
        <v>121</v>
      </c>
      <c r="B20" s="173" t="n">
        <v>27.7</v>
      </c>
      <c r="C20" s="173" t="n">
        <v>296.8</v>
      </c>
      <c r="D20" s="173" t="n">
        <v>499.2</v>
      </c>
      <c r="E20" s="173" t="n">
        <v>305.3</v>
      </c>
      <c r="F20" s="173" t="n">
        <v>37.8</v>
      </c>
      <c r="G20" s="173" t="n">
        <v>3.9</v>
      </c>
      <c r="H20" s="173" t="n">
        <v>1.8</v>
      </c>
      <c r="I20" s="173" t="n">
        <v>3.1</v>
      </c>
      <c r="J20" s="173" t="n">
        <v>9.2</v>
      </c>
      <c r="K20" s="173" t="n">
        <v>1.2</v>
      </c>
    </row>
    <row r="21" customFormat="false" ht="13.5" hidden="false" customHeight="true" outlineLevel="0" collapsed="false">
      <c r="A21" s="178" t="s">
        <v>960</v>
      </c>
      <c r="B21" s="79" t="n">
        <v>10.2</v>
      </c>
      <c r="C21" s="79" t="n">
        <v>0.6</v>
      </c>
      <c r="D21" s="79" t="n">
        <v>231.8</v>
      </c>
      <c r="E21" s="79" t="n">
        <v>108.5</v>
      </c>
      <c r="F21" s="79" t="n">
        <v>19.5</v>
      </c>
      <c r="G21" s="79" t="n">
        <v>0.4</v>
      </c>
      <c r="H21" s="79" t="n">
        <v>1.8</v>
      </c>
      <c r="I21" s="79" t="n">
        <v>1</v>
      </c>
      <c r="J21" s="79" t="n">
        <v>3.5</v>
      </c>
      <c r="K21" s="79" t="n">
        <v>1.2</v>
      </c>
    </row>
    <row r="22" customFormat="false" ht="13.5" hidden="false" customHeight="true" outlineLevel="0" collapsed="false">
      <c r="A22" s="178" t="s">
        <v>961</v>
      </c>
      <c r="B22" s="79" t="n">
        <v>17.5</v>
      </c>
      <c r="C22" s="79" t="n">
        <v>296.1</v>
      </c>
      <c r="D22" s="79" t="n">
        <v>267.5</v>
      </c>
      <c r="E22" s="79" t="n">
        <v>196.8</v>
      </c>
      <c r="F22" s="79" t="n">
        <v>18.4</v>
      </c>
      <c r="G22" s="79" t="n">
        <v>3.5</v>
      </c>
      <c r="H22" s="79" t="s">
        <v>73</v>
      </c>
      <c r="I22" s="79" t="n">
        <v>2.1</v>
      </c>
      <c r="J22" s="79" t="n">
        <v>5.7</v>
      </c>
      <c r="K22" s="79" t="n">
        <v>0</v>
      </c>
    </row>
    <row r="23" customFormat="false" ht="13.5" hidden="false" customHeight="true" outlineLevel="0" collapsed="false">
      <c r="A23" s="177" t="s">
        <v>105</v>
      </c>
      <c r="B23" s="173" t="n">
        <v>54.1</v>
      </c>
      <c r="C23" s="173" t="n">
        <v>45.9</v>
      </c>
      <c r="D23" s="173" t="n">
        <v>1431.4</v>
      </c>
      <c r="E23" s="173" t="n">
        <v>198.6</v>
      </c>
      <c r="F23" s="173" t="n">
        <v>41.8</v>
      </c>
      <c r="G23" s="173" t="n">
        <v>17.4</v>
      </c>
      <c r="H23" s="173" t="n">
        <v>5.1</v>
      </c>
      <c r="I23" s="173" t="n">
        <v>5.1</v>
      </c>
      <c r="J23" s="173" t="n">
        <v>628.8</v>
      </c>
      <c r="K23" s="173" t="n">
        <v>517.1</v>
      </c>
    </row>
    <row r="24" customFormat="false" ht="13.5" hidden="false" customHeight="true" outlineLevel="0" collapsed="false">
      <c r="A24" s="178" t="s">
        <v>105</v>
      </c>
      <c r="B24" s="79" t="n">
        <v>54.1</v>
      </c>
      <c r="C24" s="79" t="n">
        <v>45.9</v>
      </c>
      <c r="D24" s="79" t="n">
        <v>1431.4</v>
      </c>
      <c r="E24" s="79" t="n">
        <v>198.6</v>
      </c>
      <c r="F24" s="79" t="n">
        <v>41.8</v>
      </c>
      <c r="G24" s="79" t="n">
        <v>17.4</v>
      </c>
      <c r="H24" s="79" t="n">
        <v>5.1</v>
      </c>
      <c r="I24" s="79" t="n">
        <v>5.1</v>
      </c>
      <c r="J24" s="79" t="n">
        <v>628.8</v>
      </c>
      <c r="K24" s="79" t="n">
        <v>517.1</v>
      </c>
    </row>
    <row r="25" customFormat="false" ht="13.5" hidden="false" customHeight="true" outlineLevel="0" collapsed="false">
      <c r="A25" s="177" t="s">
        <v>101</v>
      </c>
      <c r="B25" s="173" t="n">
        <v>21</v>
      </c>
      <c r="C25" s="173" t="n">
        <v>111.4</v>
      </c>
      <c r="D25" s="173" t="n">
        <v>816.2</v>
      </c>
      <c r="E25" s="173" t="n">
        <v>226.9</v>
      </c>
      <c r="F25" s="173" t="n">
        <v>136.2</v>
      </c>
      <c r="G25" s="173" t="n">
        <v>27.6</v>
      </c>
      <c r="H25" s="173" t="n">
        <v>122.7</v>
      </c>
      <c r="I25" s="173" t="n">
        <v>338</v>
      </c>
      <c r="J25" s="173" t="n">
        <v>344.7</v>
      </c>
      <c r="K25" s="173" t="n">
        <v>290.7</v>
      </c>
    </row>
    <row r="26" customFormat="false" ht="13.5" hidden="false" customHeight="true" outlineLevel="0" collapsed="false">
      <c r="A26" s="178" t="s">
        <v>101</v>
      </c>
      <c r="B26" s="79" t="n">
        <v>21</v>
      </c>
      <c r="C26" s="79" t="n">
        <v>111.4</v>
      </c>
      <c r="D26" s="79" t="n">
        <v>816.2</v>
      </c>
      <c r="E26" s="79" t="n">
        <v>226.9</v>
      </c>
      <c r="F26" s="79" t="n">
        <v>136.2</v>
      </c>
      <c r="G26" s="79" t="n">
        <v>27.6</v>
      </c>
      <c r="H26" s="79" t="n">
        <v>122.7</v>
      </c>
      <c r="I26" s="79" t="n">
        <v>338</v>
      </c>
      <c r="J26" s="79" t="n">
        <v>344.7</v>
      </c>
      <c r="K26" s="79" t="n">
        <v>290.7</v>
      </c>
    </row>
    <row r="27" customFormat="false" ht="13.5" hidden="false" customHeight="true" outlineLevel="0" collapsed="false">
      <c r="A27" s="177" t="s">
        <v>109</v>
      </c>
      <c r="B27" s="173" t="n">
        <v>294.1</v>
      </c>
      <c r="C27" s="173" t="n">
        <v>12.4</v>
      </c>
      <c r="D27" s="173" t="n">
        <v>2447.3</v>
      </c>
      <c r="E27" s="173" t="n">
        <v>131.9</v>
      </c>
      <c r="F27" s="173" t="n">
        <v>47.9</v>
      </c>
      <c r="G27" s="173" t="n">
        <v>409.9</v>
      </c>
      <c r="H27" s="173" t="n">
        <v>583.7</v>
      </c>
      <c r="I27" s="173" t="n">
        <v>378.2</v>
      </c>
      <c r="J27" s="173" t="n">
        <v>185.4</v>
      </c>
      <c r="K27" s="173" t="n">
        <v>354</v>
      </c>
    </row>
    <row r="28" customFormat="false" ht="13.5" hidden="false" customHeight="true" outlineLevel="0" collapsed="false">
      <c r="A28" s="178" t="s">
        <v>962</v>
      </c>
      <c r="B28" s="79" t="n">
        <v>294.1</v>
      </c>
      <c r="C28" s="79" t="n">
        <v>12.4</v>
      </c>
      <c r="D28" s="79" t="n">
        <v>2447.3</v>
      </c>
      <c r="E28" s="79" t="n">
        <v>131.9</v>
      </c>
      <c r="F28" s="79" t="n">
        <v>47.9</v>
      </c>
      <c r="G28" s="79" t="n">
        <v>409.9</v>
      </c>
      <c r="H28" s="79" t="n">
        <v>583.7</v>
      </c>
      <c r="I28" s="79" t="n">
        <v>378.2</v>
      </c>
      <c r="J28" s="79" t="n">
        <v>185.4</v>
      </c>
      <c r="K28" s="79" t="n">
        <v>354</v>
      </c>
    </row>
    <row r="29" customFormat="false" ht="13.5" hidden="false" customHeight="true" outlineLevel="0" collapsed="false">
      <c r="A29" s="177" t="s">
        <v>123</v>
      </c>
      <c r="B29" s="173" t="s">
        <v>73</v>
      </c>
      <c r="C29" s="173" t="s">
        <v>73</v>
      </c>
      <c r="D29" s="173" t="s">
        <v>73</v>
      </c>
      <c r="E29" s="173" t="s">
        <v>73</v>
      </c>
      <c r="F29" s="173" t="s">
        <v>73</v>
      </c>
      <c r="G29" s="173" t="s">
        <v>73</v>
      </c>
      <c r="H29" s="173" t="s">
        <v>73</v>
      </c>
      <c r="I29" s="173" t="n">
        <v>8.9</v>
      </c>
      <c r="J29" s="173" t="s">
        <v>73</v>
      </c>
      <c r="K29" s="173" t="s">
        <v>73</v>
      </c>
    </row>
    <row r="30" customFormat="false" ht="13.5" hidden="false" customHeight="true" outlineLevel="0" collapsed="false">
      <c r="A30" s="178" t="s">
        <v>123</v>
      </c>
      <c r="B30" s="79" t="s">
        <v>73</v>
      </c>
      <c r="C30" s="79" t="s">
        <v>73</v>
      </c>
      <c r="D30" s="79" t="s">
        <v>73</v>
      </c>
      <c r="E30" s="79" t="s">
        <v>73</v>
      </c>
      <c r="F30" s="79" t="s">
        <v>73</v>
      </c>
      <c r="G30" s="79" t="s">
        <v>73</v>
      </c>
      <c r="H30" s="79" t="s">
        <v>73</v>
      </c>
      <c r="I30" s="79" t="n">
        <v>8.9</v>
      </c>
      <c r="J30" s="79" t="s">
        <v>73</v>
      </c>
      <c r="K30" s="79" t="s">
        <v>73</v>
      </c>
    </row>
    <row r="31" customFormat="false" ht="13.5" hidden="false" customHeight="true" outlineLevel="0" collapsed="false">
      <c r="A31" s="177" t="s">
        <v>103</v>
      </c>
      <c r="B31" s="173" t="n">
        <v>128.8</v>
      </c>
      <c r="C31" s="173" t="n">
        <v>162.8</v>
      </c>
      <c r="D31" s="173" t="n">
        <v>3282</v>
      </c>
      <c r="E31" s="173" t="n">
        <v>4074.4</v>
      </c>
      <c r="F31" s="173" t="n">
        <v>391.2</v>
      </c>
      <c r="G31" s="173" t="n">
        <v>247.1</v>
      </c>
      <c r="H31" s="173" t="n">
        <v>1091.9</v>
      </c>
      <c r="I31" s="173" t="n">
        <v>1103.3</v>
      </c>
      <c r="J31" s="173" t="n">
        <v>298.6</v>
      </c>
      <c r="K31" s="173" t="n">
        <v>364.2</v>
      </c>
    </row>
    <row r="32" customFormat="false" ht="13.5" hidden="false" customHeight="true" outlineLevel="0" collapsed="false">
      <c r="A32" s="178" t="s">
        <v>887</v>
      </c>
      <c r="B32" s="79" t="n">
        <v>44.4</v>
      </c>
      <c r="C32" s="79" t="n">
        <v>133.2</v>
      </c>
      <c r="D32" s="79" t="n">
        <v>33.2</v>
      </c>
      <c r="E32" s="79" t="n">
        <v>832.8</v>
      </c>
      <c r="F32" s="79" t="n">
        <v>71</v>
      </c>
      <c r="G32" s="79" t="n">
        <v>2.9</v>
      </c>
      <c r="H32" s="79" t="n">
        <v>51.2</v>
      </c>
      <c r="I32" s="79" t="n">
        <v>14.8</v>
      </c>
      <c r="J32" s="79" t="n">
        <v>153.2</v>
      </c>
      <c r="K32" s="79" t="n">
        <v>101.5</v>
      </c>
    </row>
    <row r="33" customFormat="false" ht="13.5" hidden="false" customHeight="true" outlineLevel="0" collapsed="false">
      <c r="A33" s="178" t="s">
        <v>895</v>
      </c>
      <c r="B33" s="79" t="n">
        <v>36.7</v>
      </c>
      <c r="C33" s="79" t="n">
        <v>1.3</v>
      </c>
      <c r="D33" s="79" t="n">
        <v>855.9</v>
      </c>
      <c r="E33" s="79" t="n">
        <v>2402</v>
      </c>
      <c r="F33" s="79" t="n">
        <v>138.3</v>
      </c>
      <c r="G33" s="79" t="n">
        <v>234.3</v>
      </c>
      <c r="H33" s="79" t="n">
        <v>26.8</v>
      </c>
      <c r="I33" s="79" t="n">
        <v>24.3</v>
      </c>
      <c r="J33" s="79" t="n">
        <v>54.2</v>
      </c>
      <c r="K33" s="79" t="n">
        <v>35.8</v>
      </c>
    </row>
    <row r="34" customFormat="false" ht="13.5" hidden="false" customHeight="true" outlineLevel="0" collapsed="false">
      <c r="A34" s="178" t="s">
        <v>963</v>
      </c>
      <c r="B34" s="79" t="n">
        <v>2.1</v>
      </c>
      <c r="C34" s="79" t="n">
        <v>6.9</v>
      </c>
      <c r="D34" s="79" t="n">
        <v>327.9</v>
      </c>
      <c r="E34" s="79" t="n">
        <v>236.4</v>
      </c>
      <c r="F34" s="79" t="n">
        <v>45</v>
      </c>
      <c r="G34" s="79" t="n">
        <v>1.9</v>
      </c>
      <c r="H34" s="79" t="n">
        <v>2.6</v>
      </c>
      <c r="I34" s="79" t="n">
        <v>259.1</v>
      </c>
      <c r="J34" s="79" t="n">
        <v>4.1</v>
      </c>
      <c r="K34" s="79" t="n">
        <v>1.9</v>
      </c>
    </row>
    <row r="35" customFormat="false" ht="13.5" hidden="false" customHeight="true" outlineLevel="0" collapsed="false">
      <c r="A35" s="178" t="s">
        <v>964</v>
      </c>
      <c r="B35" s="79" t="n">
        <v>45.6</v>
      </c>
      <c r="C35" s="79" t="n">
        <v>21.5</v>
      </c>
      <c r="D35" s="79" t="n">
        <v>2065</v>
      </c>
      <c r="E35" s="79" t="n">
        <v>603.2</v>
      </c>
      <c r="F35" s="79" t="n">
        <v>137</v>
      </c>
      <c r="G35" s="79" t="n">
        <v>7.9</v>
      </c>
      <c r="H35" s="79" t="n">
        <v>1011.4</v>
      </c>
      <c r="I35" s="79" t="n">
        <v>805.1</v>
      </c>
      <c r="J35" s="79" t="n">
        <v>87.1</v>
      </c>
      <c r="K35" s="79" t="n">
        <v>225</v>
      </c>
    </row>
    <row r="36" customFormat="false" ht="13.5" hidden="false" customHeight="true" outlineLevel="0" collapsed="false">
      <c r="A36" s="177" t="s">
        <v>107</v>
      </c>
      <c r="B36" s="173" t="n">
        <v>2833</v>
      </c>
      <c r="C36" s="173" t="n">
        <v>2130.6</v>
      </c>
      <c r="D36" s="173" t="n">
        <v>4786.3</v>
      </c>
      <c r="E36" s="173" t="n">
        <v>14379.9</v>
      </c>
      <c r="F36" s="173" t="n">
        <v>514.7</v>
      </c>
      <c r="G36" s="173" t="n">
        <v>131.5</v>
      </c>
      <c r="H36" s="173" t="n">
        <v>5732.2</v>
      </c>
      <c r="I36" s="173" t="n">
        <v>6177.9</v>
      </c>
      <c r="J36" s="173" t="n">
        <v>2728.4</v>
      </c>
      <c r="K36" s="173" t="n">
        <v>4537.4</v>
      </c>
    </row>
    <row r="37" customFormat="false" ht="13.5" hidden="false" customHeight="true" outlineLevel="0" collapsed="false">
      <c r="A37" s="178" t="s">
        <v>853</v>
      </c>
      <c r="B37" s="79" t="n">
        <v>2281.8</v>
      </c>
      <c r="C37" s="79" t="n">
        <v>1996.8</v>
      </c>
      <c r="D37" s="79" t="n">
        <v>2314.8</v>
      </c>
      <c r="E37" s="79" t="n">
        <v>12373</v>
      </c>
      <c r="F37" s="79" t="n">
        <v>104.7</v>
      </c>
      <c r="G37" s="79" t="n">
        <v>121.1</v>
      </c>
      <c r="H37" s="79" t="n">
        <v>2303.2</v>
      </c>
      <c r="I37" s="79" t="n">
        <v>2178.2</v>
      </c>
      <c r="J37" s="79" t="n">
        <v>2304.4</v>
      </c>
      <c r="K37" s="79" t="n">
        <v>3761.2</v>
      </c>
    </row>
    <row r="38" customFormat="false" ht="13.5" hidden="false" customHeight="true" outlineLevel="0" collapsed="false">
      <c r="A38" s="178" t="s">
        <v>835</v>
      </c>
      <c r="B38" s="79" t="n">
        <v>29.2</v>
      </c>
      <c r="C38" s="79" t="n">
        <v>11.6</v>
      </c>
      <c r="D38" s="79" t="n">
        <v>1049</v>
      </c>
      <c r="E38" s="79" t="n">
        <v>749.6</v>
      </c>
      <c r="F38" s="79" t="n">
        <v>36.6</v>
      </c>
      <c r="G38" s="79" t="n">
        <v>2.1</v>
      </c>
      <c r="H38" s="79" t="n">
        <v>1786.8</v>
      </c>
      <c r="I38" s="79" t="n">
        <v>2745.9</v>
      </c>
      <c r="J38" s="79" t="n">
        <v>353.4</v>
      </c>
      <c r="K38" s="79" t="n">
        <v>690.5</v>
      </c>
    </row>
    <row r="39" customFormat="false" ht="13.5" hidden="false" customHeight="true" outlineLevel="0" collapsed="false">
      <c r="A39" s="178" t="s">
        <v>965</v>
      </c>
      <c r="B39" s="79" t="n">
        <v>81.2</v>
      </c>
      <c r="C39" s="79" t="n">
        <v>47.9</v>
      </c>
      <c r="D39" s="79" t="n">
        <v>910.7</v>
      </c>
      <c r="E39" s="79" t="n">
        <v>513.5</v>
      </c>
      <c r="F39" s="79" t="n">
        <v>101.1</v>
      </c>
      <c r="G39" s="79" t="n">
        <v>1</v>
      </c>
      <c r="H39" s="79" t="n">
        <v>1623.6</v>
      </c>
      <c r="I39" s="79" t="n">
        <v>1203.2</v>
      </c>
      <c r="J39" s="79" t="n">
        <v>16.7</v>
      </c>
      <c r="K39" s="79" t="n">
        <v>18.6</v>
      </c>
    </row>
    <row r="40" customFormat="false" ht="13.5" hidden="false" customHeight="true" outlineLevel="0" collapsed="false">
      <c r="A40" s="178" t="s">
        <v>966</v>
      </c>
      <c r="B40" s="79" t="n">
        <v>234.3</v>
      </c>
      <c r="C40" s="79" t="n">
        <v>8.7</v>
      </c>
      <c r="D40" s="79" t="n">
        <v>116</v>
      </c>
      <c r="E40" s="79" t="n">
        <v>178.8</v>
      </c>
      <c r="F40" s="79" t="n">
        <v>97.2</v>
      </c>
      <c r="G40" s="79" t="n">
        <v>5.3</v>
      </c>
      <c r="H40" s="79" t="n">
        <v>12.9</v>
      </c>
      <c r="I40" s="79" t="n">
        <v>1.9</v>
      </c>
      <c r="J40" s="79" t="n">
        <v>52.7</v>
      </c>
      <c r="K40" s="79" t="n">
        <v>61</v>
      </c>
    </row>
    <row r="41" customFormat="false" ht="13.5" hidden="false" customHeight="true" outlineLevel="0" collapsed="false">
      <c r="A41" s="178" t="s">
        <v>967</v>
      </c>
      <c r="B41" s="79" t="n">
        <v>206.6</v>
      </c>
      <c r="C41" s="79" t="n">
        <v>65.5</v>
      </c>
      <c r="D41" s="79" t="n">
        <v>395.7</v>
      </c>
      <c r="E41" s="79" t="n">
        <v>565</v>
      </c>
      <c r="F41" s="79" t="n">
        <v>175</v>
      </c>
      <c r="G41" s="79" t="n">
        <v>2</v>
      </c>
      <c r="H41" s="79" t="n">
        <v>5.8</v>
      </c>
      <c r="I41" s="79" t="n">
        <v>48.8</v>
      </c>
      <c r="J41" s="79" t="n">
        <v>1.2</v>
      </c>
      <c r="K41" s="79" t="n">
        <v>6.1</v>
      </c>
    </row>
    <row r="42" customFormat="false" ht="13.5" hidden="false" customHeight="true" outlineLevel="0" collapsed="false">
      <c r="A42" s="177" t="s">
        <v>111</v>
      </c>
      <c r="B42" s="173" t="n">
        <v>158.3</v>
      </c>
      <c r="C42" s="173" t="n">
        <v>309.9</v>
      </c>
      <c r="D42" s="173" t="n">
        <v>2268.6</v>
      </c>
      <c r="E42" s="173" t="n">
        <v>3770.9</v>
      </c>
      <c r="F42" s="173" t="n">
        <v>253.1</v>
      </c>
      <c r="G42" s="173" t="n">
        <v>642.5</v>
      </c>
      <c r="H42" s="173" t="n">
        <v>2253.2</v>
      </c>
      <c r="I42" s="173" t="n">
        <v>1543.7</v>
      </c>
      <c r="J42" s="173" t="n">
        <v>1595</v>
      </c>
      <c r="K42" s="173" t="n">
        <v>2007.2</v>
      </c>
    </row>
    <row r="43" customFormat="false" ht="13.5" hidden="false" customHeight="true" outlineLevel="0" collapsed="false">
      <c r="A43" s="178" t="s">
        <v>885</v>
      </c>
      <c r="B43" s="79" t="n">
        <v>72.9</v>
      </c>
      <c r="C43" s="79" t="n">
        <v>297.7</v>
      </c>
      <c r="D43" s="79" t="n">
        <v>512.3</v>
      </c>
      <c r="E43" s="79" t="n">
        <v>1923.5</v>
      </c>
      <c r="F43" s="79" t="n">
        <v>62.6</v>
      </c>
      <c r="G43" s="79" t="n">
        <v>3.4</v>
      </c>
      <c r="H43" s="79" t="n">
        <v>77.8</v>
      </c>
      <c r="I43" s="79" t="n">
        <v>38.2</v>
      </c>
      <c r="J43" s="79" t="n">
        <v>299.7</v>
      </c>
      <c r="K43" s="79" t="n">
        <v>483</v>
      </c>
    </row>
    <row r="44" customFormat="false" ht="13.5" hidden="false" customHeight="true" outlineLevel="0" collapsed="false">
      <c r="A44" s="178" t="s">
        <v>876</v>
      </c>
      <c r="B44" s="79" t="n">
        <v>31.6</v>
      </c>
      <c r="C44" s="79" t="n">
        <v>4.4</v>
      </c>
      <c r="D44" s="79" t="n">
        <v>79.1</v>
      </c>
      <c r="E44" s="79" t="n">
        <v>44.2</v>
      </c>
      <c r="F44" s="79" t="s">
        <v>73</v>
      </c>
      <c r="G44" s="79" t="n">
        <v>2.7</v>
      </c>
      <c r="H44" s="79" t="n">
        <v>2.9</v>
      </c>
      <c r="I44" s="79" t="n">
        <v>18.8</v>
      </c>
      <c r="J44" s="79" t="n">
        <v>6.7</v>
      </c>
      <c r="K44" s="79" t="n">
        <v>15.1</v>
      </c>
    </row>
    <row r="45" customFormat="false" ht="13.5" hidden="false" customHeight="true" outlineLevel="0" collapsed="false">
      <c r="A45" s="178" t="s">
        <v>968</v>
      </c>
      <c r="B45" s="79" t="n">
        <v>53.7</v>
      </c>
      <c r="C45" s="79" t="n">
        <v>7.7</v>
      </c>
      <c r="D45" s="79" t="n">
        <v>1677.2</v>
      </c>
      <c r="E45" s="79" t="n">
        <v>1803.2</v>
      </c>
      <c r="F45" s="79" t="n">
        <v>190.5</v>
      </c>
      <c r="G45" s="79" t="n">
        <v>636.5</v>
      </c>
      <c r="H45" s="79" t="n">
        <v>2172.5</v>
      </c>
      <c r="I45" s="79" t="n">
        <v>1486.7</v>
      </c>
      <c r="J45" s="79" t="n">
        <v>1288.6</v>
      </c>
      <c r="K45" s="79" t="n">
        <v>1509.1</v>
      </c>
    </row>
    <row r="46" customFormat="false" ht="13.5" hidden="false" customHeight="true" outlineLevel="0" collapsed="false">
      <c r="A46" s="177" t="s">
        <v>117</v>
      </c>
      <c r="B46" s="173" t="n">
        <v>24.4</v>
      </c>
      <c r="C46" s="173" t="n">
        <v>645</v>
      </c>
      <c r="D46" s="173" t="n">
        <v>29.2</v>
      </c>
      <c r="E46" s="173" t="n">
        <v>251.2</v>
      </c>
      <c r="F46" s="173" t="n">
        <v>1</v>
      </c>
      <c r="G46" s="173" t="n">
        <v>4.6</v>
      </c>
      <c r="H46" s="173" t="s">
        <v>73</v>
      </c>
      <c r="I46" s="173" t="s">
        <v>73</v>
      </c>
      <c r="J46" s="173" t="n">
        <v>2.8</v>
      </c>
      <c r="K46" s="173" t="n">
        <v>1</v>
      </c>
    </row>
    <row r="47" customFormat="false" ht="13.5" hidden="false" customHeight="true" outlineLevel="0" collapsed="false">
      <c r="A47" s="178" t="s">
        <v>117</v>
      </c>
      <c r="B47" s="79" t="n">
        <v>24.4</v>
      </c>
      <c r="C47" s="79" t="n">
        <v>645</v>
      </c>
      <c r="D47" s="79" t="n">
        <v>29.2</v>
      </c>
      <c r="E47" s="79" t="n">
        <v>251.2</v>
      </c>
      <c r="F47" s="79" t="n">
        <v>1</v>
      </c>
      <c r="G47" s="79" t="n">
        <v>4.6</v>
      </c>
      <c r="H47" s="79" t="s">
        <v>73</v>
      </c>
      <c r="I47" s="79" t="s">
        <v>73</v>
      </c>
      <c r="J47" s="79" t="n">
        <v>2.8</v>
      </c>
      <c r="K47" s="79" t="n">
        <v>1</v>
      </c>
    </row>
    <row r="48" customFormat="false" ht="13.5" hidden="false" customHeight="true" outlineLevel="0" collapsed="false">
      <c r="A48" s="177" t="s">
        <v>125</v>
      </c>
      <c r="B48" s="173" t="n">
        <v>0.2</v>
      </c>
      <c r="C48" s="173" t="n">
        <v>16.5</v>
      </c>
      <c r="D48" s="173" t="n">
        <v>26.5</v>
      </c>
      <c r="E48" s="173" t="n">
        <v>1</v>
      </c>
      <c r="F48" s="173" t="n">
        <v>11.9</v>
      </c>
      <c r="G48" s="173" t="n">
        <v>0.5</v>
      </c>
      <c r="H48" s="173" t="n">
        <v>14.8</v>
      </c>
      <c r="I48" s="173" t="n">
        <v>19.6</v>
      </c>
      <c r="J48" s="173" t="n">
        <v>4.4</v>
      </c>
      <c r="K48" s="173" t="n">
        <v>12.7</v>
      </c>
    </row>
    <row r="49" customFormat="false" ht="13.5" hidden="false" customHeight="true" outlineLevel="0" collapsed="false">
      <c r="A49" s="178" t="s">
        <v>969</v>
      </c>
      <c r="B49" s="79" t="n">
        <v>0.2</v>
      </c>
      <c r="C49" s="79" t="n">
        <v>15.9</v>
      </c>
      <c r="D49" s="79" t="n">
        <v>26.5</v>
      </c>
      <c r="E49" s="79" t="n">
        <v>1</v>
      </c>
      <c r="F49" s="79" t="n">
        <v>8.7</v>
      </c>
      <c r="G49" s="79" t="n">
        <v>0.5</v>
      </c>
      <c r="H49" s="79" t="n">
        <v>14.8</v>
      </c>
      <c r="I49" s="79" t="n">
        <v>19.6</v>
      </c>
      <c r="J49" s="79" t="n">
        <v>4.4</v>
      </c>
      <c r="K49" s="79" t="n">
        <v>12.7</v>
      </c>
    </row>
    <row r="50" customFormat="false" ht="13.5" hidden="false" customHeight="true" outlineLevel="0" collapsed="false">
      <c r="A50" s="178" t="s">
        <v>970</v>
      </c>
      <c r="B50" s="79" t="s">
        <v>73</v>
      </c>
      <c r="C50" s="79" t="n">
        <v>0.6</v>
      </c>
      <c r="D50" s="79" t="s">
        <v>73</v>
      </c>
      <c r="E50" s="79" t="s">
        <v>73</v>
      </c>
      <c r="F50" s="79" t="n">
        <v>3.2</v>
      </c>
      <c r="G50" s="79" t="s">
        <v>73</v>
      </c>
      <c r="H50" s="79" t="s">
        <v>73</v>
      </c>
      <c r="I50" s="79" t="s">
        <v>73</v>
      </c>
      <c r="J50" s="79" t="s">
        <v>73</v>
      </c>
      <c r="K50" s="79" t="s">
        <v>73</v>
      </c>
    </row>
    <row r="51" customFormat="false" ht="13.5" hidden="false" customHeight="true" outlineLevel="0" collapsed="false">
      <c r="A51" s="177" t="s">
        <v>127</v>
      </c>
      <c r="B51" s="173" t="n">
        <v>57.6</v>
      </c>
      <c r="C51" s="173" t="n">
        <v>16.8</v>
      </c>
      <c r="D51" s="173" t="n">
        <v>426.4</v>
      </c>
      <c r="E51" s="173" t="n">
        <v>1802.2</v>
      </c>
      <c r="F51" s="173" t="n">
        <v>168.4</v>
      </c>
      <c r="G51" s="173" t="n">
        <v>234.7</v>
      </c>
      <c r="H51" s="173" t="n">
        <v>67.1</v>
      </c>
      <c r="I51" s="173" t="n">
        <v>28.9</v>
      </c>
      <c r="J51" s="173" t="n">
        <v>63.5</v>
      </c>
      <c r="K51" s="173" t="n">
        <v>228.3</v>
      </c>
    </row>
    <row r="52" customFormat="false" ht="13.5" hidden="false" customHeight="true" outlineLevel="0" collapsed="false">
      <c r="A52" s="178" t="s">
        <v>127</v>
      </c>
      <c r="B52" s="79" t="n">
        <v>57.6</v>
      </c>
      <c r="C52" s="79" t="n">
        <v>16.8</v>
      </c>
      <c r="D52" s="79" t="n">
        <v>426.4</v>
      </c>
      <c r="E52" s="79" t="n">
        <v>1802.2</v>
      </c>
      <c r="F52" s="79" t="n">
        <v>168.4</v>
      </c>
      <c r="G52" s="79" t="n">
        <v>234.7</v>
      </c>
      <c r="H52" s="79" t="n">
        <v>67.1</v>
      </c>
      <c r="I52" s="79" t="n">
        <v>28.9</v>
      </c>
      <c r="J52" s="79" t="n">
        <v>63.5</v>
      </c>
      <c r="K52" s="79" t="n">
        <v>228.3</v>
      </c>
    </row>
    <row r="53" customFormat="false" ht="13.5" hidden="false" customHeight="true" outlineLevel="0" collapsed="false">
      <c r="A53" s="177" t="s">
        <v>99</v>
      </c>
      <c r="B53" s="173" t="n">
        <v>0.6</v>
      </c>
      <c r="C53" s="173" t="n">
        <v>21</v>
      </c>
      <c r="D53" s="173" t="n">
        <v>443.5</v>
      </c>
      <c r="E53" s="173" t="n">
        <v>192.3</v>
      </c>
      <c r="F53" s="173" t="n">
        <v>66.7</v>
      </c>
      <c r="G53" s="173" t="n">
        <v>40.3</v>
      </c>
      <c r="H53" s="173" t="n">
        <v>210.6</v>
      </c>
      <c r="I53" s="173" t="n">
        <v>34</v>
      </c>
      <c r="J53" s="173" t="n">
        <v>7.5</v>
      </c>
      <c r="K53" s="173" t="n">
        <v>3.8</v>
      </c>
    </row>
    <row r="54" customFormat="false" ht="13.5" hidden="false" customHeight="true" outlineLevel="0" collapsed="false">
      <c r="A54" s="178" t="s">
        <v>99</v>
      </c>
      <c r="B54" s="79" t="n">
        <v>0.6</v>
      </c>
      <c r="C54" s="79" t="n">
        <v>21</v>
      </c>
      <c r="D54" s="79" t="n">
        <v>443.5</v>
      </c>
      <c r="E54" s="79" t="n">
        <v>192.3</v>
      </c>
      <c r="F54" s="79" t="n">
        <v>66.7</v>
      </c>
      <c r="G54" s="79" t="n">
        <v>40.3</v>
      </c>
      <c r="H54" s="79" t="n">
        <v>210.6</v>
      </c>
      <c r="I54" s="79" t="n">
        <v>34</v>
      </c>
      <c r="J54" s="79" t="n">
        <v>7.5</v>
      </c>
      <c r="K54" s="79" t="n">
        <v>3.8</v>
      </c>
    </row>
    <row r="55" customFormat="false" ht="13.5" hidden="false" customHeight="true" outlineLevel="0" collapsed="false">
      <c r="A55" s="179"/>
      <c r="I55" s="29"/>
      <c r="J55" s="29"/>
      <c r="K55" s="29"/>
    </row>
    <row r="56" customFormat="false" ht="13.5" hidden="false" customHeight="true" outlineLevel="0" collapsed="false">
      <c r="A56" s="179"/>
      <c r="I56" s="29"/>
      <c r="J56" s="29"/>
      <c r="K56" s="29"/>
    </row>
    <row r="57" customFormat="false" ht="13.5" hidden="false" customHeight="true" outlineLevel="0" collapsed="false">
      <c r="A57" s="179"/>
      <c r="I57" s="29"/>
      <c r="J57" s="29"/>
      <c r="K57" s="29"/>
    </row>
    <row r="58" customFormat="false" ht="13.5" hidden="false" customHeight="true" outlineLevel="0" collapsed="false">
      <c r="A58" s="179"/>
      <c r="I58" s="29"/>
      <c r="J58" s="29"/>
      <c r="K58" s="29"/>
    </row>
    <row r="59" customFormat="false" ht="13.5" hidden="false" customHeight="true" outlineLevel="0" collapsed="false">
      <c r="A59" s="179"/>
      <c r="I59" s="29"/>
      <c r="J59" s="29"/>
      <c r="K59" s="29"/>
    </row>
    <row r="60" customFormat="false" ht="13.5" hidden="false" customHeight="true" outlineLevel="0" collapsed="false">
      <c r="A60" s="179"/>
      <c r="I60" s="29"/>
      <c r="J60" s="29"/>
      <c r="K60" s="29"/>
    </row>
    <row r="61" customFormat="false" ht="13.5" hidden="false" customHeight="true" outlineLevel="0" collapsed="false">
      <c r="A61" s="179"/>
      <c r="I61" s="29"/>
      <c r="J61" s="29"/>
      <c r="K61" s="29"/>
    </row>
    <row r="62" customFormat="false" ht="13.5" hidden="false" customHeight="true" outlineLevel="0" collapsed="false">
      <c r="A62" s="179"/>
      <c r="I62" s="29"/>
      <c r="J62" s="29"/>
      <c r="K62" s="29"/>
    </row>
    <row r="63" customFormat="false" ht="13.5" hidden="false" customHeight="true" outlineLevel="0" collapsed="false">
      <c r="A63" s="179"/>
      <c r="I63" s="29"/>
      <c r="J63" s="29"/>
      <c r="K63" s="29"/>
    </row>
    <row r="64" customFormat="false" ht="13.5" hidden="false" customHeight="true" outlineLevel="0" collapsed="false">
      <c r="A64" s="179"/>
      <c r="I64" s="29"/>
      <c r="J64" s="29"/>
      <c r="K64" s="29"/>
    </row>
  </sheetData>
  <mergeCells count="7">
    <mergeCell ref="A5:A7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7.7"/>
    <col collapsed="false" customWidth="true" hidden="false" outlineLevel="0" max="13" min="2" style="79" width="7.99"/>
    <col collapsed="false" customWidth="false" hidden="false" outlineLevel="0" max="257" min="14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7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180" t="s">
        <v>153</v>
      </c>
    </row>
    <row r="5" customFormat="false" ht="18.75" hidden="false" customHeight="true" outlineLevel="0" collapsed="false">
      <c r="A5" s="54" t="s">
        <v>951</v>
      </c>
      <c r="B5" s="95" t="s">
        <v>972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51.75" hidden="false" customHeight="true" outlineLevel="0" collapsed="false">
      <c r="A6" s="54"/>
      <c r="B6" s="86" t="s">
        <v>236</v>
      </c>
      <c r="C6" s="86"/>
      <c r="D6" s="152" t="s">
        <v>945</v>
      </c>
      <c r="E6" s="152"/>
      <c r="F6" s="152" t="s">
        <v>210</v>
      </c>
      <c r="G6" s="152"/>
      <c r="H6" s="152" t="s">
        <v>946</v>
      </c>
      <c r="I6" s="152"/>
      <c r="J6" s="152" t="s">
        <v>212</v>
      </c>
      <c r="K6" s="152"/>
      <c r="L6" s="166" t="s">
        <v>973</v>
      </c>
      <c r="M6" s="166"/>
    </row>
    <row r="7" customFormat="false" ht="18.75" hidden="false" customHeight="true" outlineLevel="0" collapsed="false">
      <c r="A7" s="54"/>
      <c r="B7" s="97" t="s">
        <v>147</v>
      </c>
      <c r="C7" s="97" t="s">
        <v>145</v>
      </c>
      <c r="D7" s="97" t="s">
        <v>147</v>
      </c>
      <c r="E7" s="97" t="s">
        <v>145</v>
      </c>
      <c r="F7" s="97" t="s">
        <v>147</v>
      </c>
      <c r="G7" s="97" t="s">
        <v>145</v>
      </c>
      <c r="H7" s="97" t="s">
        <v>147</v>
      </c>
      <c r="I7" s="97" t="s">
        <v>145</v>
      </c>
      <c r="J7" s="97" t="s">
        <v>147</v>
      </c>
      <c r="K7" s="97" t="s">
        <v>145</v>
      </c>
      <c r="L7" s="97" t="s">
        <v>147</v>
      </c>
      <c r="M7" s="95" t="s">
        <v>145</v>
      </c>
    </row>
    <row r="8" customFormat="false" ht="13.5" hidden="false" customHeight="true" outlineLevel="0" collapsed="false">
      <c r="A8" s="177" t="s">
        <v>113</v>
      </c>
      <c r="B8" s="83" t="n">
        <v>15808</v>
      </c>
      <c r="C8" s="83" t="n">
        <v>14490.7</v>
      </c>
      <c r="D8" s="83" t="n">
        <v>1080.5</v>
      </c>
      <c r="E8" s="83" t="n">
        <v>468</v>
      </c>
      <c r="F8" s="83" t="n">
        <v>3971.4</v>
      </c>
      <c r="G8" s="83" t="n">
        <v>82.6</v>
      </c>
      <c r="H8" s="83" t="n">
        <v>2864.7</v>
      </c>
      <c r="I8" s="83" t="n">
        <v>6702.9</v>
      </c>
      <c r="J8" s="83" t="n">
        <v>1148.5</v>
      </c>
      <c r="K8" s="83" t="n">
        <v>1601.1</v>
      </c>
      <c r="L8" s="83" t="n">
        <v>2176.8</v>
      </c>
      <c r="M8" s="83" t="n">
        <v>2265</v>
      </c>
    </row>
    <row r="9" customFormat="false" ht="13.5" hidden="false" customHeight="true" outlineLevel="0" collapsed="false">
      <c r="A9" s="178" t="s">
        <v>889</v>
      </c>
      <c r="B9" s="81" t="n">
        <v>3610</v>
      </c>
      <c r="C9" s="81" t="n">
        <v>2239.2</v>
      </c>
      <c r="D9" s="81" t="n">
        <v>13.2</v>
      </c>
      <c r="E9" s="81" t="n">
        <v>151.3</v>
      </c>
      <c r="F9" s="81" t="n">
        <v>1025.4</v>
      </c>
      <c r="G9" s="81" t="n">
        <v>2.8</v>
      </c>
      <c r="H9" s="81" t="n">
        <v>1365.5</v>
      </c>
      <c r="I9" s="81" t="n">
        <v>738.6</v>
      </c>
      <c r="J9" s="81" t="n">
        <v>323.8</v>
      </c>
      <c r="K9" s="81" t="n">
        <v>805.2</v>
      </c>
      <c r="L9" s="81" t="n">
        <v>221.3</v>
      </c>
      <c r="M9" s="81" t="n">
        <v>5.8</v>
      </c>
    </row>
    <row r="10" customFormat="false" ht="13.5" hidden="false" customHeight="true" outlineLevel="0" collapsed="false">
      <c r="A10" s="178" t="s">
        <v>839</v>
      </c>
      <c r="B10" s="81" t="n">
        <v>9313.6</v>
      </c>
      <c r="C10" s="81" t="n">
        <v>7040.7</v>
      </c>
      <c r="D10" s="81" t="n">
        <v>1028</v>
      </c>
      <c r="E10" s="81" t="n">
        <v>136.3</v>
      </c>
      <c r="F10" s="81" t="n">
        <v>2861.5</v>
      </c>
      <c r="G10" s="81" t="n">
        <v>78.1</v>
      </c>
      <c r="H10" s="81" t="n">
        <v>1309.5</v>
      </c>
      <c r="I10" s="81" t="n">
        <v>1902.2</v>
      </c>
      <c r="J10" s="81" t="n">
        <v>477.5</v>
      </c>
      <c r="K10" s="81" t="n">
        <v>738.2</v>
      </c>
      <c r="L10" s="81" t="n">
        <v>1454.6</v>
      </c>
      <c r="M10" s="81" t="n">
        <v>2255.1</v>
      </c>
    </row>
    <row r="11" customFormat="false" ht="13.5" hidden="false" customHeight="true" outlineLevel="0" collapsed="false">
      <c r="A11" s="178" t="s">
        <v>954</v>
      </c>
      <c r="B11" s="81" t="n">
        <v>2884.4</v>
      </c>
      <c r="C11" s="81" t="n">
        <v>5210.8</v>
      </c>
      <c r="D11" s="81" t="n">
        <v>39.3</v>
      </c>
      <c r="E11" s="81" t="n">
        <v>180.4</v>
      </c>
      <c r="F11" s="81" t="n">
        <v>84.4</v>
      </c>
      <c r="G11" s="81" t="n">
        <v>1.7</v>
      </c>
      <c r="H11" s="81" t="n">
        <v>189.8</v>
      </c>
      <c r="I11" s="81" t="n">
        <v>4062.1</v>
      </c>
      <c r="J11" s="81" t="n">
        <v>347.2</v>
      </c>
      <c r="K11" s="81" t="n">
        <v>57.7</v>
      </c>
      <c r="L11" s="81" t="n">
        <v>500.9</v>
      </c>
      <c r="M11" s="81" t="n">
        <v>4.1</v>
      </c>
    </row>
    <row r="12" customFormat="false" ht="13.5" hidden="false" customHeight="true" outlineLevel="0" collapsed="false">
      <c r="A12" s="177" t="s">
        <v>115</v>
      </c>
      <c r="B12" s="83" t="n">
        <v>4955.3</v>
      </c>
      <c r="C12" s="83" t="n">
        <v>3251.4</v>
      </c>
      <c r="D12" s="83" t="n">
        <v>569.5</v>
      </c>
      <c r="E12" s="83" t="n">
        <v>1269.7</v>
      </c>
      <c r="F12" s="83" t="n">
        <v>299.2</v>
      </c>
      <c r="G12" s="83" t="n">
        <v>17.2</v>
      </c>
      <c r="H12" s="83" t="n">
        <v>1105.4</v>
      </c>
      <c r="I12" s="83" t="n">
        <v>895.7</v>
      </c>
      <c r="J12" s="83" t="n">
        <v>574.3</v>
      </c>
      <c r="K12" s="83" t="n">
        <v>377.1</v>
      </c>
      <c r="L12" s="83" t="n">
        <v>771.9</v>
      </c>
      <c r="M12" s="83" t="n">
        <v>53.7</v>
      </c>
    </row>
    <row r="13" customFormat="false" ht="13.5" hidden="false" customHeight="true" outlineLevel="0" collapsed="false">
      <c r="A13" s="178" t="s">
        <v>955</v>
      </c>
      <c r="B13" s="81" t="n">
        <v>1109.8</v>
      </c>
      <c r="C13" s="81" t="n">
        <v>507.3</v>
      </c>
      <c r="D13" s="81" t="n">
        <v>286</v>
      </c>
      <c r="E13" s="81" t="n">
        <v>230.5</v>
      </c>
      <c r="F13" s="81" t="n">
        <v>26.1</v>
      </c>
      <c r="G13" s="81" t="n">
        <v>1.9</v>
      </c>
      <c r="H13" s="81" t="n">
        <v>101.6</v>
      </c>
      <c r="I13" s="81" t="n">
        <v>26.3</v>
      </c>
      <c r="J13" s="81" t="n">
        <v>124.7</v>
      </c>
      <c r="K13" s="81" t="n">
        <v>145.3</v>
      </c>
      <c r="L13" s="81" t="n">
        <v>115.7</v>
      </c>
      <c r="M13" s="81" t="n">
        <v>1.4</v>
      </c>
    </row>
    <row r="14" customFormat="false" ht="13.5" hidden="false" customHeight="true" outlineLevel="0" collapsed="false">
      <c r="A14" s="178" t="s">
        <v>956</v>
      </c>
      <c r="B14" s="81" t="n">
        <v>1137.9</v>
      </c>
      <c r="C14" s="81" t="n">
        <v>787.5</v>
      </c>
      <c r="D14" s="81" t="n">
        <v>245.2</v>
      </c>
      <c r="E14" s="81" t="n">
        <v>424.4</v>
      </c>
      <c r="F14" s="81" t="n">
        <v>12.1</v>
      </c>
      <c r="G14" s="81" t="n">
        <v>9.9</v>
      </c>
      <c r="H14" s="81" t="n">
        <v>170.7</v>
      </c>
      <c r="I14" s="81" t="n">
        <v>135.8</v>
      </c>
      <c r="J14" s="81" t="n">
        <v>281.4</v>
      </c>
      <c r="K14" s="81" t="n">
        <v>100</v>
      </c>
      <c r="L14" s="81" t="n">
        <v>65.2</v>
      </c>
      <c r="M14" s="81" t="n">
        <v>44.8</v>
      </c>
    </row>
    <row r="15" customFormat="false" ht="13.5" hidden="false" customHeight="true" outlineLevel="0" collapsed="false">
      <c r="A15" s="178" t="s">
        <v>957</v>
      </c>
      <c r="B15" s="81" t="n">
        <v>268.3</v>
      </c>
      <c r="C15" s="81" t="n">
        <v>266.4</v>
      </c>
      <c r="D15" s="81" t="n">
        <v>9.2</v>
      </c>
      <c r="E15" s="81" t="n">
        <v>109.8</v>
      </c>
      <c r="F15" s="81" t="s">
        <v>73</v>
      </c>
      <c r="G15" s="81" t="s">
        <v>73</v>
      </c>
      <c r="H15" s="81" t="n">
        <v>102.8</v>
      </c>
      <c r="I15" s="81" t="n">
        <v>107.9</v>
      </c>
      <c r="J15" s="81" t="n">
        <v>20.6</v>
      </c>
      <c r="K15" s="81" t="n">
        <v>10.1</v>
      </c>
      <c r="L15" s="81" t="s">
        <v>73</v>
      </c>
      <c r="M15" s="81" t="s">
        <v>73</v>
      </c>
    </row>
    <row r="16" customFormat="false" ht="13.5" hidden="false" customHeight="true" outlineLevel="0" collapsed="false">
      <c r="A16" s="178" t="s">
        <v>958</v>
      </c>
      <c r="B16" s="81" t="n">
        <v>386</v>
      </c>
      <c r="C16" s="81" t="n">
        <v>164.3</v>
      </c>
      <c r="D16" s="81" t="n">
        <v>3.6</v>
      </c>
      <c r="E16" s="81" t="n">
        <v>40.8</v>
      </c>
      <c r="F16" s="81" t="n">
        <v>77.8</v>
      </c>
      <c r="G16" s="81" t="s">
        <v>73</v>
      </c>
      <c r="H16" s="81" t="n">
        <v>10.5</v>
      </c>
      <c r="I16" s="81" t="n">
        <v>64</v>
      </c>
      <c r="J16" s="81" t="n">
        <v>28.1</v>
      </c>
      <c r="K16" s="81" t="n">
        <v>7.6</v>
      </c>
      <c r="L16" s="81" t="n">
        <v>44.9</v>
      </c>
      <c r="M16" s="81" t="n">
        <v>3.4</v>
      </c>
    </row>
    <row r="17" customFormat="false" ht="13.5" hidden="false" customHeight="true" outlineLevel="0" collapsed="false">
      <c r="A17" s="178" t="s">
        <v>959</v>
      </c>
      <c r="B17" s="81" t="n">
        <v>2053.4</v>
      </c>
      <c r="C17" s="81" t="n">
        <v>1525.9</v>
      </c>
      <c r="D17" s="81" t="n">
        <v>25.5</v>
      </c>
      <c r="E17" s="81" t="n">
        <v>464.3</v>
      </c>
      <c r="F17" s="81" t="n">
        <v>183.3</v>
      </c>
      <c r="G17" s="81" t="n">
        <v>5.4</v>
      </c>
      <c r="H17" s="81" t="n">
        <v>719.9</v>
      </c>
      <c r="I17" s="81" t="n">
        <v>561.6</v>
      </c>
      <c r="J17" s="81" t="n">
        <v>119.5</v>
      </c>
      <c r="K17" s="81" t="n">
        <v>114.2</v>
      </c>
      <c r="L17" s="81" t="n">
        <v>546.3</v>
      </c>
      <c r="M17" s="81" t="n">
        <v>4.2</v>
      </c>
    </row>
    <row r="18" customFormat="false" ht="13.5" hidden="false" customHeight="true" outlineLevel="0" collapsed="false">
      <c r="A18" s="177" t="s">
        <v>119</v>
      </c>
      <c r="B18" s="83" t="n">
        <v>3073</v>
      </c>
      <c r="C18" s="83" t="n">
        <v>242.9</v>
      </c>
      <c r="D18" s="83" t="n">
        <v>58.2</v>
      </c>
      <c r="E18" s="83" t="n">
        <v>22.8</v>
      </c>
      <c r="F18" s="83" t="n">
        <v>2208.4</v>
      </c>
      <c r="G18" s="83" t="n">
        <v>9.7</v>
      </c>
      <c r="H18" s="83" t="n">
        <v>397.4</v>
      </c>
      <c r="I18" s="83" t="n">
        <v>85.6</v>
      </c>
      <c r="J18" s="83" t="n">
        <v>27.2</v>
      </c>
      <c r="K18" s="83" t="n">
        <v>12.5</v>
      </c>
      <c r="L18" s="83" t="n">
        <v>100.1</v>
      </c>
      <c r="M18" s="83" t="n">
        <v>15.3</v>
      </c>
    </row>
    <row r="19" customFormat="false" ht="13.5" hidden="false" customHeight="true" outlineLevel="0" collapsed="false">
      <c r="A19" s="178" t="s">
        <v>119</v>
      </c>
      <c r="B19" s="81" t="n">
        <v>3073</v>
      </c>
      <c r="C19" s="81" t="n">
        <v>242.9</v>
      </c>
      <c r="D19" s="81" t="n">
        <v>58.2</v>
      </c>
      <c r="E19" s="81" t="n">
        <v>22.8</v>
      </c>
      <c r="F19" s="81" t="n">
        <v>2208.4</v>
      </c>
      <c r="G19" s="81" t="n">
        <v>9.7</v>
      </c>
      <c r="H19" s="81" t="n">
        <v>397.4</v>
      </c>
      <c r="I19" s="81" t="n">
        <v>85.6</v>
      </c>
      <c r="J19" s="81" t="n">
        <v>27.2</v>
      </c>
      <c r="K19" s="81" t="n">
        <v>12.5</v>
      </c>
      <c r="L19" s="81" t="n">
        <v>100.1</v>
      </c>
      <c r="M19" s="81" t="n">
        <v>15.3</v>
      </c>
    </row>
    <row r="20" customFormat="false" ht="13.5" hidden="false" customHeight="true" outlineLevel="0" collapsed="false">
      <c r="A20" s="177" t="s">
        <v>121</v>
      </c>
      <c r="B20" s="83" t="n">
        <v>1041.6</v>
      </c>
      <c r="C20" s="83" t="n">
        <v>2685.4</v>
      </c>
      <c r="D20" s="83" t="n">
        <v>29.5</v>
      </c>
      <c r="E20" s="83" t="n">
        <v>526.9</v>
      </c>
      <c r="F20" s="83" t="n">
        <v>18.3</v>
      </c>
      <c r="G20" s="83" t="n">
        <v>1360</v>
      </c>
      <c r="H20" s="83" t="n">
        <v>325.3</v>
      </c>
      <c r="I20" s="83" t="n">
        <v>189.9</v>
      </c>
      <c r="J20" s="83" t="n">
        <v>49.1</v>
      </c>
      <c r="K20" s="83" t="n">
        <v>33.8</v>
      </c>
      <c r="L20" s="83" t="n">
        <v>0.4</v>
      </c>
      <c r="M20" s="83" t="n">
        <v>1</v>
      </c>
    </row>
    <row r="21" customFormat="false" ht="13.5" hidden="false" customHeight="true" outlineLevel="0" collapsed="false">
      <c r="A21" s="178" t="s">
        <v>960</v>
      </c>
      <c r="B21" s="81" t="n">
        <v>446.1</v>
      </c>
      <c r="C21" s="81" t="n">
        <v>607.4</v>
      </c>
      <c r="D21" s="81" t="n">
        <v>11.3</v>
      </c>
      <c r="E21" s="81" t="n">
        <v>366.4</v>
      </c>
      <c r="F21" s="81" t="n">
        <v>10</v>
      </c>
      <c r="G21" s="81" t="n">
        <v>0.5</v>
      </c>
      <c r="H21" s="81" t="n">
        <v>162.3</v>
      </c>
      <c r="I21" s="81" t="n">
        <v>50.7</v>
      </c>
      <c r="J21" s="81" t="n">
        <v>18.6</v>
      </c>
      <c r="K21" s="81" t="n">
        <v>27.1</v>
      </c>
      <c r="L21" s="81" t="n">
        <v>0.4</v>
      </c>
      <c r="M21" s="81" t="n">
        <v>1</v>
      </c>
    </row>
    <row r="22" customFormat="false" ht="13.5" hidden="false" customHeight="true" outlineLevel="0" collapsed="false">
      <c r="A22" s="178" t="s">
        <v>961</v>
      </c>
      <c r="B22" s="81" t="n">
        <v>595.6</v>
      </c>
      <c r="C22" s="81" t="n">
        <v>2078.1</v>
      </c>
      <c r="D22" s="81" t="n">
        <v>18.2</v>
      </c>
      <c r="E22" s="81" t="n">
        <v>160.6</v>
      </c>
      <c r="F22" s="81" t="n">
        <v>8.2</v>
      </c>
      <c r="G22" s="81" t="n">
        <v>1359.5</v>
      </c>
      <c r="H22" s="81" t="n">
        <v>163</v>
      </c>
      <c r="I22" s="81" t="n">
        <v>139.2</v>
      </c>
      <c r="J22" s="81" t="n">
        <v>30.5</v>
      </c>
      <c r="K22" s="81" t="n">
        <v>6.7</v>
      </c>
      <c r="L22" s="81" t="s">
        <v>73</v>
      </c>
      <c r="M22" s="81" t="s">
        <v>73</v>
      </c>
    </row>
    <row r="23" customFormat="false" ht="13.5" hidden="false" customHeight="true" outlineLevel="0" collapsed="false">
      <c r="A23" s="177" t="s">
        <v>105</v>
      </c>
      <c r="B23" s="83" t="n">
        <v>3535.2</v>
      </c>
      <c r="C23" s="83" t="n">
        <v>1111.7</v>
      </c>
      <c r="D23" s="83" t="n">
        <v>156.7</v>
      </c>
      <c r="E23" s="83" t="n">
        <v>8.7</v>
      </c>
      <c r="F23" s="83" t="n">
        <v>695.2</v>
      </c>
      <c r="G23" s="83" t="n">
        <v>1.4</v>
      </c>
      <c r="H23" s="83" t="n">
        <v>1239</v>
      </c>
      <c r="I23" s="83" t="n">
        <v>170.5</v>
      </c>
      <c r="J23" s="83" t="n">
        <v>256.8</v>
      </c>
      <c r="K23" s="83" t="n">
        <v>21.2</v>
      </c>
      <c r="L23" s="83" t="n">
        <v>150.9</v>
      </c>
      <c r="M23" s="83" t="n">
        <v>145.8</v>
      </c>
    </row>
    <row r="24" customFormat="false" ht="13.5" hidden="false" customHeight="true" outlineLevel="0" collapsed="false">
      <c r="A24" s="178" t="s">
        <v>105</v>
      </c>
      <c r="B24" s="81" t="n">
        <v>3535.2</v>
      </c>
      <c r="C24" s="81" t="n">
        <v>1111.7</v>
      </c>
      <c r="D24" s="81" t="n">
        <v>156.7</v>
      </c>
      <c r="E24" s="81" t="n">
        <v>8.7</v>
      </c>
      <c r="F24" s="81" t="n">
        <v>695.2</v>
      </c>
      <c r="G24" s="81" t="n">
        <v>1.4</v>
      </c>
      <c r="H24" s="81" t="n">
        <v>1239</v>
      </c>
      <c r="I24" s="81" t="n">
        <v>170.5</v>
      </c>
      <c r="J24" s="81" t="n">
        <v>256.8</v>
      </c>
      <c r="K24" s="81" t="n">
        <v>21.2</v>
      </c>
      <c r="L24" s="81" t="n">
        <v>150.9</v>
      </c>
      <c r="M24" s="81" t="n">
        <v>145.8</v>
      </c>
    </row>
    <row r="25" customFormat="false" ht="13.5" hidden="false" customHeight="true" outlineLevel="0" collapsed="false">
      <c r="A25" s="177" t="s">
        <v>101</v>
      </c>
      <c r="B25" s="83" t="n">
        <v>5746.9</v>
      </c>
      <c r="C25" s="83" t="n">
        <v>5319.2</v>
      </c>
      <c r="D25" s="83" t="n">
        <v>1796.7</v>
      </c>
      <c r="E25" s="83" t="n">
        <v>285.7</v>
      </c>
      <c r="F25" s="83" t="n">
        <v>13.1</v>
      </c>
      <c r="G25" s="83" t="n">
        <v>1512.9</v>
      </c>
      <c r="H25" s="83" t="n">
        <v>1455.8</v>
      </c>
      <c r="I25" s="83" t="n">
        <v>126</v>
      </c>
      <c r="J25" s="83" t="n">
        <v>193.6</v>
      </c>
      <c r="K25" s="83" t="n">
        <v>447.4</v>
      </c>
      <c r="L25" s="83" t="n">
        <v>913.4</v>
      </c>
      <c r="M25" s="83" t="n">
        <v>2014.2</v>
      </c>
    </row>
    <row r="26" customFormat="false" ht="13.5" hidden="false" customHeight="true" outlineLevel="0" collapsed="false">
      <c r="A26" s="178" t="s">
        <v>101</v>
      </c>
      <c r="B26" s="81" t="n">
        <v>5746.9</v>
      </c>
      <c r="C26" s="81" t="n">
        <v>5319.2</v>
      </c>
      <c r="D26" s="81" t="n">
        <v>1796.7</v>
      </c>
      <c r="E26" s="81" t="n">
        <v>285.7</v>
      </c>
      <c r="F26" s="81" t="n">
        <v>13.1</v>
      </c>
      <c r="G26" s="81" t="n">
        <v>1512.9</v>
      </c>
      <c r="H26" s="81" t="n">
        <v>1455.8</v>
      </c>
      <c r="I26" s="81" t="n">
        <v>126</v>
      </c>
      <c r="J26" s="81" t="n">
        <v>193.6</v>
      </c>
      <c r="K26" s="81" t="n">
        <v>447.4</v>
      </c>
      <c r="L26" s="81" t="n">
        <v>913.4</v>
      </c>
      <c r="M26" s="81" t="n">
        <v>2014.2</v>
      </c>
    </row>
    <row r="27" customFormat="false" ht="13.5" hidden="false" customHeight="true" outlineLevel="0" collapsed="false">
      <c r="A27" s="177" t="s">
        <v>109</v>
      </c>
      <c r="B27" s="83" t="n">
        <v>8377.7</v>
      </c>
      <c r="C27" s="83" t="n">
        <v>1985.5</v>
      </c>
      <c r="D27" s="83" t="n">
        <v>52.8</v>
      </c>
      <c r="E27" s="83" t="n">
        <v>106.2</v>
      </c>
      <c r="F27" s="83" t="n">
        <v>1994.7</v>
      </c>
      <c r="G27" s="83" t="n">
        <v>18.2</v>
      </c>
      <c r="H27" s="83" t="n">
        <v>2251.4</v>
      </c>
      <c r="I27" s="83" t="n">
        <v>74.9</v>
      </c>
      <c r="J27" s="83" t="n">
        <v>423.2</v>
      </c>
      <c r="K27" s="83" t="n">
        <v>68.9</v>
      </c>
      <c r="L27" s="83" t="n">
        <v>2453.8</v>
      </c>
      <c r="M27" s="83" t="n">
        <v>398.8</v>
      </c>
    </row>
    <row r="28" customFormat="false" ht="13.5" hidden="false" customHeight="true" outlineLevel="0" collapsed="false">
      <c r="A28" s="178" t="s">
        <v>962</v>
      </c>
      <c r="B28" s="81" t="n">
        <v>8377.7</v>
      </c>
      <c r="C28" s="81" t="n">
        <v>1985.5</v>
      </c>
      <c r="D28" s="81" t="n">
        <v>52.8</v>
      </c>
      <c r="E28" s="81" t="n">
        <v>106.2</v>
      </c>
      <c r="F28" s="81" t="n">
        <v>1994.7</v>
      </c>
      <c r="G28" s="81" t="n">
        <v>18.2</v>
      </c>
      <c r="H28" s="81" t="n">
        <v>2251.4</v>
      </c>
      <c r="I28" s="81" t="n">
        <v>74.9</v>
      </c>
      <c r="J28" s="81" t="n">
        <v>423.2</v>
      </c>
      <c r="K28" s="81" t="n">
        <v>68.9</v>
      </c>
      <c r="L28" s="81" t="n">
        <v>2453.8</v>
      </c>
      <c r="M28" s="81" t="n">
        <v>398.8</v>
      </c>
    </row>
    <row r="29" customFormat="false" ht="13.5" hidden="false" customHeight="true" outlineLevel="0" collapsed="false">
      <c r="A29" s="177" t="s">
        <v>123</v>
      </c>
      <c r="B29" s="83" t="s">
        <v>73</v>
      </c>
      <c r="C29" s="83" t="n">
        <v>40.3</v>
      </c>
      <c r="D29" s="83" t="s">
        <v>73</v>
      </c>
      <c r="E29" s="83" t="n">
        <v>24.8</v>
      </c>
      <c r="F29" s="83" t="s">
        <v>73</v>
      </c>
      <c r="G29" s="83" t="n">
        <v>1</v>
      </c>
      <c r="H29" s="83" t="s">
        <v>73</v>
      </c>
      <c r="I29" s="83" t="s">
        <v>73</v>
      </c>
      <c r="J29" s="83" t="s">
        <v>73</v>
      </c>
      <c r="K29" s="83" t="s">
        <v>73</v>
      </c>
      <c r="L29" s="83" t="s">
        <v>73</v>
      </c>
      <c r="M29" s="83" t="s">
        <v>73</v>
      </c>
    </row>
    <row r="30" customFormat="false" ht="13.5" hidden="false" customHeight="true" outlineLevel="0" collapsed="false">
      <c r="A30" s="178" t="s">
        <v>123</v>
      </c>
      <c r="B30" s="81" t="s">
        <v>73</v>
      </c>
      <c r="C30" s="81" t="n">
        <v>40.3</v>
      </c>
      <c r="D30" s="81" t="s">
        <v>73</v>
      </c>
      <c r="E30" s="81" t="n">
        <v>24.8</v>
      </c>
      <c r="F30" s="81" t="s">
        <v>73</v>
      </c>
      <c r="G30" s="81" t="n">
        <v>1</v>
      </c>
      <c r="H30" s="81" t="s">
        <v>73</v>
      </c>
      <c r="I30" s="81" t="s">
        <v>73</v>
      </c>
      <c r="J30" s="81" t="s">
        <v>73</v>
      </c>
      <c r="K30" s="81" t="s">
        <v>73</v>
      </c>
      <c r="L30" s="81" t="s">
        <v>73</v>
      </c>
      <c r="M30" s="81" t="s">
        <v>73</v>
      </c>
    </row>
    <row r="31" customFormat="false" ht="13.5" hidden="false" customHeight="true" outlineLevel="0" collapsed="false">
      <c r="A31" s="177" t="s">
        <v>103</v>
      </c>
      <c r="B31" s="83" t="n">
        <v>11932.6</v>
      </c>
      <c r="C31" s="83" t="n">
        <v>11981.2</v>
      </c>
      <c r="D31" s="83" t="n">
        <v>770.4</v>
      </c>
      <c r="E31" s="83" t="n">
        <v>1532.9</v>
      </c>
      <c r="F31" s="83" t="n">
        <v>1968.4</v>
      </c>
      <c r="G31" s="83" t="n">
        <v>870.5</v>
      </c>
      <c r="H31" s="83" t="n">
        <v>2902.9</v>
      </c>
      <c r="I31" s="83" t="n">
        <v>3856.6</v>
      </c>
      <c r="J31" s="83" t="n">
        <v>2116.8</v>
      </c>
      <c r="K31" s="83" t="n">
        <v>1598.8</v>
      </c>
      <c r="L31" s="83" t="n">
        <v>2100.9</v>
      </c>
      <c r="M31" s="83" t="n">
        <v>1846.6</v>
      </c>
    </row>
    <row r="32" customFormat="false" ht="13.5" hidden="false" customHeight="true" outlineLevel="0" collapsed="false">
      <c r="A32" s="178" t="s">
        <v>887</v>
      </c>
      <c r="B32" s="81" t="n">
        <v>3059.9</v>
      </c>
      <c r="C32" s="81" t="n">
        <v>2110.1</v>
      </c>
      <c r="D32" s="81" t="n">
        <v>224</v>
      </c>
      <c r="E32" s="81" t="n">
        <v>607</v>
      </c>
      <c r="F32" s="81" t="n">
        <v>1406</v>
      </c>
      <c r="G32" s="81" t="n">
        <v>11.1</v>
      </c>
      <c r="H32" s="81" t="n">
        <v>24.6</v>
      </c>
      <c r="I32" s="81" t="n">
        <v>459.4</v>
      </c>
      <c r="J32" s="81" t="n">
        <v>103.6</v>
      </c>
      <c r="K32" s="81" t="n">
        <v>201.8</v>
      </c>
      <c r="L32" s="81" t="n">
        <v>883.3</v>
      </c>
      <c r="M32" s="81" t="n">
        <v>29.4</v>
      </c>
    </row>
    <row r="33" customFormat="false" ht="13.5" hidden="false" customHeight="true" outlineLevel="0" collapsed="false">
      <c r="A33" s="178" t="s">
        <v>895</v>
      </c>
      <c r="B33" s="81" t="n">
        <v>2333.1</v>
      </c>
      <c r="C33" s="81" t="n">
        <v>3288.6</v>
      </c>
      <c r="D33" s="81" t="n">
        <v>10.2</v>
      </c>
      <c r="E33" s="81" t="n">
        <v>345</v>
      </c>
      <c r="F33" s="81" t="n">
        <v>504.4</v>
      </c>
      <c r="G33" s="81" t="n">
        <v>9.3</v>
      </c>
      <c r="H33" s="81" t="n">
        <v>587.9</v>
      </c>
      <c r="I33" s="81" t="n">
        <v>2292.7</v>
      </c>
      <c r="J33" s="81" t="n">
        <v>64.4</v>
      </c>
      <c r="K33" s="81" t="n">
        <v>53.2</v>
      </c>
      <c r="L33" s="81" t="n">
        <v>650</v>
      </c>
      <c r="M33" s="81" t="n">
        <v>44.3</v>
      </c>
    </row>
    <row r="34" customFormat="false" ht="13.5" hidden="false" customHeight="true" outlineLevel="0" collapsed="false">
      <c r="A34" s="178" t="s">
        <v>963</v>
      </c>
      <c r="B34" s="81" t="n">
        <v>443</v>
      </c>
      <c r="C34" s="81" t="n">
        <v>869.7</v>
      </c>
      <c r="D34" s="81" t="n">
        <v>0.5</v>
      </c>
      <c r="E34" s="81" t="n">
        <v>347.5</v>
      </c>
      <c r="F34" s="81" t="n">
        <v>56.9</v>
      </c>
      <c r="G34" s="81" t="s">
        <v>73</v>
      </c>
      <c r="H34" s="81" t="n">
        <v>285.2</v>
      </c>
      <c r="I34" s="81" t="n">
        <v>234.5</v>
      </c>
      <c r="J34" s="81" t="s">
        <v>73</v>
      </c>
      <c r="K34" s="81" t="n">
        <v>10</v>
      </c>
      <c r="L34" s="81" t="n">
        <v>2.4</v>
      </c>
      <c r="M34" s="81" t="n">
        <v>3.3</v>
      </c>
    </row>
    <row r="35" customFormat="false" ht="13.5" hidden="false" customHeight="true" outlineLevel="0" collapsed="false">
      <c r="A35" s="178" t="s">
        <v>964</v>
      </c>
      <c r="B35" s="81" t="n">
        <v>6096.6</v>
      </c>
      <c r="C35" s="81" t="n">
        <v>5712.8</v>
      </c>
      <c r="D35" s="81" t="n">
        <v>535.8</v>
      </c>
      <c r="E35" s="81" t="n">
        <v>233.4</v>
      </c>
      <c r="F35" s="81" t="n">
        <v>1.1</v>
      </c>
      <c r="G35" s="81" t="n">
        <v>850.2</v>
      </c>
      <c r="H35" s="81" t="n">
        <v>2005.2</v>
      </c>
      <c r="I35" s="81" t="n">
        <v>869.9</v>
      </c>
      <c r="J35" s="81" t="n">
        <v>1948.8</v>
      </c>
      <c r="K35" s="81" t="n">
        <v>1333.8</v>
      </c>
      <c r="L35" s="81" t="n">
        <v>565.2</v>
      </c>
      <c r="M35" s="81" t="n">
        <v>1769.6</v>
      </c>
    </row>
    <row r="36" customFormat="false" ht="13.5" hidden="false" customHeight="true" outlineLevel="0" collapsed="false">
      <c r="A36" s="177" t="s">
        <v>107</v>
      </c>
      <c r="B36" s="83" t="n">
        <v>63097.4</v>
      </c>
      <c r="C36" s="83" t="n">
        <v>41045</v>
      </c>
      <c r="D36" s="83" t="n">
        <v>3252.2</v>
      </c>
      <c r="E36" s="83" t="n">
        <v>458.6</v>
      </c>
      <c r="F36" s="83" t="n">
        <v>12058.3</v>
      </c>
      <c r="G36" s="83" t="n">
        <v>1509.3</v>
      </c>
      <c r="H36" s="83" t="n">
        <v>19905.8</v>
      </c>
      <c r="I36" s="83" t="n">
        <v>11773.6</v>
      </c>
      <c r="J36" s="83" t="n">
        <v>3373.3</v>
      </c>
      <c r="K36" s="83" t="n">
        <v>2354.2</v>
      </c>
      <c r="L36" s="83" t="n">
        <v>11457.1</v>
      </c>
      <c r="M36" s="83" t="n">
        <v>8476.4</v>
      </c>
    </row>
    <row r="37" customFormat="false" ht="13.5" hidden="false" customHeight="true" outlineLevel="0" collapsed="false">
      <c r="A37" s="178" t="s">
        <v>853</v>
      </c>
      <c r="B37" s="81" t="n">
        <v>41929.9</v>
      </c>
      <c r="C37" s="81" t="n">
        <v>24465.8</v>
      </c>
      <c r="D37" s="81" t="n">
        <v>2260.6</v>
      </c>
      <c r="E37" s="81" t="n">
        <v>183.3</v>
      </c>
      <c r="F37" s="81" t="n">
        <v>7297.7</v>
      </c>
      <c r="G37" s="81" t="n">
        <v>437.8</v>
      </c>
      <c r="H37" s="81" t="n">
        <v>18234.3</v>
      </c>
      <c r="I37" s="81" t="n">
        <v>10584.2</v>
      </c>
      <c r="J37" s="81" t="n">
        <v>1938.7</v>
      </c>
      <c r="K37" s="81" t="n">
        <v>1947.5</v>
      </c>
      <c r="L37" s="81" t="n">
        <v>4313.2</v>
      </c>
      <c r="M37" s="81" t="n">
        <v>1201.4</v>
      </c>
    </row>
    <row r="38" customFormat="false" ht="13.5" hidden="false" customHeight="true" outlineLevel="0" collapsed="false">
      <c r="A38" s="178" t="s">
        <v>835</v>
      </c>
      <c r="B38" s="81" t="n">
        <v>8042.8</v>
      </c>
      <c r="C38" s="81" t="n">
        <v>8773.6</v>
      </c>
      <c r="D38" s="81" t="n">
        <v>102</v>
      </c>
      <c r="E38" s="81" t="n">
        <v>16.4</v>
      </c>
      <c r="F38" s="81" t="n">
        <v>359.7</v>
      </c>
      <c r="G38" s="81" t="n">
        <v>133.5</v>
      </c>
      <c r="H38" s="81" t="n">
        <v>515.4</v>
      </c>
      <c r="I38" s="81" t="n">
        <v>687.5</v>
      </c>
      <c r="J38" s="81" t="n">
        <v>677.3</v>
      </c>
      <c r="K38" s="81" t="n">
        <v>134.9</v>
      </c>
      <c r="L38" s="81" t="n">
        <v>4193</v>
      </c>
      <c r="M38" s="81" t="n">
        <v>4222.9</v>
      </c>
    </row>
    <row r="39" customFormat="false" ht="13.5" hidden="false" customHeight="true" outlineLevel="0" collapsed="false">
      <c r="A39" s="178" t="s">
        <v>965</v>
      </c>
      <c r="B39" s="81" t="n">
        <v>5805.3</v>
      </c>
      <c r="C39" s="81" t="n">
        <v>6075.1</v>
      </c>
      <c r="D39" s="81" t="n">
        <v>545.4</v>
      </c>
      <c r="E39" s="81" t="n">
        <v>29.8</v>
      </c>
      <c r="F39" s="81" t="n">
        <v>1172.4</v>
      </c>
      <c r="G39" s="81" t="n">
        <v>876.2</v>
      </c>
      <c r="H39" s="81" t="n">
        <v>752.8</v>
      </c>
      <c r="I39" s="81" t="n">
        <v>71.5</v>
      </c>
      <c r="J39" s="81" t="n">
        <v>477.9</v>
      </c>
      <c r="K39" s="81" t="n">
        <v>79.8</v>
      </c>
      <c r="L39" s="81" t="n">
        <v>882.5</v>
      </c>
      <c r="M39" s="81" t="n">
        <v>3030.7</v>
      </c>
    </row>
    <row r="40" customFormat="false" ht="13.5" hidden="false" customHeight="true" outlineLevel="0" collapsed="false">
      <c r="A40" s="178" t="s">
        <v>966</v>
      </c>
      <c r="B40" s="81" t="n">
        <v>1131.5</v>
      </c>
      <c r="C40" s="81" t="n">
        <v>546.5</v>
      </c>
      <c r="D40" s="81" t="n">
        <v>130.6</v>
      </c>
      <c r="E40" s="81" t="n">
        <v>206.9</v>
      </c>
      <c r="F40" s="81" t="n">
        <v>14.3</v>
      </c>
      <c r="G40" s="81" t="n">
        <v>1.2</v>
      </c>
      <c r="H40" s="81" t="n">
        <v>75.5</v>
      </c>
      <c r="I40" s="81" t="n">
        <v>126.2</v>
      </c>
      <c r="J40" s="81" t="n">
        <v>84.7</v>
      </c>
      <c r="K40" s="81" t="n">
        <v>29.6</v>
      </c>
      <c r="L40" s="81" t="n">
        <v>394.3</v>
      </c>
      <c r="M40" s="81" t="n">
        <v>14.2</v>
      </c>
    </row>
    <row r="41" customFormat="false" ht="13.5" hidden="false" customHeight="true" outlineLevel="0" collapsed="false">
      <c r="A41" s="178" t="s">
        <v>967</v>
      </c>
      <c r="B41" s="81" t="n">
        <v>6188</v>
      </c>
      <c r="C41" s="81" t="n">
        <v>1184</v>
      </c>
      <c r="D41" s="81" t="n">
        <v>213.6</v>
      </c>
      <c r="E41" s="81" t="n">
        <v>22.3</v>
      </c>
      <c r="F41" s="81" t="n">
        <v>3214.2</v>
      </c>
      <c r="G41" s="81" t="n">
        <v>60.7</v>
      </c>
      <c r="H41" s="81" t="n">
        <v>327.8</v>
      </c>
      <c r="I41" s="81" t="n">
        <v>304.2</v>
      </c>
      <c r="J41" s="81" t="n">
        <v>194.7</v>
      </c>
      <c r="K41" s="81" t="n">
        <v>162.4</v>
      </c>
      <c r="L41" s="81" t="n">
        <v>1674</v>
      </c>
      <c r="M41" s="81" t="n">
        <v>7.3</v>
      </c>
    </row>
    <row r="42" customFormat="false" ht="13.5" hidden="false" customHeight="true" outlineLevel="0" collapsed="false">
      <c r="A42" s="177" t="s">
        <v>111</v>
      </c>
      <c r="B42" s="83" t="n">
        <v>12024.9</v>
      </c>
      <c r="C42" s="83" t="n">
        <v>10404.9</v>
      </c>
      <c r="D42" s="83" t="n">
        <v>902.1</v>
      </c>
      <c r="E42" s="83" t="n">
        <v>359</v>
      </c>
      <c r="F42" s="83" t="n">
        <v>190</v>
      </c>
      <c r="G42" s="83" t="n">
        <v>40.3</v>
      </c>
      <c r="H42" s="83" t="n">
        <v>1680.3</v>
      </c>
      <c r="I42" s="83" t="n">
        <v>3549.6</v>
      </c>
      <c r="J42" s="83" t="n">
        <v>667.4</v>
      </c>
      <c r="K42" s="83" t="n">
        <v>1170.3</v>
      </c>
      <c r="L42" s="83" t="n">
        <v>4106</v>
      </c>
      <c r="M42" s="83" t="n">
        <v>465.9</v>
      </c>
    </row>
    <row r="43" customFormat="false" ht="13.5" hidden="false" customHeight="true" outlineLevel="0" collapsed="false">
      <c r="A43" s="178" t="s">
        <v>885</v>
      </c>
      <c r="B43" s="81" t="n">
        <v>2417.2</v>
      </c>
      <c r="C43" s="81" t="n">
        <v>3039.5</v>
      </c>
      <c r="D43" s="81" t="n">
        <v>55.8</v>
      </c>
      <c r="E43" s="81" t="n">
        <v>136</v>
      </c>
      <c r="F43" s="81" t="n">
        <v>9.1</v>
      </c>
      <c r="G43" s="81" t="n">
        <v>7.7</v>
      </c>
      <c r="H43" s="81" t="n">
        <v>350.5</v>
      </c>
      <c r="I43" s="81" t="n">
        <v>1821.6</v>
      </c>
      <c r="J43" s="81" t="n">
        <v>116.5</v>
      </c>
      <c r="K43" s="81" t="n">
        <v>51.6</v>
      </c>
      <c r="L43" s="81" t="n">
        <v>1245.3</v>
      </c>
      <c r="M43" s="81" t="n">
        <v>30.8</v>
      </c>
    </row>
    <row r="44" customFormat="false" ht="13.5" hidden="false" customHeight="true" outlineLevel="0" collapsed="false">
      <c r="A44" s="178" t="s">
        <v>876</v>
      </c>
      <c r="B44" s="81" t="n">
        <v>756.3</v>
      </c>
      <c r="C44" s="81" t="n">
        <v>388.1</v>
      </c>
      <c r="D44" s="81" t="s">
        <v>73</v>
      </c>
      <c r="E44" s="81" t="n">
        <v>7.9</v>
      </c>
      <c r="F44" s="81" t="s">
        <v>73</v>
      </c>
      <c r="G44" s="81" t="s">
        <v>73</v>
      </c>
      <c r="H44" s="81" t="n">
        <v>3.3</v>
      </c>
      <c r="I44" s="81" t="n">
        <v>61.6</v>
      </c>
      <c r="J44" s="81" t="n">
        <v>5.2</v>
      </c>
      <c r="K44" s="81" t="n">
        <v>46.4</v>
      </c>
      <c r="L44" s="81" t="n">
        <v>578.2</v>
      </c>
      <c r="M44" s="81" t="s">
        <v>73</v>
      </c>
    </row>
    <row r="45" customFormat="false" ht="13.5" hidden="false" customHeight="true" outlineLevel="0" collapsed="false">
      <c r="A45" s="178" t="s">
        <v>968</v>
      </c>
      <c r="B45" s="81" t="n">
        <v>8851.5</v>
      </c>
      <c r="C45" s="81" t="n">
        <v>6977.4</v>
      </c>
      <c r="D45" s="81" t="n">
        <v>846.3</v>
      </c>
      <c r="E45" s="81" t="n">
        <v>215.1</v>
      </c>
      <c r="F45" s="81" t="n">
        <v>180.9</v>
      </c>
      <c r="G45" s="81" t="n">
        <v>32.6</v>
      </c>
      <c r="H45" s="81" t="n">
        <v>1326.5</v>
      </c>
      <c r="I45" s="81" t="n">
        <v>1666.4</v>
      </c>
      <c r="J45" s="81" t="n">
        <v>545.7</v>
      </c>
      <c r="K45" s="81" t="n">
        <v>1072.3</v>
      </c>
      <c r="L45" s="81" t="n">
        <v>2282.5</v>
      </c>
      <c r="M45" s="81" t="n">
        <v>435.1</v>
      </c>
    </row>
    <row r="46" customFormat="false" ht="13.5" hidden="false" customHeight="true" outlineLevel="0" collapsed="false">
      <c r="A46" s="177" t="s">
        <v>117</v>
      </c>
      <c r="B46" s="83" t="n">
        <v>2224.5</v>
      </c>
      <c r="C46" s="83" t="n">
        <v>1099.5</v>
      </c>
      <c r="D46" s="83" t="s">
        <v>73</v>
      </c>
      <c r="E46" s="83" t="n">
        <v>1.3</v>
      </c>
      <c r="F46" s="83" t="n">
        <v>1530.7</v>
      </c>
      <c r="G46" s="83" t="n">
        <v>11.5</v>
      </c>
      <c r="H46" s="83" t="n">
        <v>340.4</v>
      </c>
      <c r="I46" s="83" t="s">
        <v>73</v>
      </c>
      <c r="J46" s="83" t="n">
        <v>11.2</v>
      </c>
      <c r="K46" s="83" t="s">
        <v>73</v>
      </c>
      <c r="L46" s="83" t="n">
        <v>212.1</v>
      </c>
      <c r="M46" s="83" t="n">
        <v>1.8</v>
      </c>
    </row>
    <row r="47" customFormat="false" ht="13.5" hidden="false" customHeight="true" outlineLevel="0" collapsed="false">
      <c r="A47" s="178" t="s">
        <v>117</v>
      </c>
      <c r="B47" s="81" t="n">
        <v>2224.5</v>
      </c>
      <c r="C47" s="81" t="n">
        <v>1099.5</v>
      </c>
      <c r="D47" s="81" t="s">
        <v>73</v>
      </c>
      <c r="E47" s="81" t="n">
        <v>1.3</v>
      </c>
      <c r="F47" s="81" t="n">
        <v>1530.7</v>
      </c>
      <c r="G47" s="81" t="n">
        <v>11.5</v>
      </c>
      <c r="H47" s="81" t="n">
        <v>340.4</v>
      </c>
      <c r="I47" s="81" t="s">
        <v>73</v>
      </c>
      <c r="J47" s="81" t="n">
        <v>11.2</v>
      </c>
      <c r="K47" s="81" t="s">
        <v>73</v>
      </c>
      <c r="L47" s="81" t="n">
        <v>212.1</v>
      </c>
      <c r="M47" s="81" t="n">
        <v>1.8</v>
      </c>
    </row>
    <row r="48" customFormat="false" ht="13.5" hidden="false" customHeight="true" outlineLevel="0" collapsed="false">
      <c r="A48" s="177" t="s">
        <v>125</v>
      </c>
      <c r="B48" s="83" t="n">
        <v>65.7</v>
      </c>
      <c r="C48" s="83" t="n">
        <v>133.1</v>
      </c>
      <c r="D48" s="83" t="n">
        <v>1.2</v>
      </c>
      <c r="E48" s="83" t="n">
        <v>62.8</v>
      </c>
      <c r="F48" s="83" t="n">
        <v>1</v>
      </c>
      <c r="G48" s="83" t="s">
        <v>73</v>
      </c>
      <c r="H48" s="83" t="n">
        <v>3.4</v>
      </c>
      <c r="I48" s="83" t="n">
        <v>0.4</v>
      </c>
      <c r="J48" s="83" t="n">
        <v>4.3</v>
      </c>
      <c r="K48" s="83" t="n">
        <v>13.7</v>
      </c>
      <c r="L48" s="83" t="n">
        <v>1.5</v>
      </c>
      <c r="M48" s="83" t="s">
        <v>73</v>
      </c>
    </row>
    <row r="49" customFormat="false" ht="13.5" hidden="false" customHeight="true" outlineLevel="0" collapsed="false">
      <c r="A49" s="178" t="s">
        <v>969</v>
      </c>
      <c r="B49" s="81" t="n">
        <v>62.5</v>
      </c>
      <c r="C49" s="81" t="n">
        <v>103.8</v>
      </c>
      <c r="D49" s="81" t="n">
        <v>1.2</v>
      </c>
      <c r="E49" s="81" t="n">
        <v>41.2</v>
      </c>
      <c r="F49" s="81" t="n">
        <v>1</v>
      </c>
      <c r="G49" s="81" t="s">
        <v>73</v>
      </c>
      <c r="H49" s="81" t="n">
        <v>3.4</v>
      </c>
      <c r="I49" s="81" t="n">
        <v>0.4</v>
      </c>
      <c r="J49" s="81" t="n">
        <v>4.3</v>
      </c>
      <c r="K49" s="81" t="n">
        <v>8.1</v>
      </c>
      <c r="L49" s="81" t="n">
        <v>1.5</v>
      </c>
      <c r="M49" s="81" t="s">
        <v>73</v>
      </c>
    </row>
    <row r="50" customFormat="false" ht="13.5" hidden="false" customHeight="true" outlineLevel="0" collapsed="false">
      <c r="A50" s="178" t="s">
        <v>970</v>
      </c>
      <c r="B50" s="81" t="n">
        <v>3.2</v>
      </c>
      <c r="C50" s="81" t="n">
        <v>29.3</v>
      </c>
      <c r="D50" s="81" t="s">
        <v>73</v>
      </c>
      <c r="E50" s="81" t="n">
        <v>21.6</v>
      </c>
      <c r="F50" s="81" t="s">
        <v>73</v>
      </c>
      <c r="G50" s="81" t="s">
        <v>73</v>
      </c>
      <c r="H50" s="81" t="s">
        <v>73</v>
      </c>
      <c r="I50" s="81" t="s">
        <v>73</v>
      </c>
      <c r="J50" s="81" t="s">
        <v>73</v>
      </c>
      <c r="K50" s="81" t="n">
        <v>5.6</v>
      </c>
      <c r="L50" s="81" t="s">
        <v>73</v>
      </c>
      <c r="M50" s="81" t="s">
        <v>73</v>
      </c>
    </row>
    <row r="51" customFormat="false" ht="13.5" hidden="false" customHeight="true" outlineLevel="0" collapsed="false">
      <c r="A51" s="177" t="s">
        <v>127</v>
      </c>
      <c r="B51" s="83" t="n">
        <v>2097.5</v>
      </c>
      <c r="C51" s="83" t="n">
        <v>4353.1</v>
      </c>
      <c r="D51" s="83" t="n">
        <v>480</v>
      </c>
      <c r="E51" s="83" t="n">
        <v>1580.9</v>
      </c>
      <c r="F51" s="83" t="n">
        <v>10.7</v>
      </c>
      <c r="G51" s="83" t="n">
        <v>1</v>
      </c>
      <c r="H51" s="83" t="n">
        <v>281.8</v>
      </c>
      <c r="I51" s="83" t="n">
        <v>1628.1</v>
      </c>
      <c r="J51" s="83" t="n">
        <v>297.6</v>
      </c>
      <c r="K51" s="83" t="n">
        <v>296.4</v>
      </c>
      <c r="L51" s="83" t="n">
        <v>517.5</v>
      </c>
      <c r="M51" s="83" t="n">
        <v>52.2</v>
      </c>
    </row>
    <row r="52" customFormat="false" ht="13.5" hidden="false" customHeight="true" outlineLevel="0" collapsed="false">
      <c r="A52" s="178" t="s">
        <v>127</v>
      </c>
      <c r="B52" s="81" t="n">
        <v>2097.5</v>
      </c>
      <c r="C52" s="81" t="n">
        <v>4353.1</v>
      </c>
      <c r="D52" s="81" t="n">
        <v>480</v>
      </c>
      <c r="E52" s="81" t="n">
        <v>1580.9</v>
      </c>
      <c r="F52" s="81" t="n">
        <v>10.7</v>
      </c>
      <c r="G52" s="81" t="n">
        <v>1</v>
      </c>
      <c r="H52" s="81" t="n">
        <v>281.8</v>
      </c>
      <c r="I52" s="81" t="n">
        <v>1628.1</v>
      </c>
      <c r="J52" s="81" t="n">
        <v>297.6</v>
      </c>
      <c r="K52" s="81" t="n">
        <v>296.4</v>
      </c>
      <c r="L52" s="81" t="n">
        <v>517.5</v>
      </c>
      <c r="M52" s="81" t="n">
        <v>52.2</v>
      </c>
    </row>
    <row r="53" customFormat="false" ht="13.5" hidden="false" customHeight="true" outlineLevel="0" collapsed="false">
      <c r="A53" s="177" t="s">
        <v>99</v>
      </c>
      <c r="B53" s="83" t="n">
        <v>1525.3</v>
      </c>
      <c r="C53" s="83" t="n">
        <v>2763.8</v>
      </c>
      <c r="D53" s="83" t="n">
        <v>103</v>
      </c>
      <c r="E53" s="83" t="n">
        <v>198.9</v>
      </c>
      <c r="F53" s="83" t="n">
        <v>44.2</v>
      </c>
      <c r="G53" s="83" t="s">
        <v>73</v>
      </c>
      <c r="H53" s="83" t="n">
        <v>329.3</v>
      </c>
      <c r="I53" s="83" t="n">
        <v>741.2</v>
      </c>
      <c r="J53" s="83" t="n">
        <v>206.2</v>
      </c>
      <c r="K53" s="83" t="n">
        <v>28.9</v>
      </c>
      <c r="L53" s="83" t="n">
        <v>440</v>
      </c>
      <c r="M53" s="83" t="n">
        <v>971.9</v>
      </c>
    </row>
    <row r="54" customFormat="false" ht="13.5" hidden="false" customHeight="true" outlineLevel="0" collapsed="false">
      <c r="A54" s="178" t="s">
        <v>99</v>
      </c>
      <c r="B54" s="81" t="n">
        <v>1525.3</v>
      </c>
      <c r="C54" s="81" t="n">
        <v>2763.8</v>
      </c>
      <c r="D54" s="81" t="n">
        <v>103</v>
      </c>
      <c r="E54" s="81" t="n">
        <v>198.9</v>
      </c>
      <c r="F54" s="81" t="n">
        <v>44.2</v>
      </c>
      <c r="G54" s="81" t="s">
        <v>73</v>
      </c>
      <c r="H54" s="81" t="n">
        <v>329.3</v>
      </c>
      <c r="I54" s="81" t="n">
        <v>741.2</v>
      </c>
      <c r="J54" s="81" t="n">
        <v>206.2</v>
      </c>
      <c r="K54" s="81" t="n">
        <v>28.9</v>
      </c>
      <c r="L54" s="81" t="n">
        <v>440</v>
      </c>
      <c r="M54" s="81" t="n">
        <v>971.9</v>
      </c>
    </row>
  </sheetData>
  <mergeCells count="8">
    <mergeCell ref="A5:A7"/>
    <mergeCell ref="B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7.7"/>
    <col collapsed="false" customWidth="true" hidden="false" outlineLevel="0" max="11" min="2" style="79" width="7.99"/>
    <col collapsed="false" customWidth="true" hidden="false" outlineLevel="0" max="13" min="12" style="29" width="7.99"/>
    <col collapsed="false" customWidth="false" hidden="false" outlineLevel="0" max="257" min="14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7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180" t="s">
        <v>153</v>
      </c>
    </row>
    <row r="5" customFormat="false" ht="18.75" hidden="false" customHeight="true" outlineLevel="0" collapsed="false">
      <c r="A5" s="54" t="s">
        <v>951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51.75" hidden="false" customHeight="true" outlineLevel="0" collapsed="false">
      <c r="A6" s="54"/>
      <c r="B6" s="86" t="s">
        <v>948</v>
      </c>
      <c r="C6" s="86"/>
      <c r="D6" s="152" t="s">
        <v>949</v>
      </c>
      <c r="E6" s="152"/>
      <c r="F6" s="152" t="s">
        <v>216</v>
      </c>
      <c r="G6" s="152"/>
      <c r="H6" s="152" t="s">
        <v>217</v>
      </c>
      <c r="I6" s="152"/>
      <c r="J6" s="152" t="s">
        <v>218</v>
      </c>
      <c r="K6" s="152"/>
    </row>
    <row r="7" customFormat="false" ht="18.75" hidden="false" customHeight="true" outlineLevel="0" collapsed="false">
      <c r="A7" s="54"/>
      <c r="B7" s="97" t="s">
        <v>147</v>
      </c>
      <c r="C7" s="97" t="s">
        <v>145</v>
      </c>
      <c r="D7" s="97" t="s">
        <v>147</v>
      </c>
      <c r="E7" s="97" t="s">
        <v>145</v>
      </c>
      <c r="F7" s="97" t="s">
        <v>147</v>
      </c>
      <c r="G7" s="97" t="s">
        <v>145</v>
      </c>
      <c r="H7" s="97" t="s">
        <v>147</v>
      </c>
      <c r="I7" s="97" t="s">
        <v>145</v>
      </c>
      <c r="J7" s="97" t="s">
        <v>147</v>
      </c>
      <c r="K7" s="97" t="s">
        <v>145</v>
      </c>
    </row>
    <row r="8" customFormat="false" ht="13.5" hidden="false" customHeight="true" outlineLevel="0" collapsed="false">
      <c r="A8" s="177" t="s">
        <v>113</v>
      </c>
      <c r="B8" s="83" t="n">
        <v>1967.5</v>
      </c>
      <c r="C8" s="83" t="n">
        <v>1067.6</v>
      </c>
      <c r="D8" s="83" t="n">
        <v>674.8</v>
      </c>
      <c r="E8" s="83" t="n">
        <v>603.2</v>
      </c>
      <c r="F8" s="83" t="n">
        <v>95.6</v>
      </c>
      <c r="G8" s="83" t="n">
        <v>216</v>
      </c>
      <c r="H8" s="83" t="n">
        <v>1614.8</v>
      </c>
      <c r="I8" s="83" t="n">
        <v>1182.2</v>
      </c>
      <c r="J8" s="83" t="n">
        <v>213.3</v>
      </c>
      <c r="K8" s="83" t="n">
        <v>302.2</v>
      </c>
    </row>
    <row r="9" customFormat="false" ht="13.5" hidden="false" customHeight="true" outlineLevel="0" collapsed="false">
      <c r="A9" s="178" t="s">
        <v>889</v>
      </c>
      <c r="B9" s="81" t="n">
        <v>318.2</v>
      </c>
      <c r="C9" s="81" t="n">
        <v>25.5</v>
      </c>
      <c r="D9" s="81" t="n">
        <v>151.6</v>
      </c>
      <c r="E9" s="81" t="n">
        <v>4.7</v>
      </c>
      <c r="F9" s="81" t="n">
        <v>2.1</v>
      </c>
      <c r="G9" s="81" t="n">
        <v>24.3</v>
      </c>
      <c r="H9" s="81" t="n">
        <v>135.7</v>
      </c>
      <c r="I9" s="81" t="n">
        <v>347.5</v>
      </c>
      <c r="J9" s="81" t="n">
        <v>53.3</v>
      </c>
      <c r="K9" s="81" t="n">
        <v>133.5</v>
      </c>
    </row>
    <row r="10" customFormat="false" ht="13.5" hidden="false" customHeight="true" outlineLevel="0" collapsed="false">
      <c r="A10" s="178" t="s">
        <v>839</v>
      </c>
      <c r="B10" s="81" t="n">
        <v>1488.7</v>
      </c>
      <c r="C10" s="81" t="n">
        <v>965.9</v>
      </c>
      <c r="D10" s="81" t="n">
        <v>274.5</v>
      </c>
      <c r="E10" s="81" t="n">
        <v>26</v>
      </c>
      <c r="F10" s="81" t="n">
        <v>91.7</v>
      </c>
      <c r="G10" s="81" t="n">
        <v>167.3</v>
      </c>
      <c r="H10" s="81" t="n">
        <v>225</v>
      </c>
      <c r="I10" s="81" t="n">
        <v>699.7</v>
      </c>
      <c r="J10" s="81" t="n">
        <v>102.7</v>
      </c>
      <c r="K10" s="81" t="n">
        <v>71.8</v>
      </c>
    </row>
    <row r="11" customFormat="false" ht="13.5" hidden="false" customHeight="true" outlineLevel="0" collapsed="false">
      <c r="A11" s="178" t="s">
        <v>954</v>
      </c>
      <c r="B11" s="81" t="n">
        <v>160.7</v>
      </c>
      <c r="C11" s="81" t="n">
        <v>76.2</v>
      </c>
      <c r="D11" s="81" t="n">
        <v>248.7</v>
      </c>
      <c r="E11" s="81" t="n">
        <v>572.4</v>
      </c>
      <c r="F11" s="81" t="n">
        <v>1.8</v>
      </c>
      <c r="G11" s="81" t="n">
        <v>24.4</v>
      </c>
      <c r="H11" s="81" t="n">
        <v>1254.2</v>
      </c>
      <c r="I11" s="81" t="n">
        <v>135</v>
      </c>
      <c r="J11" s="81" t="n">
        <v>57.4</v>
      </c>
      <c r="K11" s="81" t="n">
        <v>96.8</v>
      </c>
    </row>
    <row r="12" customFormat="false" ht="13.5" hidden="false" customHeight="true" outlineLevel="0" collapsed="false">
      <c r="A12" s="177" t="s">
        <v>115</v>
      </c>
      <c r="B12" s="83" t="n">
        <v>968.1</v>
      </c>
      <c r="C12" s="83" t="n">
        <v>284.7</v>
      </c>
      <c r="D12" s="83" t="n">
        <v>343.1</v>
      </c>
      <c r="E12" s="83" t="n">
        <v>62.5</v>
      </c>
      <c r="F12" s="83" t="n">
        <v>65.6</v>
      </c>
      <c r="G12" s="83" t="n">
        <v>156.2</v>
      </c>
      <c r="H12" s="83" t="n">
        <v>249.4</v>
      </c>
      <c r="I12" s="83" t="n">
        <v>106.8</v>
      </c>
      <c r="J12" s="83" t="n">
        <v>8.8</v>
      </c>
      <c r="K12" s="83" t="n">
        <v>27.8</v>
      </c>
    </row>
    <row r="13" customFormat="false" ht="13.5" hidden="false" customHeight="true" outlineLevel="0" collapsed="false">
      <c r="A13" s="178" t="s">
        <v>955</v>
      </c>
      <c r="B13" s="81" t="n">
        <v>287</v>
      </c>
      <c r="C13" s="81" t="n">
        <v>29.4</v>
      </c>
      <c r="D13" s="81" t="n">
        <v>108.6</v>
      </c>
      <c r="E13" s="81" t="n">
        <v>14.9</v>
      </c>
      <c r="F13" s="81" t="n">
        <v>46.4</v>
      </c>
      <c r="G13" s="81" t="n">
        <v>52.5</v>
      </c>
      <c r="H13" s="81" t="n">
        <v>11.1</v>
      </c>
      <c r="I13" s="81" t="s">
        <v>73</v>
      </c>
      <c r="J13" s="81" t="n">
        <v>2.8</v>
      </c>
      <c r="K13" s="81" t="n">
        <v>5.3</v>
      </c>
    </row>
    <row r="14" customFormat="false" ht="13.5" hidden="false" customHeight="true" outlineLevel="0" collapsed="false">
      <c r="A14" s="178" t="s">
        <v>956</v>
      </c>
      <c r="B14" s="81" t="n">
        <v>146.7</v>
      </c>
      <c r="C14" s="81" t="n">
        <v>18.7</v>
      </c>
      <c r="D14" s="81" t="n">
        <v>162.6</v>
      </c>
      <c r="E14" s="81" t="n">
        <v>38.2</v>
      </c>
      <c r="F14" s="81" t="n">
        <v>0.7</v>
      </c>
      <c r="G14" s="81" t="n">
        <v>0.5</v>
      </c>
      <c r="H14" s="81" t="n">
        <v>49.4</v>
      </c>
      <c r="I14" s="81" t="n">
        <v>6.7</v>
      </c>
      <c r="J14" s="81" t="n">
        <v>3.9</v>
      </c>
      <c r="K14" s="81" t="n">
        <v>8.4</v>
      </c>
    </row>
    <row r="15" customFormat="false" ht="13.5" hidden="false" customHeight="true" outlineLevel="0" collapsed="false">
      <c r="A15" s="178" t="s">
        <v>957</v>
      </c>
      <c r="B15" s="81" t="n">
        <v>121.9</v>
      </c>
      <c r="C15" s="81" t="n">
        <v>0</v>
      </c>
      <c r="D15" s="81" t="n">
        <v>4.4</v>
      </c>
      <c r="E15" s="81" t="n">
        <v>0</v>
      </c>
      <c r="F15" s="81" t="n">
        <v>1.2</v>
      </c>
      <c r="G15" s="81" t="s">
        <v>73</v>
      </c>
      <c r="H15" s="81" t="n">
        <v>8.2</v>
      </c>
      <c r="I15" s="81" t="n">
        <v>38.6</v>
      </c>
      <c r="J15" s="81" t="s">
        <v>73</v>
      </c>
      <c r="K15" s="81" t="s">
        <v>73</v>
      </c>
    </row>
    <row r="16" customFormat="false" ht="13.5" hidden="false" customHeight="true" outlineLevel="0" collapsed="false">
      <c r="A16" s="178" t="s">
        <v>958</v>
      </c>
      <c r="B16" s="81" t="n">
        <v>154.3</v>
      </c>
      <c r="C16" s="81" t="n">
        <v>1</v>
      </c>
      <c r="D16" s="81" t="n">
        <v>9.1</v>
      </c>
      <c r="E16" s="81" t="n">
        <v>2.6</v>
      </c>
      <c r="F16" s="81" t="n">
        <v>2.1</v>
      </c>
      <c r="G16" s="81" t="n">
        <v>13.8</v>
      </c>
      <c r="H16" s="81" t="n">
        <v>55.5</v>
      </c>
      <c r="I16" s="81" t="n">
        <v>29.8</v>
      </c>
      <c r="J16" s="81" t="n">
        <v>0.1</v>
      </c>
      <c r="K16" s="81" t="n">
        <v>1.4</v>
      </c>
    </row>
    <row r="17" customFormat="false" ht="13.5" hidden="false" customHeight="true" outlineLevel="0" collapsed="false">
      <c r="A17" s="178" t="s">
        <v>959</v>
      </c>
      <c r="B17" s="81" t="n">
        <v>258.2</v>
      </c>
      <c r="C17" s="81" t="n">
        <v>235.6</v>
      </c>
      <c r="D17" s="81" t="n">
        <v>58.4</v>
      </c>
      <c r="E17" s="81" t="n">
        <v>6.7</v>
      </c>
      <c r="F17" s="81" t="n">
        <v>15.2</v>
      </c>
      <c r="G17" s="81" t="n">
        <v>89.4</v>
      </c>
      <c r="H17" s="81" t="n">
        <v>125.2</v>
      </c>
      <c r="I17" s="81" t="n">
        <v>31.7</v>
      </c>
      <c r="J17" s="81" t="n">
        <v>2</v>
      </c>
      <c r="K17" s="81" t="n">
        <v>12.8</v>
      </c>
    </row>
    <row r="18" customFormat="false" ht="13.5" hidden="false" customHeight="true" outlineLevel="0" collapsed="false">
      <c r="A18" s="177" t="s">
        <v>119</v>
      </c>
      <c r="B18" s="83" t="n">
        <v>270.6</v>
      </c>
      <c r="C18" s="83" t="n">
        <v>7.1</v>
      </c>
      <c r="D18" s="83" t="s">
        <v>73</v>
      </c>
      <c r="E18" s="83" t="n">
        <v>4.2</v>
      </c>
      <c r="F18" s="83" t="s">
        <v>73</v>
      </c>
      <c r="G18" s="83" t="n">
        <v>8.4</v>
      </c>
      <c r="H18" s="83" t="n">
        <v>3.9</v>
      </c>
      <c r="I18" s="83" t="n">
        <v>74</v>
      </c>
      <c r="J18" s="83" t="n">
        <v>7.3</v>
      </c>
      <c r="K18" s="83" t="n">
        <v>3.3</v>
      </c>
    </row>
    <row r="19" customFormat="false" ht="13.5" hidden="false" customHeight="true" outlineLevel="0" collapsed="false">
      <c r="A19" s="178" t="s">
        <v>119</v>
      </c>
      <c r="B19" s="81" t="n">
        <v>270.6</v>
      </c>
      <c r="C19" s="81" t="n">
        <v>7.1</v>
      </c>
      <c r="D19" s="81" t="s">
        <v>73</v>
      </c>
      <c r="E19" s="81" t="n">
        <v>4.2</v>
      </c>
      <c r="F19" s="81" t="s">
        <v>73</v>
      </c>
      <c r="G19" s="81" t="n">
        <v>8.4</v>
      </c>
      <c r="H19" s="81" t="n">
        <v>3.9</v>
      </c>
      <c r="I19" s="81" t="n">
        <v>74</v>
      </c>
      <c r="J19" s="81" t="n">
        <v>7.3</v>
      </c>
      <c r="K19" s="81" t="n">
        <v>3.3</v>
      </c>
    </row>
    <row r="20" customFormat="false" ht="13.5" hidden="false" customHeight="true" outlineLevel="0" collapsed="false">
      <c r="A20" s="177" t="s">
        <v>121</v>
      </c>
      <c r="B20" s="83" t="n">
        <v>176.9</v>
      </c>
      <c r="C20" s="83" t="n">
        <v>111.3</v>
      </c>
      <c r="D20" s="83" t="n">
        <v>28.3</v>
      </c>
      <c r="E20" s="83" t="n">
        <v>297.4</v>
      </c>
      <c r="F20" s="83" t="n">
        <v>1.3</v>
      </c>
      <c r="G20" s="83" t="n">
        <v>0.4</v>
      </c>
      <c r="H20" s="83" t="n">
        <v>411.9</v>
      </c>
      <c r="I20" s="83" t="n">
        <v>164.4</v>
      </c>
      <c r="J20" s="83" t="n">
        <v>0.5</v>
      </c>
      <c r="K20" s="83" t="n">
        <v>0.1</v>
      </c>
    </row>
    <row r="21" customFormat="false" ht="13.5" hidden="false" customHeight="true" outlineLevel="0" collapsed="false">
      <c r="A21" s="178" t="s">
        <v>960</v>
      </c>
      <c r="B21" s="81" t="n">
        <v>58.2</v>
      </c>
      <c r="C21" s="81" t="n">
        <v>54.9</v>
      </c>
      <c r="D21" s="81" t="n">
        <v>10.2</v>
      </c>
      <c r="E21" s="81" t="n">
        <v>1.3</v>
      </c>
      <c r="F21" s="81" t="n">
        <v>0.1</v>
      </c>
      <c r="G21" s="81" t="n">
        <v>0.4</v>
      </c>
      <c r="H21" s="81" t="n">
        <v>174.7</v>
      </c>
      <c r="I21" s="81" t="n">
        <v>104.9</v>
      </c>
      <c r="J21" s="81" t="n">
        <v>0.2</v>
      </c>
      <c r="K21" s="81" t="n">
        <v>0.1</v>
      </c>
    </row>
    <row r="22" customFormat="false" ht="13.5" hidden="false" customHeight="true" outlineLevel="0" collapsed="false">
      <c r="A22" s="178" t="s">
        <v>961</v>
      </c>
      <c r="B22" s="81" t="n">
        <v>118.7</v>
      </c>
      <c r="C22" s="81" t="n">
        <v>56.5</v>
      </c>
      <c r="D22" s="81" t="n">
        <v>18.1</v>
      </c>
      <c r="E22" s="81" t="n">
        <v>296.2</v>
      </c>
      <c r="F22" s="81" t="n">
        <v>1.3</v>
      </c>
      <c r="G22" s="81" t="s">
        <v>73</v>
      </c>
      <c r="H22" s="81" t="n">
        <v>237.3</v>
      </c>
      <c r="I22" s="81" t="n">
        <v>59.5</v>
      </c>
      <c r="J22" s="81" t="n">
        <v>0.3</v>
      </c>
      <c r="K22" s="81" t="n">
        <v>0</v>
      </c>
    </row>
    <row r="23" customFormat="false" ht="13.5" hidden="false" customHeight="true" outlineLevel="0" collapsed="false">
      <c r="A23" s="177" t="s">
        <v>105</v>
      </c>
      <c r="B23" s="83" t="n">
        <v>223.7</v>
      </c>
      <c r="C23" s="83" t="n">
        <v>28.5</v>
      </c>
      <c r="D23" s="83" t="n">
        <v>76.9</v>
      </c>
      <c r="E23" s="83" t="n">
        <v>50.1</v>
      </c>
      <c r="F23" s="83" t="n">
        <v>14.6</v>
      </c>
      <c r="G23" s="83" t="n">
        <v>12.5</v>
      </c>
      <c r="H23" s="83" t="n">
        <v>130.2</v>
      </c>
      <c r="I23" s="83" t="n">
        <v>182.2</v>
      </c>
      <c r="J23" s="83" t="n">
        <v>591.3</v>
      </c>
      <c r="K23" s="83" t="n">
        <v>490.9</v>
      </c>
    </row>
    <row r="24" customFormat="false" ht="13.5" hidden="false" customHeight="true" outlineLevel="0" collapsed="false">
      <c r="A24" s="178" t="s">
        <v>105</v>
      </c>
      <c r="B24" s="81" t="n">
        <v>223.7</v>
      </c>
      <c r="C24" s="81" t="n">
        <v>28.5</v>
      </c>
      <c r="D24" s="81" t="n">
        <v>76.9</v>
      </c>
      <c r="E24" s="81" t="n">
        <v>50.1</v>
      </c>
      <c r="F24" s="81" t="n">
        <v>14.6</v>
      </c>
      <c r="G24" s="81" t="n">
        <v>12.5</v>
      </c>
      <c r="H24" s="81" t="n">
        <v>130.2</v>
      </c>
      <c r="I24" s="81" t="n">
        <v>182.2</v>
      </c>
      <c r="J24" s="81" t="n">
        <v>591.3</v>
      </c>
      <c r="K24" s="81" t="n">
        <v>490.9</v>
      </c>
    </row>
    <row r="25" customFormat="false" ht="13.5" hidden="false" customHeight="true" outlineLevel="0" collapsed="false">
      <c r="A25" s="177" t="s">
        <v>101</v>
      </c>
      <c r="B25" s="83" t="n">
        <v>168.4</v>
      </c>
      <c r="C25" s="83" t="n">
        <v>474.5</v>
      </c>
      <c r="D25" s="83" t="n">
        <v>718.6</v>
      </c>
      <c r="E25" s="83" t="n">
        <v>121.8</v>
      </c>
      <c r="F25" s="83" t="n">
        <v>138.7</v>
      </c>
      <c r="G25" s="83" t="n">
        <v>24.8</v>
      </c>
      <c r="H25" s="83" t="n">
        <v>233.7</v>
      </c>
      <c r="I25" s="83" t="n">
        <v>67.8</v>
      </c>
      <c r="J25" s="83" t="n">
        <v>115.1</v>
      </c>
      <c r="K25" s="83" t="n">
        <v>244.1</v>
      </c>
    </row>
    <row r="26" customFormat="false" ht="13.5" hidden="false" customHeight="true" outlineLevel="0" collapsed="false">
      <c r="A26" s="178" t="s">
        <v>101</v>
      </c>
      <c r="B26" s="81" t="n">
        <v>168.4</v>
      </c>
      <c r="C26" s="81" t="n">
        <v>474.5</v>
      </c>
      <c r="D26" s="81" t="n">
        <v>718.6</v>
      </c>
      <c r="E26" s="81" t="n">
        <v>121.8</v>
      </c>
      <c r="F26" s="81" t="n">
        <v>138.7</v>
      </c>
      <c r="G26" s="81" t="n">
        <v>24.8</v>
      </c>
      <c r="H26" s="81" t="n">
        <v>233.7</v>
      </c>
      <c r="I26" s="81" t="n">
        <v>67.8</v>
      </c>
      <c r="J26" s="81" t="n">
        <v>115.1</v>
      </c>
      <c r="K26" s="81" t="n">
        <v>244.1</v>
      </c>
    </row>
    <row r="27" customFormat="false" ht="13.5" hidden="false" customHeight="true" outlineLevel="0" collapsed="false">
      <c r="A27" s="177" t="s">
        <v>109</v>
      </c>
      <c r="B27" s="83" t="n">
        <v>591.2</v>
      </c>
      <c r="C27" s="83" t="n">
        <v>739.2</v>
      </c>
      <c r="D27" s="83" t="n">
        <v>296.1</v>
      </c>
      <c r="E27" s="83" t="n">
        <v>13.2</v>
      </c>
      <c r="F27" s="83" t="n">
        <v>5.2</v>
      </c>
      <c r="G27" s="83" t="n">
        <v>7.5</v>
      </c>
      <c r="H27" s="83" t="n">
        <v>124.9</v>
      </c>
      <c r="I27" s="83" t="n">
        <v>214</v>
      </c>
      <c r="J27" s="83" t="n">
        <v>184.5</v>
      </c>
      <c r="K27" s="83" t="n">
        <v>344.6</v>
      </c>
    </row>
    <row r="28" customFormat="false" ht="13.5" hidden="false" customHeight="true" outlineLevel="0" collapsed="false">
      <c r="A28" s="178" t="s">
        <v>962</v>
      </c>
      <c r="B28" s="81" t="n">
        <v>591.2</v>
      </c>
      <c r="C28" s="81" t="n">
        <v>739.2</v>
      </c>
      <c r="D28" s="81" t="n">
        <v>296.1</v>
      </c>
      <c r="E28" s="81" t="n">
        <v>13.2</v>
      </c>
      <c r="F28" s="81" t="n">
        <v>5.2</v>
      </c>
      <c r="G28" s="81" t="n">
        <v>7.5</v>
      </c>
      <c r="H28" s="81" t="n">
        <v>124.9</v>
      </c>
      <c r="I28" s="81" t="n">
        <v>214</v>
      </c>
      <c r="J28" s="81" t="n">
        <v>184.5</v>
      </c>
      <c r="K28" s="81" t="n">
        <v>344.6</v>
      </c>
    </row>
    <row r="29" customFormat="false" ht="13.5" hidden="false" customHeight="true" outlineLevel="0" collapsed="false">
      <c r="A29" s="177" t="s">
        <v>123</v>
      </c>
      <c r="B29" s="83" t="s">
        <v>73</v>
      </c>
      <c r="C29" s="83" t="n">
        <v>7</v>
      </c>
      <c r="D29" s="83" t="s">
        <v>73</v>
      </c>
      <c r="E29" s="83" t="s">
        <v>73</v>
      </c>
      <c r="F29" s="83" t="s">
        <v>73</v>
      </c>
      <c r="G29" s="83" t="s">
        <v>73</v>
      </c>
      <c r="H29" s="83" t="s">
        <v>73</v>
      </c>
      <c r="I29" s="83" t="n">
        <v>7.5</v>
      </c>
      <c r="J29" s="83" t="s">
        <v>73</v>
      </c>
      <c r="K29" s="83" t="s">
        <v>73</v>
      </c>
    </row>
    <row r="30" customFormat="false" ht="13.5" hidden="false" customHeight="true" outlineLevel="0" collapsed="false">
      <c r="A30" s="178" t="s">
        <v>123</v>
      </c>
      <c r="B30" s="81" t="s">
        <v>73</v>
      </c>
      <c r="C30" s="81" t="n">
        <v>7</v>
      </c>
      <c r="D30" s="81" t="s">
        <v>73</v>
      </c>
      <c r="E30" s="81" t="s">
        <v>73</v>
      </c>
      <c r="F30" s="81" t="s">
        <v>73</v>
      </c>
      <c r="G30" s="81" t="s">
        <v>73</v>
      </c>
      <c r="H30" s="81" t="s">
        <v>73</v>
      </c>
      <c r="I30" s="81" t="n">
        <v>7.5</v>
      </c>
      <c r="J30" s="81" t="s">
        <v>73</v>
      </c>
      <c r="K30" s="81" t="s">
        <v>73</v>
      </c>
    </row>
    <row r="31" customFormat="false" ht="13.5" hidden="false" customHeight="true" outlineLevel="0" collapsed="false">
      <c r="A31" s="177" t="s">
        <v>103</v>
      </c>
      <c r="B31" s="83" t="n">
        <v>861.5</v>
      </c>
      <c r="C31" s="83" t="n">
        <v>1000.6</v>
      </c>
      <c r="D31" s="83" t="n">
        <v>158</v>
      </c>
      <c r="E31" s="83" t="n">
        <v>232.7</v>
      </c>
      <c r="F31" s="83" t="n">
        <v>20.6</v>
      </c>
      <c r="G31" s="83" t="n">
        <v>85.1</v>
      </c>
      <c r="H31" s="83" t="n">
        <v>801.7</v>
      </c>
      <c r="I31" s="83" t="n">
        <v>848.1</v>
      </c>
      <c r="J31" s="83" t="n">
        <v>231.5</v>
      </c>
      <c r="K31" s="83" t="n">
        <v>109.4</v>
      </c>
    </row>
    <row r="32" customFormat="false" ht="13.5" hidden="false" customHeight="true" outlineLevel="0" collapsed="false">
      <c r="A32" s="178" t="s">
        <v>887</v>
      </c>
      <c r="B32" s="81" t="n">
        <v>86.6</v>
      </c>
      <c r="C32" s="81" t="n">
        <v>95</v>
      </c>
      <c r="D32" s="81" t="n">
        <v>46.2</v>
      </c>
      <c r="E32" s="81" t="n">
        <v>136.7</v>
      </c>
      <c r="F32" s="81" t="s">
        <v>73</v>
      </c>
      <c r="G32" s="81" t="n">
        <v>51.6</v>
      </c>
      <c r="H32" s="81" t="n">
        <v>134.2</v>
      </c>
      <c r="I32" s="81" t="n">
        <v>493.2</v>
      </c>
      <c r="J32" s="81" t="n">
        <v>151.4</v>
      </c>
      <c r="K32" s="81" t="n">
        <v>24.9</v>
      </c>
    </row>
    <row r="33" customFormat="false" ht="13.5" hidden="false" customHeight="true" outlineLevel="0" collapsed="false">
      <c r="A33" s="178" t="s">
        <v>895</v>
      </c>
      <c r="B33" s="81" t="n">
        <v>156.5</v>
      </c>
      <c r="C33" s="81" t="n">
        <v>357.5</v>
      </c>
      <c r="D33" s="81" t="n">
        <v>36.9</v>
      </c>
      <c r="E33" s="81" t="n">
        <v>2.6</v>
      </c>
      <c r="F33" s="81" t="n">
        <v>0.6</v>
      </c>
      <c r="G33" s="81" t="n">
        <v>7.9</v>
      </c>
      <c r="H33" s="81" t="n">
        <v>268.3</v>
      </c>
      <c r="I33" s="81" t="n">
        <v>154.6</v>
      </c>
      <c r="J33" s="81" t="n">
        <v>54</v>
      </c>
      <c r="K33" s="81" t="n">
        <v>21.6</v>
      </c>
    </row>
    <row r="34" customFormat="false" ht="13.5" hidden="false" customHeight="true" outlineLevel="0" collapsed="false">
      <c r="A34" s="178" t="s">
        <v>963</v>
      </c>
      <c r="B34" s="81" t="n">
        <v>49.1</v>
      </c>
      <c r="C34" s="81" t="n">
        <v>204.3</v>
      </c>
      <c r="D34" s="81" t="n">
        <v>2.1</v>
      </c>
      <c r="E34" s="81" t="n">
        <v>63.3</v>
      </c>
      <c r="F34" s="81" t="s">
        <v>73</v>
      </c>
      <c r="G34" s="81" t="n">
        <v>1.2</v>
      </c>
      <c r="H34" s="81" t="n">
        <v>42.7</v>
      </c>
      <c r="I34" s="81" t="n">
        <v>5</v>
      </c>
      <c r="J34" s="81" t="n">
        <v>4.1</v>
      </c>
      <c r="K34" s="81" t="n">
        <v>0.6</v>
      </c>
    </row>
    <row r="35" customFormat="false" ht="13.5" hidden="false" customHeight="true" outlineLevel="0" collapsed="false">
      <c r="A35" s="178" t="s">
        <v>964</v>
      </c>
      <c r="B35" s="81" t="n">
        <v>569.2</v>
      </c>
      <c r="C35" s="81" t="n">
        <v>343.8</v>
      </c>
      <c r="D35" s="81" t="n">
        <v>72.8</v>
      </c>
      <c r="E35" s="81" t="n">
        <v>30.1</v>
      </c>
      <c r="F35" s="81" t="n">
        <v>20</v>
      </c>
      <c r="G35" s="81" t="n">
        <v>24.3</v>
      </c>
      <c r="H35" s="81" t="n">
        <v>356.5</v>
      </c>
      <c r="I35" s="81" t="n">
        <v>195.4</v>
      </c>
      <c r="J35" s="81" t="n">
        <v>22</v>
      </c>
      <c r="K35" s="81" t="n">
        <v>62.3</v>
      </c>
    </row>
    <row r="36" customFormat="false" ht="13.5" hidden="false" customHeight="true" outlineLevel="0" collapsed="false">
      <c r="A36" s="177" t="s">
        <v>107</v>
      </c>
      <c r="B36" s="83" t="n">
        <v>5699</v>
      </c>
      <c r="C36" s="83" t="n">
        <v>7289.1</v>
      </c>
      <c r="D36" s="83" t="n">
        <v>3117.1</v>
      </c>
      <c r="E36" s="83" t="n">
        <v>2208.5</v>
      </c>
      <c r="F36" s="83" t="n">
        <v>177.8</v>
      </c>
      <c r="G36" s="83" t="n">
        <v>232.4</v>
      </c>
      <c r="H36" s="83" t="n">
        <v>1696.9</v>
      </c>
      <c r="I36" s="83" t="n">
        <v>2885.8</v>
      </c>
      <c r="J36" s="83" t="n">
        <v>2359.9</v>
      </c>
      <c r="K36" s="83" t="n">
        <v>3857</v>
      </c>
    </row>
    <row r="37" customFormat="false" ht="13.5" hidden="false" customHeight="true" outlineLevel="0" collapsed="false">
      <c r="A37" s="178" t="s">
        <v>853</v>
      </c>
      <c r="B37" s="81" t="n">
        <v>2196.4</v>
      </c>
      <c r="C37" s="81" t="n">
        <v>3106</v>
      </c>
      <c r="D37" s="81" t="n">
        <v>2471.4</v>
      </c>
      <c r="E37" s="81" t="n">
        <v>2044.5</v>
      </c>
      <c r="F37" s="81" t="n">
        <v>128.6</v>
      </c>
      <c r="G37" s="81" t="n">
        <v>65.4</v>
      </c>
      <c r="H37" s="81" t="n">
        <v>1065.1</v>
      </c>
      <c r="I37" s="81" t="n">
        <v>1609.5</v>
      </c>
      <c r="J37" s="81" t="n">
        <v>2023.9</v>
      </c>
      <c r="K37" s="81" t="n">
        <v>3286.2</v>
      </c>
    </row>
    <row r="38" customFormat="false" ht="13.5" hidden="false" customHeight="true" outlineLevel="0" collapsed="false">
      <c r="A38" s="178" t="s">
        <v>835</v>
      </c>
      <c r="B38" s="81" t="n">
        <v>1483.1</v>
      </c>
      <c r="C38" s="81" t="n">
        <v>2543.6</v>
      </c>
      <c r="D38" s="81" t="n">
        <v>105.9</v>
      </c>
      <c r="E38" s="81" t="n">
        <v>30</v>
      </c>
      <c r="F38" s="81" t="n">
        <v>8.5</v>
      </c>
      <c r="G38" s="81" t="n">
        <v>153</v>
      </c>
      <c r="H38" s="81" t="n">
        <v>280.3</v>
      </c>
      <c r="I38" s="81" t="n">
        <v>343.2</v>
      </c>
      <c r="J38" s="81" t="n">
        <v>317.6</v>
      </c>
      <c r="K38" s="81" t="n">
        <v>508.8</v>
      </c>
    </row>
    <row r="39" customFormat="false" ht="13.5" hidden="false" customHeight="true" outlineLevel="0" collapsed="false">
      <c r="A39" s="178" t="s">
        <v>965</v>
      </c>
      <c r="B39" s="81" t="n">
        <v>1659.2</v>
      </c>
      <c r="C39" s="81" t="n">
        <v>1326.1</v>
      </c>
      <c r="D39" s="81" t="n">
        <v>84.7</v>
      </c>
      <c r="E39" s="81" t="n">
        <v>58.7</v>
      </c>
      <c r="F39" s="81" t="n">
        <v>22.6</v>
      </c>
      <c r="G39" s="81" t="n">
        <v>8.4</v>
      </c>
      <c r="H39" s="81" t="n">
        <v>203.1</v>
      </c>
      <c r="I39" s="81" t="n">
        <v>582.6</v>
      </c>
      <c r="J39" s="81" t="n">
        <v>4.6</v>
      </c>
      <c r="K39" s="81" t="n">
        <v>11.4</v>
      </c>
    </row>
    <row r="40" customFormat="false" ht="13.5" hidden="false" customHeight="true" outlineLevel="0" collapsed="false">
      <c r="A40" s="178" t="s">
        <v>966</v>
      </c>
      <c r="B40" s="81" t="n">
        <v>155.8</v>
      </c>
      <c r="C40" s="81" t="n">
        <v>60.2</v>
      </c>
      <c r="D40" s="81" t="n">
        <v>237.1</v>
      </c>
      <c r="E40" s="81" t="n">
        <v>9.6</v>
      </c>
      <c r="F40" s="81" t="n">
        <v>18.1</v>
      </c>
      <c r="G40" s="81" t="n">
        <v>4.1</v>
      </c>
      <c r="H40" s="81" t="n">
        <v>7.1</v>
      </c>
      <c r="I40" s="81" t="n">
        <v>48.1</v>
      </c>
      <c r="J40" s="81" t="n">
        <v>13.8</v>
      </c>
      <c r="K40" s="81" t="n">
        <v>46.6</v>
      </c>
    </row>
    <row r="41" customFormat="false" ht="13.5" hidden="false" customHeight="true" outlineLevel="0" collapsed="false">
      <c r="A41" s="178" t="s">
        <v>967</v>
      </c>
      <c r="B41" s="81" t="n">
        <v>204.6</v>
      </c>
      <c r="C41" s="81" t="n">
        <v>253.2</v>
      </c>
      <c r="D41" s="81" t="n">
        <v>218</v>
      </c>
      <c r="E41" s="81" t="n">
        <v>65.8</v>
      </c>
      <c r="F41" s="81" t="s">
        <v>73</v>
      </c>
      <c r="G41" s="81" t="n">
        <v>1.6</v>
      </c>
      <c r="H41" s="81" t="n">
        <v>141.3</v>
      </c>
      <c r="I41" s="81" t="n">
        <v>302.4</v>
      </c>
      <c r="J41" s="81" t="s">
        <v>73</v>
      </c>
      <c r="K41" s="81" t="n">
        <v>4.1</v>
      </c>
    </row>
    <row r="42" customFormat="false" ht="13.5" hidden="false" customHeight="true" outlineLevel="0" collapsed="false">
      <c r="A42" s="177" t="s">
        <v>111</v>
      </c>
      <c r="B42" s="83" t="n">
        <v>2438.5</v>
      </c>
      <c r="C42" s="83" t="n">
        <v>2111.3</v>
      </c>
      <c r="D42" s="83" t="n">
        <v>190.2</v>
      </c>
      <c r="E42" s="83" t="n">
        <v>364.1</v>
      </c>
      <c r="F42" s="83" t="n">
        <v>258.7</v>
      </c>
      <c r="G42" s="83" t="n">
        <v>278.8</v>
      </c>
      <c r="H42" s="83" t="n">
        <v>383.7</v>
      </c>
      <c r="I42" s="83" t="n">
        <v>673.3</v>
      </c>
      <c r="J42" s="83" t="n">
        <v>1207.9</v>
      </c>
      <c r="K42" s="83" t="n">
        <v>1392.3</v>
      </c>
    </row>
    <row r="43" customFormat="false" ht="13.5" hidden="false" customHeight="true" outlineLevel="0" collapsed="false">
      <c r="A43" s="178" t="s">
        <v>885</v>
      </c>
      <c r="B43" s="81" t="n">
        <v>183.1</v>
      </c>
      <c r="C43" s="81" t="n">
        <v>71.9</v>
      </c>
      <c r="D43" s="81" t="n">
        <v>88.7</v>
      </c>
      <c r="E43" s="81" t="n">
        <v>299.9</v>
      </c>
      <c r="F43" s="81" t="n">
        <v>135</v>
      </c>
      <c r="G43" s="81" t="n">
        <v>75.9</v>
      </c>
      <c r="H43" s="81" t="n">
        <v>111.3</v>
      </c>
      <c r="I43" s="81" t="n">
        <v>162.1</v>
      </c>
      <c r="J43" s="81" t="n">
        <v>121.9</v>
      </c>
      <c r="K43" s="81" t="n">
        <v>382</v>
      </c>
    </row>
    <row r="44" customFormat="false" ht="13.5" hidden="false" customHeight="true" outlineLevel="0" collapsed="false">
      <c r="A44" s="178" t="s">
        <v>876</v>
      </c>
      <c r="B44" s="81" t="n">
        <v>68</v>
      </c>
      <c r="C44" s="81" t="n">
        <v>20.6</v>
      </c>
      <c r="D44" s="81" t="n">
        <v>31.6</v>
      </c>
      <c r="E44" s="81" t="n">
        <v>4.4</v>
      </c>
      <c r="F44" s="81" t="s">
        <v>73</v>
      </c>
      <c r="G44" s="81" t="s">
        <v>73</v>
      </c>
      <c r="H44" s="81" t="n">
        <v>63.3</v>
      </c>
      <c r="I44" s="81" t="n">
        <v>232.1</v>
      </c>
      <c r="J44" s="81" t="n">
        <v>6.7</v>
      </c>
      <c r="K44" s="81" t="n">
        <v>15.1</v>
      </c>
    </row>
    <row r="45" customFormat="false" ht="13.5" hidden="false" customHeight="true" outlineLevel="0" collapsed="false">
      <c r="A45" s="178" t="s">
        <v>968</v>
      </c>
      <c r="B45" s="81" t="n">
        <v>2187.4</v>
      </c>
      <c r="C45" s="81" t="n">
        <v>2018.8</v>
      </c>
      <c r="D45" s="81" t="n">
        <v>69.9</v>
      </c>
      <c r="E45" s="81" t="n">
        <v>59.8</v>
      </c>
      <c r="F45" s="81" t="n">
        <v>123.7</v>
      </c>
      <c r="G45" s="81" t="n">
        <v>202.8</v>
      </c>
      <c r="H45" s="81" t="n">
        <v>209.2</v>
      </c>
      <c r="I45" s="81" t="n">
        <v>279.1</v>
      </c>
      <c r="J45" s="81" t="n">
        <v>1079.3</v>
      </c>
      <c r="K45" s="81" t="n">
        <v>995.3</v>
      </c>
    </row>
    <row r="46" customFormat="false" ht="13.5" hidden="false" customHeight="true" outlineLevel="0" collapsed="false">
      <c r="A46" s="177" t="s">
        <v>117</v>
      </c>
      <c r="B46" s="83" t="n">
        <v>1</v>
      </c>
      <c r="C46" s="83" t="n">
        <v>31.1</v>
      </c>
      <c r="D46" s="83" t="n">
        <v>27.2</v>
      </c>
      <c r="E46" s="83" t="n">
        <v>645.6</v>
      </c>
      <c r="F46" s="83" t="s">
        <v>73</v>
      </c>
      <c r="G46" s="83" t="n">
        <v>0.4</v>
      </c>
      <c r="H46" s="83" t="n">
        <v>102</v>
      </c>
      <c r="I46" s="83" t="n">
        <v>407.9</v>
      </c>
      <c r="J46" s="83" t="s">
        <v>73</v>
      </c>
      <c r="K46" s="83" t="s">
        <v>73</v>
      </c>
    </row>
    <row r="47" customFormat="false" ht="13.5" hidden="false" customHeight="true" outlineLevel="0" collapsed="false">
      <c r="A47" s="178" t="s">
        <v>117</v>
      </c>
      <c r="B47" s="81" t="n">
        <v>1</v>
      </c>
      <c r="C47" s="81" t="n">
        <v>31.1</v>
      </c>
      <c r="D47" s="81" t="n">
        <v>27.2</v>
      </c>
      <c r="E47" s="81" t="n">
        <v>645.6</v>
      </c>
      <c r="F47" s="81" t="s">
        <v>73</v>
      </c>
      <c r="G47" s="81" t="n">
        <v>0.4</v>
      </c>
      <c r="H47" s="81" t="n">
        <v>102</v>
      </c>
      <c r="I47" s="81" t="n">
        <v>407.9</v>
      </c>
      <c r="J47" s="81" t="s">
        <v>73</v>
      </c>
      <c r="K47" s="81" t="s">
        <v>73</v>
      </c>
    </row>
    <row r="48" customFormat="false" ht="13.5" hidden="false" customHeight="true" outlineLevel="0" collapsed="false">
      <c r="A48" s="177" t="s">
        <v>125</v>
      </c>
      <c r="B48" s="83" t="n">
        <v>26.1</v>
      </c>
      <c r="C48" s="83" t="n">
        <v>16.9</v>
      </c>
      <c r="D48" s="83" t="n">
        <v>0.3</v>
      </c>
      <c r="E48" s="83" t="n">
        <v>18.8</v>
      </c>
      <c r="F48" s="83" t="n">
        <v>0.4</v>
      </c>
      <c r="G48" s="83" t="n">
        <v>5.5</v>
      </c>
      <c r="H48" s="83" t="n">
        <v>23.3</v>
      </c>
      <c r="I48" s="83" t="n">
        <v>11.5</v>
      </c>
      <c r="J48" s="83" t="n">
        <v>4.1</v>
      </c>
      <c r="K48" s="83" t="n">
        <v>3.5</v>
      </c>
    </row>
    <row r="49" customFormat="false" ht="13.5" hidden="false" customHeight="true" outlineLevel="0" collapsed="false">
      <c r="A49" s="178" t="s">
        <v>969</v>
      </c>
      <c r="B49" s="81" t="n">
        <v>22.9</v>
      </c>
      <c r="C49" s="81" t="n">
        <v>15.4</v>
      </c>
      <c r="D49" s="81" t="n">
        <v>0.3</v>
      </c>
      <c r="E49" s="81" t="n">
        <v>18.2</v>
      </c>
      <c r="F49" s="81" t="n">
        <v>0.4</v>
      </c>
      <c r="G49" s="81" t="n">
        <v>5.5</v>
      </c>
      <c r="H49" s="81" t="n">
        <v>23.3</v>
      </c>
      <c r="I49" s="81" t="n">
        <v>11.5</v>
      </c>
      <c r="J49" s="81" t="n">
        <v>4.1</v>
      </c>
      <c r="K49" s="81" t="n">
        <v>3.5</v>
      </c>
    </row>
    <row r="50" customFormat="false" ht="13.5" hidden="false" customHeight="true" outlineLevel="0" collapsed="false">
      <c r="A50" s="178" t="s">
        <v>970</v>
      </c>
      <c r="B50" s="81" t="n">
        <v>3.2</v>
      </c>
      <c r="C50" s="81" t="n">
        <v>1.5</v>
      </c>
      <c r="D50" s="81" t="s">
        <v>73</v>
      </c>
      <c r="E50" s="81" t="n">
        <v>0.6</v>
      </c>
      <c r="F50" s="81" t="s">
        <v>73</v>
      </c>
      <c r="G50" s="81" t="s">
        <v>73</v>
      </c>
      <c r="H50" s="81" t="s">
        <v>73</v>
      </c>
      <c r="I50" s="81" t="s">
        <v>73</v>
      </c>
      <c r="J50" s="81" t="s">
        <v>73</v>
      </c>
      <c r="K50" s="81" t="s">
        <v>73</v>
      </c>
    </row>
    <row r="51" customFormat="false" ht="13.5" hidden="false" customHeight="true" outlineLevel="0" collapsed="false">
      <c r="A51" s="177" t="s">
        <v>127</v>
      </c>
      <c r="B51" s="83" t="n">
        <v>292.9</v>
      </c>
      <c r="C51" s="83" t="n">
        <v>355.5</v>
      </c>
      <c r="D51" s="83" t="n">
        <v>65.8</v>
      </c>
      <c r="E51" s="83" t="n">
        <v>28</v>
      </c>
      <c r="F51" s="83" t="n">
        <v>34</v>
      </c>
      <c r="G51" s="83" t="n">
        <v>78.5</v>
      </c>
      <c r="H51" s="83" t="n">
        <v>100.6</v>
      </c>
      <c r="I51" s="83" t="n">
        <v>262.9</v>
      </c>
      <c r="J51" s="83" t="n">
        <v>16.5</v>
      </c>
      <c r="K51" s="83" t="n">
        <v>69.5</v>
      </c>
    </row>
    <row r="52" customFormat="false" ht="13.5" hidden="false" customHeight="true" outlineLevel="0" collapsed="false">
      <c r="A52" s="178" t="s">
        <v>127</v>
      </c>
      <c r="B52" s="81" t="n">
        <v>292.9</v>
      </c>
      <c r="C52" s="81" t="n">
        <v>355.5</v>
      </c>
      <c r="D52" s="81" t="n">
        <v>65.8</v>
      </c>
      <c r="E52" s="81" t="n">
        <v>28</v>
      </c>
      <c r="F52" s="81" t="n">
        <v>34</v>
      </c>
      <c r="G52" s="81" t="n">
        <v>78.5</v>
      </c>
      <c r="H52" s="81" t="n">
        <v>100.6</v>
      </c>
      <c r="I52" s="81" t="n">
        <v>262.9</v>
      </c>
      <c r="J52" s="81" t="n">
        <v>16.5</v>
      </c>
      <c r="K52" s="81" t="n">
        <v>69.5</v>
      </c>
    </row>
    <row r="53" customFormat="false" ht="13.5" hidden="false" customHeight="true" outlineLevel="0" collapsed="false">
      <c r="A53" s="177" t="s">
        <v>99</v>
      </c>
      <c r="B53" s="83" t="n">
        <v>347.6</v>
      </c>
      <c r="C53" s="83" t="n">
        <v>69.6</v>
      </c>
      <c r="D53" s="83" t="n">
        <v>1.6</v>
      </c>
      <c r="E53" s="83" t="n">
        <v>702.2</v>
      </c>
      <c r="F53" s="83" t="n">
        <v>1.6</v>
      </c>
      <c r="G53" s="83" t="n">
        <v>1</v>
      </c>
      <c r="H53" s="83" t="n">
        <v>46.6</v>
      </c>
      <c r="I53" s="83" t="n">
        <v>48.9</v>
      </c>
      <c r="J53" s="83" t="n">
        <v>5.2</v>
      </c>
      <c r="K53" s="83" t="n">
        <v>1.2</v>
      </c>
    </row>
    <row r="54" customFormat="false" ht="13.5" hidden="false" customHeight="true" outlineLevel="0" collapsed="false">
      <c r="A54" s="178" t="s">
        <v>99</v>
      </c>
      <c r="B54" s="81" t="n">
        <v>347.6</v>
      </c>
      <c r="C54" s="81" t="n">
        <v>69.6</v>
      </c>
      <c r="D54" s="81" t="n">
        <v>1.6</v>
      </c>
      <c r="E54" s="81" t="n">
        <v>702.2</v>
      </c>
      <c r="F54" s="81" t="n">
        <v>1.6</v>
      </c>
      <c r="G54" s="81" t="n">
        <v>1</v>
      </c>
      <c r="H54" s="81" t="n">
        <v>46.6</v>
      </c>
      <c r="I54" s="81" t="n">
        <v>48.9</v>
      </c>
      <c r="J54" s="81" t="n">
        <v>5.2</v>
      </c>
      <c r="K54" s="81" t="n">
        <v>1.2</v>
      </c>
    </row>
  </sheetData>
  <mergeCells count="7">
    <mergeCell ref="A5:A7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26" customFormat="true" ht="12.75" hidden="false" customHeight="false" outlineLevel="0" collapsed="false"/>
    <row r="2" s="28" customFormat="true" ht="34.5" hidden="false" customHeight="true" outlineLevel="0" collapsed="false">
      <c r="A2" s="27" t="s">
        <v>15</v>
      </c>
    </row>
    <row r="3" s="29" customFormat="true" ht="18.75" hidden="false" customHeight="true" outlineLevel="0" collapsed="false"/>
    <row r="4" s="38" customFormat="true" ht="13.5" hidden="false" customHeight="true" outlineLevel="0" collapsed="false">
      <c r="A4" s="38" t="s">
        <v>68</v>
      </c>
    </row>
    <row r="5" s="38" customFormat="true" ht="13.5" hidden="false" customHeight="true" outlineLevel="0" collapsed="false">
      <c r="A5" s="39" t="s">
        <v>69</v>
      </c>
    </row>
    <row r="6" s="38" customFormat="true" ht="13.5" hidden="false" customHeight="true" outlineLevel="0" collapsed="false"/>
    <row r="7" s="38" customFormat="true" ht="13.5" hidden="false" customHeight="true" outlineLevel="0" collapsed="false">
      <c r="A7" s="38" t="s">
        <v>7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31.42"/>
    <col collapsed="false" customWidth="true" hidden="false" outlineLevel="0" max="12" min="2" style="79" width="10.7"/>
    <col collapsed="false" customWidth="false" hidden="false" outlineLevel="0" max="257" min="13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7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180" t="s">
        <v>153</v>
      </c>
    </row>
    <row r="5" customFormat="false" ht="18.75" hidden="false" customHeight="true" outlineLevel="0" collapsed="false">
      <c r="A5" s="54" t="s">
        <v>975</v>
      </c>
      <c r="B5" s="86" t="s">
        <v>236</v>
      </c>
      <c r="C5" s="87" t="s">
        <v>976</v>
      </c>
      <c r="D5" s="87"/>
      <c r="E5" s="87"/>
      <c r="F5" s="87"/>
      <c r="G5" s="87"/>
      <c r="H5" s="87"/>
      <c r="I5" s="87"/>
      <c r="J5" s="87"/>
      <c r="K5" s="87"/>
      <c r="L5" s="87"/>
    </row>
    <row r="6" customFormat="false" ht="27.75" hidden="false" customHeight="true" outlineLevel="0" collapsed="false">
      <c r="A6" s="54"/>
      <c r="B6" s="86"/>
      <c r="C6" s="97" t="s">
        <v>977</v>
      </c>
      <c r="D6" s="86" t="s">
        <v>978</v>
      </c>
      <c r="E6" s="97" t="s">
        <v>875</v>
      </c>
      <c r="F6" s="86" t="s">
        <v>979</v>
      </c>
      <c r="G6" s="97" t="s">
        <v>846</v>
      </c>
      <c r="H6" s="97" t="s">
        <v>980</v>
      </c>
      <c r="I6" s="97" t="s">
        <v>856</v>
      </c>
      <c r="J6" s="97" t="s">
        <v>101</v>
      </c>
      <c r="K6" s="97" t="s">
        <v>981</v>
      </c>
      <c r="L6" s="181" t="s">
        <v>982</v>
      </c>
    </row>
    <row r="7" customFormat="false" ht="13.5" hidden="false" customHeight="true" outlineLevel="0" collapsed="false">
      <c r="A7" s="182" t="s">
        <v>358</v>
      </c>
      <c r="B7" s="83" t="n">
        <v>32313.4</v>
      </c>
      <c r="C7" s="83" t="n">
        <v>2381.4</v>
      </c>
      <c r="D7" s="83" t="n">
        <v>7649</v>
      </c>
      <c r="E7" s="83" t="n">
        <v>97</v>
      </c>
      <c r="F7" s="83" t="n">
        <v>3226.8</v>
      </c>
      <c r="G7" s="83" t="n">
        <v>520.3</v>
      </c>
      <c r="H7" s="83" t="n">
        <v>35.8</v>
      </c>
      <c r="I7" s="83" t="n">
        <v>336.9</v>
      </c>
      <c r="J7" s="83" t="n">
        <v>5196.7</v>
      </c>
      <c r="K7" s="83" t="n">
        <v>44.1</v>
      </c>
      <c r="L7" s="83" t="n">
        <v>12825.4</v>
      </c>
      <c r="M7" s="173"/>
    </row>
    <row r="8" customFormat="false" ht="13.5" hidden="false" customHeight="true" outlineLevel="0" collapsed="false">
      <c r="A8" s="183" t="s">
        <v>113</v>
      </c>
      <c r="B8" s="83" t="n">
        <v>3376.5</v>
      </c>
      <c r="C8" s="83" t="n">
        <v>401.9</v>
      </c>
      <c r="D8" s="83" t="n">
        <v>940.1</v>
      </c>
      <c r="E8" s="83" t="s">
        <v>73</v>
      </c>
      <c r="F8" s="83" t="n">
        <v>6.7</v>
      </c>
      <c r="G8" s="83" t="s">
        <v>73</v>
      </c>
      <c r="H8" s="83" t="s">
        <v>73</v>
      </c>
      <c r="I8" s="83" t="n">
        <v>10.7</v>
      </c>
      <c r="J8" s="83" t="n">
        <v>1</v>
      </c>
      <c r="K8" s="83" t="n">
        <v>1.2</v>
      </c>
      <c r="L8" s="83" t="n">
        <v>2015</v>
      </c>
      <c r="M8" s="79"/>
    </row>
    <row r="9" customFormat="false" ht="13.5" hidden="false" customHeight="true" outlineLevel="0" collapsed="false">
      <c r="A9" s="184" t="s">
        <v>889</v>
      </c>
      <c r="B9" s="162" t="n">
        <v>190.6</v>
      </c>
      <c r="C9" s="162" t="n">
        <v>21.2</v>
      </c>
      <c r="D9" s="162" t="n">
        <v>64.3</v>
      </c>
      <c r="E9" s="162" t="s">
        <v>73</v>
      </c>
      <c r="F9" s="162" t="n">
        <v>0.7</v>
      </c>
      <c r="G9" s="162" t="s">
        <v>73</v>
      </c>
      <c r="H9" s="162" t="s">
        <v>73</v>
      </c>
      <c r="I9" s="162" t="s">
        <v>73</v>
      </c>
      <c r="J9" s="162" t="s">
        <v>73</v>
      </c>
      <c r="K9" s="162" t="s">
        <v>73</v>
      </c>
      <c r="L9" s="162" t="n">
        <v>104.4</v>
      </c>
      <c r="M9" s="79"/>
    </row>
    <row r="10" customFormat="false" ht="13.5" hidden="false" customHeight="true" outlineLevel="0" collapsed="false">
      <c r="A10" s="184" t="s">
        <v>839</v>
      </c>
      <c r="B10" s="162" t="n">
        <v>2076</v>
      </c>
      <c r="C10" s="162" t="n">
        <v>119.1</v>
      </c>
      <c r="D10" s="162" t="n">
        <v>627.8</v>
      </c>
      <c r="E10" s="162" t="s">
        <v>73</v>
      </c>
      <c r="F10" s="162" t="n">
        <v>5.4</v>
      </c>
      <c r="G10" s="162" t="s">
        <v>73</v>
      </c>
      <c r="H10" s="162" t="s">
        <v>73</v>
      </c>
      <c r="I10" s="162" t="n">
        <v>8.2</v>
      </c>
      <c r="J10" s="162" t="n">
        <v>0.5</v>
      </c>
      <c r="K10" s="162" t="n">
        <v>1.2</v>
      </c>
      <c r="L10" s="162" t="n">
        <v>1313.8</v>
      </c>
      <c r="M10" s="79"/>
    </row>
    <row r="11" customFormat="false" ht="13.5" hidden="false" customHeight="true" outlineLevel="0" collapsed="false">
      <c r="A11" s="184" t="s">
        <v>954</v>
      </c>
      <c r="B11" s="162" t="n">
        <v>1109.9</v>
      </c>
      <c r="C11" s="162" t="n">
        <v>261.6</v>
      </c>
      <c r="D11" s="162" t="n">
        <v>248</v>
      </c>
      <c r="E11" s="162" t="s">
        <v>73</v>
      </c>
      <c r="F11" s="162" t="n">
        <v>0.6</v>
      </c>
      <c r="G11" s="162" t="s">
        <v>73</v>
      </c>
      <c r="H11" s="162" t="s">
        <v>73</v>
      </c>
      <c r="I11" s="162" t="n">
        <v>2.5</v>
      </c>
      <c r="J11" s="162" t="n">
        <v>0.5</v>
      </c>
      <c r="K11" s="162" t="s">
        <v>73</v>
      </c>
      <c r="L11" s="162" t="n">
        <v>596.8</v>
      </c>
      <c r="M11" s="173"/>
    </row>
    <row r="12" s="30" customFormat="true" ht="13.5" hidden="false" customHeight="true" outlineLevel="0" collapsed="false">
      <c r="A12" s="183" t="s">
        <v>115</v>
      </c>
      <c r="B12" s="83" t="n">
        <v>651.3</v>
      </c>
      <c r="C12" s="83" t="n">
        <v>115.2</v>
      </c>
      <c r="D12" s="83" t="n">
        <v>119</v>
      </c>
      <c r="E12" s="83" t="n">
        <v>1.2</v>
      </c>
      <c r="F12" s="83" t="n">
        <v>9.2</v>
      </c>
      <c r="G12" s="83" t="s">
        <v>73</v>
      </c>
      <c r="H12" s="83" t="s">
        <v>73</v>
      </c>
      <c r="I12" s="83" t="n">
        <v>1.6</v>
      </c>
      <c r="J12" s="83" t="s">
        <v>73</v>
      </c>
      <c r="K12" s="83" t="s">
        <v>73</v>
      </c>
      <c r="L12" s="83" t="n">
        <v>405.2</v>
      </c>
      <c r="M12" s="173"/>
    </row>
    <row r="13" customFormat="false" ht="13.5" hidden="false" customHeight="true" outlineLevel="0" collapsed="false">
      <c r="A13" s="184" t="s">
        <v>955</v>
      </c>
      <c r="B13" s="162" t="n">
        <v>135</v>
      </c>
      <c r="C13" s="162" t="n">
        <v>11.2</v>
      </c>
      <c r="D13" s="162" t="n">
        <v>38.5</v>
      </c>
      <c r="E13" s="162" t="s">
        <v>73</v>
      </c>
      <c r="F13" s="162" t="n">
        <v>0.4</v>
      </c>
      <c r="G13" s="162" t="s">
        <v>73</v>
      </c>
      <c r="H13" s="162" t="s">
        <v>73</v>
      </c>
      <c r="I13" s="162" t="n">
        <v>1</v>
      </c>
      <c r="J13" s="162" t="s">
        <v>73</v>
      </c>
      <c r="K13" s="162" t="s">
        <v>73</v>
      </c>
      <c r="L13" s="162" t="n">
        <v>83.8</v>
      </c>
      <c r="M13" s="79"/>
    </row>
    <row r="14" customFormat="false" ht="13.5" hidden="false" customHeight="true" outlineLevel="0" collapsed="false">
      <c r="A14" s="184" t="s">
        <v>956</v>
      </c>
      <c r="B14" s="162" t="n">
        <v>280.5</v>
      </c>
      <c r="C14" s="162" t="n">
        <v>103.6</v>
      </c>
      <c r="D14" s="162" t="n">
        <v>31.6</v>
      </c>
      <c r="E14" s="162" t="s">
        <v>73</v>
      </c>
      <c r="F14" s="162" t="n">
        <v>1</v>
      </c>
      <c r="G14" s="162" t="s">
        <v>73</v>
      </c>
      <c r="H14" s="162" t="s">
        <v>73</v>
      </c>
      <c r="I14" s="162" t="s">
        <v>73</v>
      </c>
      <c r="J14" s="162" t="s">
        <v>73</v>
      </c>
      <c r="K14" s="162" t="s">
        <v>73</v>
      </c>
      <c r="L14" s="162" t="n">
        <v>144.3</v>
      </c>
      <c r="M14" s="79"/>
    </row>
    <row r="15" customFormat="false" ht="13.5" hidden="false" customHeight="true" outlineLevel="0" collapsed="false">
      <c r="A15" s="184" t="s">
        <v>957</v>
      </c>
      <c r="B15" s="162" t="n">
        <v>30.3</v>
      </c>
      <c r="C15" s="162" t="s">
        <v>73</v>
      </c>
      <c r="D15" s="162" t="n">
        <v>6.8</v>
      </c>
      <c r="E15" s="162" t="s">
        <v>73</v>
      </c>
      <c r="F15" s="162" t="s">
        <v>73</v>
      </c>
      <c r="G15" s="162" t="s">
        <v>73</v>
      </c>
      <c r="H15" s="162" t="s">
        <v>73</v>
      </c>
      <c r="I15" s="162" t="s">
        <v>73</v>
      </c>
      <c r="J15" s="162" t="s">
        <v>73</v>
      </c>
      <c r="K15" s="162" t="s">
        <v>73</v>
      </c>
      <c r="L15" s="162" t="n">
        <v>23.5</v>
      </c>
      <c r="M15" s="79"/>
    </row>
    <row r="16" customFormat="false" ht="13.5" hidden="false" customHeight="true" outlineLevel="0" collapsed="false">
      <c r="A16" s="184" t="s">
        <v>958</v>
      </c>
      <c r="B16" s="162" t="n">
        <v>38.6</v>
      </c>
      <c r="C16" s="162" t="s">
        <v>73</v>
      </c>
      <c r="D16" s="162" t="n">
        <v>12.7</v>
      </c>
      <c r="E16" s="162" t="s">
        <v>73</v>
      </c>
      <c r="F16" s="162" t="s">
        <v>73</v>
      </c>
      <c r="G16" s="162" t="s">
        <v>73</v>
      </c>
      <c r="H16" s="162" t="s">
        <v>73</v>
      </c>
      <c r="I16" s="162" t="s">
        <v>73</v>
      </c>
      <c r="J16" s="162" t="s">
        <v>73</v>
      </c>
      <c r="K16" s="162" t="s">
        <v>73</v>
      </c>
      <c r="L16" s="162" t="n">
        <v>25.9</v>
      </c>
      <c r="M16" s="79"/>
    </row>
    <row r="17" customFormat="false" ht="13.5" hidden="false" customHeight="true" outlineLevel="0" collapsed="false">
      <c r="A17" s="184" t="s">
        <v>959</v>
      </c>
      <c r="B17" s="162" t="n">
        <v>167</v>
      </c>
      <c r="C17" s="162" t="n">
        <v>0.4</v>
      </c>
      <c r="D17" s="162" t="n">
        <v>29.4</v>
      </c>
      <c r="E17" s="162" t="n">
        <v>1.2</v>
      </c>
      <c r="F17" s="162" t="n">
        <v>7.7</v>
      </c>
      <c r="G17" s="162" t="s">
        <v>73</v>
      </c>
      <c r="H17" s="162" t="s">
        <v>73</v>
      </c>
      <c r="I17" s="162" t="n">
        <v>0.6</v>
      </c>
      <c r="J17" s="162" t="s">
        <v>73</v>
      </c>
      <c r="K17" s="162" t="s">
        <v>73</v>
      </c>
      <c r="L17" s="162" t="n">
        <v>127.7</v>
      </c>
      <c r="M17" s="173"/>
    </row>
    <row r="18" s="30" customFormat="true" ht="13.5" hidden="false" customHeight="true" outlineLevel="0" collapsed="false">
      <c r="A18" s="183" t="s">
        <v>119</v>
      </c>
      <c r="B18" s="83" t="n">
        <v>64.2</v>
      </c>
      <c r="C18" s="83" t="s">
        <v>73</v>
      </c>
      <c r="D18" s="83" t="s">
        <v>73</v>
      </c>
      <c r="E18" s="83" t="s">
        <v>73</v>
      </c>
      <c r="F18" s="83" t="n">
        <v>12.6</v>
      </c>
      <c r="G18" s="83" t="s">
        <v>73</v>
      </c>
      <c r="H18" s="83" t="s">
        <v>73</v>
      </c>
      <c r="I18" s="83" t="s">
        <v>73</v>
      </c>
      <c r="J18" s="83" t="n">
        <v>51.4</v>
      </c>
      <c r="K18" s="83" t="s">
        <v>73</v>
      </c>
      <c r="L18" s="83" t="n">
        <v>0.2</v>
      </c>
      <c r="M18" s="173"/>
    </row>
    <row r="19" customFormat="false" ht="13.5" hidden="false" customHeight="true" outlineLevel="0" collapsed="false">
      <c r="A19" s="184" t="s">
        <v>119</v>
      </c>
      <c r="B19" s="162" t="n">
        <v>64.2</v>
      </c>
      <c r="C19" s="162" t="s">
        <v>73</v>
      </c>
      <c r="D19" s="162" t="s">
        <v>73</v>
      </c>
      <c r="E19" s="162" t="s">
        <v>73</v>
      </c>
      <c r="F19" s="162" t="n">
        <v>12.6</v>
      </c>
      <c r="G19" s="162" t="s">
        <v>73</v>
      </c>
      <c r="H19" s="162" t="s">
        <v>73</v>
      </c>
      <c r="I19" s="162" t="s">
        <v>73</v>
      </c>
      <c r="J19" s="162" t="n">
        <v>51.4</v>
      </c>
      <c r="K19" s="162" t="s">
        <v>73</v>
      </c>
      <c r="L19" s="162" t="n">
        <v>0.2</v>
      </c>
      <c r="M19" s="173"/>
    </row>
    <row r="20" s="30" customFormat="true" ht="13.5" hidden="false" customHeight="true" outlineLevel="0" collapsed="false">
      <c r="A20" s="183" t="s">
        <v>121</v>
      </c>
      <c r="B20" s="83" t="n">
        <v>91.4</v>
      </c>
      <c r="C20" s="83" t="n">
        <v>2.5</v>
      </c>
      <c r="D20" s="83" t="n">
        <v>4.1</v>
      </c>
      <c r="E20" s="83" t="n">
        <v>3.2</v>
      </c>
      <c r="F20" s="83" t="n">
        <v>3.9</v>
      </c>
      <c r="G20" s="83" t="s">
        <v>73</v>
      </c>
      <c r="H20" s="83" t="s">
        <v>73</v>
      </c>
      <c r="I20" s="83" t="s">
        <v>73</v>
      </c>
      <c r="J20" s="83" t="n">
        <v>63.7</v>
      </c>
      <c r="K20" s="83" t="s">
        <v>73</v>
      </c>
      <c r="L20" s="83" t="n">
        <v>14.1</v>
      </c>
      <c r="M20" s="173"/>
    </row>
    <row r="21" customFormat="false" ht="13.5" hidden="false" customHeight="true" outlineLevel="0" collapsed="false">
      <c r="A21" s="184" t="s">
        <v>960</v>
      </c>
      <c r="B21" s="162" t="n">
        <v>25.7</v>
      </c>
      <c r="C21" s="162" t="n">
        <v>2.1</v>
      </c>
      <c r="D21" s="162" t="s">
        <v>73</v>
      </c>
      <c r="E21" s="162" t="s">
        <v>73</v>
      </c>
      <c r="F21" s="162" t="n">
        <v>2</v>
      </c>
      <c r="G21" s="162" t="s">
        <v>73</v>
      </c>
      <c r="H21" s="162" t="s">
        <v>73</v>
      </c>
      <c r="I21" s="162" t="s">
        <v>73</v>
      </c>
      <c r="J21" s="162" t="n">
        <v>10.5</v>
      </c>
      <c r="K21" s="162" t="s">
        <v>73</v>
      </c>
      <c r="L21" s="162" t="n">
        <v>11.1</v>
      </c>
      <c r="M21" s="79"/>
    </row>
    <row r="22" customFormat="false" ht="13.5" hidden="false" customHeight="true" outlineLevel="0" collapsed="false">
      <c r="A22" s="184" t="s">
        <v>961</v>
      </c>
      <c r="B22" s="162" t="n">
        <v>65.7</v>
      </c>
      <c r="C22" s="162" t="n">
        <v>0.4</v>
      </c>
      <c r="D22" s="162" t="n">
        <v>4.1</v>
      </c>
      <c r="E22" s="162" t="n">
        <v>3.2</v>
      </c>
      <c r="F22" s="162" t="n">
        <v>1.9</v>
      </c>
      <c r="G22" s="162" t="s">
        <v>73</v>
      </c>
      <c r="H22" s="162" t="s">
        <v>73</v>
      </c>
      <c r="I22" s="162" t="s">
        <v>73</v>
      </c>
      <c r="J22" s="162" t="n">
        <v>53.2</v>
      </c>
      <c r="K22" s="162" t="s">
        <v>73</v>
      </c>
      <c r="L22" s="162" t="n">
        <v>3</v>
      </c>
      <c r="M22" s="173"/>
    </row>
    <row r="23" s="30" customFormat="true" ht="13.5" hidden="false" customHeight="true" outlineLevel="0" collapsed="false">
      <c r="A23" s="183" t="s">
        <v>105</v>
      </c>
      <c r="B23" s="83" t="n">
        <v>697.4</v>
      </c>
      <c r="C23" s="83" t="n">
        <v>2.1</v>
      </c>
      <c r="D23" s="83" t="n">
        <v>6.8</v>
      </c>
      <c r="E23" s="83" t="n">
        <v>6.8</v>
      </c>
      <c r="F23" s="83" t="n">
        <v>637</v>
      </c>
      <c r="G23" s="83" t="s">
        <v>73</v>
      </c>
      <c r="H23" s="83" t="s">
        <v>73</v>
      </c>
      <c r="I23" s="83" t="s">
        <v>73</v>
      </c>
      <c r="J23" s="83" t="n">
        <v>0</v>
      </c>
      <c r="K23" s="83" t="n">
        <v>33.5</v>
      </c>
      <c r="L23" s="83" t="n">
        <v>11.3</v>
      </c>
      <c r="M23" s="173"/>
    </row>
    <row r="24" customFormat="false" ht="13.5" hidden="false" customHeight="true" outlineLevel="0" collapsed="false">
      <c r="A24" s="184" t="s">
        <v>105</v>
      </c>
      <c r="B24" s="162" t="n">
        <v>697.4</v>
      </c>
      <c r="C24" s="162" t="n">
        <v>2.1</v>
      </c>
      <c r="D24" s="162" t="n">
        <v>6.8</v>
      </c>
      <c r="E24" s="162" t="n">
        <v>6.8</v>
      </c>
      <c r="F24" s="162" t="n">
        <v>637</v>
      </c>
      <c r="G24" s="162" t="s">
        <v>73</v>
      </c>
      <c r="H24" s="162" t="s">
        <v>73</v>
      </c>
      <c r="I24" s="162" t="s">
        <v>73</v>
      </c>
      <c r="J24" s="162" t="n">
        <v>0</v>
      </c>
      <c r="K24" s="162" t="n">
        <v>33.5</v>
      </c>
      <c r="L24" s="162" t="n">
        <v>11.3</v>
      </c>
      <c r="M24" s="173"/>
    </row>
    <row r="25" s="30" customFormat="true" ht="13.5" hidden="false" customHeight="true" outlineLevel="0" collapsed="false">
      <c r="A25" s="183" t="s">
        <v>101</v>
      </c>
      <c r="B25" s="83" t="n">
        <v>588.1</v>
      </c>
      <c r="C25" s="83" t="s">
        <v>73</v>
      </c>
      <c r="D25" s="83" t="n">
        <v>4.2</v>
      </c>
      <c r="E25" s="83" t="n">
        <v>4.9</v>
      </c>
      <c r="F25" s="83" t="n">
        <v>49.1</v>
      </c>
      <c r="G25" s="83" t="n">
        <v>479.8</v>
      </c>
      <c r="H25" s="83" t="n">
        <v>2.3</v>
      </c>
      <c r="I25" s="83" t="n">
        <v>0.7</v>
      </c>
      <c r="J25" s="83" t="s">
        <v>73</v>
      </c>
      <c r="K25" s="83" t="s">
        <v>73</v>
      </c>
      <c r="L25" s="83" t="n">
        <v>47</v>
      </c>
      <c r="M25" s="173"/>
    </row>
    <row r="26" customFormat="false" ht="13.5" hidden="false" customHeight="true" outlineLevel="0" collapsed="false">
      <c r="A26" s="184" t="s">
        <v>101</v>
      </c>
      <c r="B26" s="162" t="n">
        <v>588.1</v>
      </c>
      <c r="C26" s="162" t="s">
        <v>73</v>
      </c>
      <c r="D26" s="162" t="n">
        <v>4.2</v>
      </c>
      <c r="E26" s="162" t="n">
        <v>4.9</v>
      </c>
      <c r="F26" s="162" t="n">
        <v>49.1</v>
      </c>
      <c r="G26" s="162" t="n">
        <v>479.8</v>
      </c>
      <c r="H26" s="162" t="n">
        <v>2.3</v>
      </c>
      <c r="I26" s="162" t="n">
        <v>0.7</v>
      </c>
      <c r="J26" s="162" t="s">
        <v>73</v>
      </c>
      <c r="K26" s="162" t="s">
        <v>73</v>
      </c>
      <c r="L26" s="162" t="n">
        <v>47</v>
      </c>
      <c r="M26" s="173"/>
    </row>
    <row r="27" s="30" customFormat="true" ht="13.5" hidden="false" customHeight="true" outlineLevel="0" collapsed="false">
      <c r="A27" s="183" t="s">
        <v>109</v>
      </c>
      <c r="B27" s="83" t="n">
        <v>740.1</v>
      </c>
      <c r="C27" s="83" t="n">
        <v>15.9</v>
      </c>
      <c r="D27" s="83" t="n">
        <v>232.7</v>
      </c>
      <c r="E27" s="83" t="s">
        <v>73</v>
      </c>
      <c r="F27" s="83" t="n">
        <v>1.5</v>
      </c>
      <c r="G27" s="83" t="s">
        <v>73</v>
      </c>
      <c r="H27" s="83" t="s">
        <v>73</v>
      </c>
      <c r="I27" s="83" t="s">
        <v>73</v>
      </c>
      <c r="J27" s="83" t="n">
        <v>8</v>
      </c>
      <c r="K27" s="83" t="s">
        <v>73</v>
      </c>
      <c r="L27" s="83" t="n">
        <v>481.9</v>
      </c>
      <c r="M27" s="173"/>
    </row>
    <row r="28" customFormat="false" ht="13.5" hidden="false" customHeight="true" outlineLevel="0" collapsed="false">
      <c r="A28" s="184" t="s">
        <v>962</v>
      </c>
      <c r="B28" s="162" t="n">
        <v>740.1</v>
      </c>
      <c r="C28" s="162" t="n">
        <v>15.9</v>
      </c>
      <c r="D28" s="162" t="n">
        <v>232.7</v>
      </c>
      <c r="E28" s="162" t="s">
        <v>73</v>
      </c>
      <c r="F28" s="162" t="n">
        <v>1.5</v>
      </c>
      <c r="G28" s="162" t="s">
        <v>73</v>
      </c>
      <c r="H28" s="162" t="s">
        <v>73</v>
      </c>
      <c r="I28" s="162" t="s">
        <v>73</v>
      </c>
      <c r="J28" s="162" t="n">
        <v>8</v>
      </c>
      <c r="K28" s="162" t="s">
        <v>73</v>
      </c>
      <c r="L28" s="162" t="n">
        <v>481.9</v>
      </c>
      <c r="M28" s="173"/>
    </row>
    <row r="29" s="30" customFormat="true" ht="13.5" hidden="false" customHeight="true" outlineLevel="0" collapsed="false">
      <c r="A29" s="183" t="s">
        <v>123</v>
      </c>
      <c r="B29" s="83" t="n">
        <v>1.4</v>
      </c>
      <c r="C29" s="83" t="s">
        <v>73</v>
      </c>
      <c r="D29" s="83" t="s">
        <v>73</v>
      </c>
      <c r="E29" s="83" t="n">
        <v>0.4</v>
      </c>
      <c r="F29" s="83" t="n">
        <v>1</v>
      </c>
      <c r="G29" s="83" t="s">
        <v>73</v>
      </c>
      <c r="H29" s="83" t="s">
        <v>73</v>
      </c>
      <c r="I29" s="83" t="s">
        <v>73</v>
      </c>
      <c r="J29" s="83" t="s">
        <v>73</v>
      </c>
      <c r="K29" s="83" t="s">
        <v>73</v>
      </c>
      <c r="L29" s="83" t="s">
        <v>73</v>
      </c>
      <c r="M29" s="173"/>
    </row>
    <row r="30" customFormat="false" ht="13.5" hidden="false" customHeight="true" outlineLevel="0" collapsed="false">
      <c r="A30" s="184" t="s">
        <v>123</v>
      </c>
      <c r="B30" s="162" t="n">
        <v>1.4</v>
      </c>
      <c r="C30" s="162" t="s">
        <v>73</v>
      </c>
      <c r="D30" s="162" t="s">
        <v>73</v>
      </c>
      <c r="E30" s="162" t="n">
        <v>0.4</v>
      </c>
      <c r="F30" s="162" t="n">
        <v>1</v>
      </c>
      <c r="G30" s="162" t="s">
        <v>73</v>
      </c>
      <c r="H30" s="162" t="s">
        <v>73</v>
      </c>
      <c r="I30" s="162" t="s">
        <v>73</v>
      </c>
      <c r="J30" s="162" t="s">
        <v>73</v>
      </c>
      <c r="K30" s="162" t="s">
        <v>73</v>
      </c>
      <c r="L30" s="162" t="s">
        <v>73</v>
      </c>
      <c r="M30" s="173"/>
    </row>
    <row r="31" s="30" customFormat="true" ht="13.5" hidden="false" customHeight="true" outlineLevel="0" collapsed="false">
      <c r="A31" s="183" t="s">
        <v>103</v>
      </c>
      <c r="B31" s="83" t="n">
        <v>4305.2</v>
      </c>
      <c r="C31" s="83" t="n">
        <v>131</v>
      </c>
      <c r="D31" s="83" t="n">
        <v>237.1</v>
      </c>
      <c r="E31" s="83" t="n">
        <v>25.5</v>
      </c>
      <c r="F31" s="83" t="n">
        <v>1991.6</v>
      </c>
      <c r="G31" s="83" t="n">
        <v>24.6</v>
      </c>
      <c r="H31" s="83" t="s">
        <v>73</v>
      </c>
      <c r="I31" s="83" t="n">
        <v>87.4</v>
      </c>
      <c r="J31" s="83" t="n">
        <v>1605.1</v>
      </c>
      <c r="K31" s="83" t="n">
        <v>3.3</v>
      </c>
      <c r="L31" s="83" t="n">
        <v>199.8</v>
      </c>
      <c r="M31" s="173"/>
    </row>
    <row r="32" customFormat="false" ht="13.5" hidden="false" customHeight="true" outlineLevel="0" collapsed="false">
      <c r="A32" s="184" t="s">
        <v>887</v>
      </c>
      <c r="B32" s="162" t="n">
        <v>1090.4</v>
      </c>
      <c r="C32" s="162" t="n">
        <v>9.1</v>
      </c>
      <c r="D32" s="162" t="n">
        <v>10.6</v>
      </c>
      <c r="E32" s="162" t="n">
        <v>9.2</v>
      </c>
      <c r="F32" s="162" t="n">
        <v>106.5</v>
      </c>
      <c r="G32" s="162" t="n">
        <v>1.2</v>
      </c>
      <c r="H32" s="162" t="s">
        <v>73</v>
      </c>
      <c r="I32" s="162" t="n">
        <v>4.8</v>
      </c>
      <c r="J32" s="162" t="n">
        <v>939.9</v>
      </c>
      <c r="K32" s="162" t="n">
        <v>3.3</v>
      </c>
      <c r="L32" s="162" t="n">
        <v>5.9</v>
      </c>
      <c r="M32" s="79"/>
    </row>
    <row r="33" customFormat="false" ht="13.5" hidden="false" customHeight="true" outlineLevel="0" collapsed="false">
      <c r="A33" s="184" t="s">
        <v>895</v>
      </c>
      <c r="B33" s="162" t="n">
        <v>1088.9</v>
      </c>
      <c r="C33" s="162" t="n">
        <v>1.6</v>
      </c>
      <c r="D33" s="162" t="n">
        <v>46.6</v>
      </c>
      <c r="E33" s="162" t="n">
        <v>8.7</v>
      </c>
      <c r="F33" s="162" t="n">
        <v>730.4</v>
      </c>
      <c r="G33" s="162" t="n">
        <v>22.8</v>
      </c>
      <c r="H33" s="162" t="s">
        <v>73</v>
      </c>
      <c r="I33" s="162" t="n">
        <v>23.6</v>
      </c>
      <c r="J33" s="162" t="n">
        <v>237.7</v>
      </c>
      <c r="K33" s="162" t="s">
        <v>73</v>
      </c>
      <c r="L33" s="162" t="n">
        <v>17.4</v>
      </c>
      <c r="M33" s="79"/>
    </row>
    <row r="34" customFormat="false" ht="13.5" hidden="false" customHeight="true" outlineLevel="0" collapsed="false">
      <c r="A34" s="184" t="s">
        <v>963</v>
      </c>
      <c r="B34" s="162" t="n">
        <v>556.7</v>
      </c>
      <c r="C34" s="162" t="s">
        <v>73</v>
      </c>
      <c r="D34" s="162" t="s">
        <v>73</v>
      </c>
      <c r="E34" s="162" t="n">
        <v>4</v>
      </c>
      <c r="F34" s="162" t="n">
        <v>246.8</v>
      </c>
      <c r="G34" s="162" t="n">
        <v>0.6</v>
      </c>
      <c r="H34" s="162" t="s">
        <v>73</v>
      </c>
      <c r="I34" s="162" t="s">
        <v>73</v>
      </c>
      <c r="J34" s="162" t="n">
        <v>303.1</v>
      </c>
      <c r="K34" s="162" t="s">
        <v>73</v>
      </c>
      <c r="L34" s="162" t="n">
        <v>2.2</v>
      </c>
      <c r="M34" s="79"/>
    </row>
    <row r="35" customFormat="false" ht="13.5" hidden="false" customHeight="true" outlineLevel="0" collapsed="false">
      <c r="A35" s="184" t="s">
        <v>964</v>
      </c>
      <c r="B35" s="162" t="n">
        <v>1569.2</v>
      </c>
      <c r="C35" s="162" t="n">
        <v>120.3</v>
      </c>
      <c r="D35" s="162" t="n">
        <v>179.9</v>
      </c>
      <c r="E35" s="162" t="n">
        <v>3.6</v>
      </c>
      <c r="F35" s="162" t="n">
        <v>907.8</v>
      </c>
      <c r="G35" s="162" t="s">
        <v>73</v>
      </c>
      <c r="H35" s="162" t="s">
        <v>73</v>
      </c>
      <c r="I35" s="162" t="n">
        <v>59</v>
      </c>
      <c r="J35" s="162" t="n">
        <v>124.4</v>
      </c>
      <c r="K35" s="162" t="s">
        <v>73</v>
      </c>
      <c r="L35" s="162" t="n">
        <v>174.2</v>
      </c>
      <c r="M35" s="173"/>
    </row>
    <row r="36" s="30" customFormat="true" ht="13.5" hidden="false" customHeight="true" outlineLevel="0" collapsed="false">
      <c r="A36" s="183" t="s">
        <v>107</v>
      </c>
      <c r="B36" s="83" t="n">
        <v>14109.7</v>
      </c>
      <c r="C36" s="83" t="n">
        <v>1315.2</v>
      </c>
      <c r="D36" s="83" t="n">
        <v>3976.2</v>
      </c>
      <c r="E36" s="83" t="n">
        <v>7.4</v>
      </c>
      <c r="F36" s="83" t="n">
        <v>373.7</v>
      </c>
      <c r="G36" s="83" t="n">
        <v>1.8</v>
      </c>
      <c r="H36" s="83" t="s">
        <v>73</v>
      </c>
      <c r="I36" s="83" t="n">
        <v>201.8</v>
      </c>
      <c r="J36" s="83" t="n">
        <v>274.1</v>
      </c>
      <c r="K36" s="83" t="n">
        <v>1.2</v>
      </c>
      <c r="L36" s="83" t="n">
        <v>7958.3</v>
      </c>
      <c r="M36" s="173"/>
    </row>
    <row r="37" customFormat="false" ht="13.5" hidden="false" customHeight="true" outlineLevel="0" collapsed="false">
      <c r="A37" s="184" t="s">
        <v>853</v>
      </c>
      <c r="B37" s="162" t="n">
        <v>8824.2</v>
      </c>
      <c r="C37" s="162" t="n">
        <v>688.3</v>
      </c>
      <c r="D37" s="162" t="n">
        <v>2479.5</v>
      </c>
      <c r="E37" s="162" t="s">
        <v>73</v>
      </c>
      <c r="F37" s="162" t="n">
        <v>38.4</v>
      </c>
      <c r="G37" s="162" t="n">
        <v>1.8</v>
      </c>
      <c r="H37" s="162" t="s">
        <v>73</v>
      </c>
      <c r="I37" s="162" t="n">
        <v>199.9</v>
      </c>
      <c r="J37" s="162" t="n">
        <v>13.7</v>
      </c>
      <c r="K37" s="162" t="n">
        <v>1.2</v>
      </c>
      <c r="L37" s="162" t="n">
        <v>5401.6</v>
      </c>
      <c r="M37" s="79"/>
    </row>
    <row r="38" customFormat="false" ht="13.5" hidden="false" customHeight="true" outlineLevel="0" collapsed="false">
      <c r="A38" s="184" t="s">
        <v>835</v>
      </c>
      <c r="B38" s="162" t="n">
        <v>3073.1</v>
      </c>
      <c r="C38" s="162" t="n">
        <v>197.7</v>
      </c>
      <c r="D38" s="162" t="n">
        <v>1141.3</v>
      </c>
      <c r="E38" s="162" t="s">
        <v>73</v>
      </c>
      <c r="F38" s="162" t="n">
        <v>25</v>
      </c>
      <c r="G38" s="162" t="s">
        <v>73</v>
      </c>
      <c r="H38" s="162" t="s">
        <v>73</v>
      </c>
      <c r="I38" s="162" t="s">
        <v>73</v>
      </c>
      <c r="J38" s="162" t="n">
        <v>22.1</v>
      </c>
      <c r="K38" s="162" t="s">
        <v>73</v>
      </c>
      <c r="L38" s="162" t="n">
        <v>1687</v>
      </c>
      <c r="M38" s="79"/>
    </row>
    <row r="39" customFormat="false" ht="13.5" hidden="false" customHeight="true" outlineLevel="0" collapsed="false">
      <c r="A39" s="184" t="s">
        <v>965</v>
      </c>
      <c r="B39" s="162" t="n">
        <v>1566.6</v>
      </c>
      <c r="C39" s="162" t="n">
        <v>390.9</v>
      </c>
      <c r="D39" s="162" t="n">
        <v>342</v>
      </c>
      <c r="E39" s="162" t="s">
        <v>73</v>
      </c>
      <c r="F39" s="162" t="n">
        <v>152.2</v>
      </c>
      <c r="G39" s="162" t="s">
        <v>73</v>
      </c>
      <c r="H39" s="162" t="s">
        <v>73</v>
      </c>
      <c r="I39" s="162" t="s">
        <v>73</v>
      </c>
      <c r="J39" s="162" t="n">
        <v>2.3</v>
      </c>
      <c r="K39" s="162" t="s">
        <v>73</v>
      </c>
      <c r="L39" s="162" t="n">
        <v>679.1</v>
      </c>
      <c r="M39" s="79"/>
    </row>
    <row r="40" customFormat="false" ht="13.5" hidden="false" customHeight="true" outlineLevel="0" collapsed="false">
      <c r="A40" s="184" t="s">
        <v>966</v>
      </c>
      <c r="B40" s="162" t="n">
        <v>375.3</v>
      </c>
      <c r="C40" s="162" t="n">
        <v>1</v>
      </c>
      <c r="D40" s="162" t="s">
        <v>73</v>
      </c>
      <c r="E40" s="162" t="s">
        <v>73</v>
      </c>
      <c r="F40" s="162" t="n">
        <v>150.6</v>
      </c>
      <c r="G40" s="162" t="s">
        <v>73</v>
      </c>
      <c r="H40" s="162" t="s">
        <v>73</v>
      </c>
      <c r="I40" s="162" t="n">
        <v>1.9</v>
      </c>
      <c r="J40" s="162" t="n">
        <v>220.7</v>
      </c>
      <c r="K40" s="162" t="s">
        <v>73</v>
      </c>
      <c r="L40" s="162" t="n">
        <v>1.1</v>
      </c>
      <c r="M40" s="79"/>
    </row>
    <row r="41" customFormat="false" ht="13.5" hidden="false" customHeight="true" outlineLevel="0" collapsed="false">
      <c r="A41" s="184" t="s">
        <v>967</v>
      </c>
      <c r="B41" s="162" t="n">
        <v>270.4</v>
      </c>
      <c r="C41" s="162" t="n">
        <v>37.2</v>
      </c>
      <c r="D41" s="162" t="n">
        <v>13.4</v>
      </c>
      <c r="E41" s="162" t="n">
        <v>7.4</v>
      </c>
      <c r="F41" s="162" t="n">
        <v>7.6</v>
      </c>
      <c r="G41" s="162" t="s">
        <v>73</v>
      </c>
      <c r="H41" s="162" t="s">
        <v>73</v>
      </c>
      <c r="I41" s="162" t="s">
        <v>73</v>
      </c>
      <c r="J41" s="162" t="n">
        <v>15.3</v>
      </c>
      <c r="K41" s="162" t="s">
        <v>73</v>
      </c>
      <c r="L41" s="162" t="n">
        <v>189.6</v>
      </c>
      <c r="M41" s="173"/>
    </row>
    <row r="42" s="30" customFormat="true" ht="13.5" hidden="false" customHeight="true" outlineLevel="0" collapsed="false">
      <c r="A42" s="183" t="s">
        <v>111</v>
      </c>
      <c r="B42" s="83" t="n">
        <v>3667.5</v>
      </c>
      <c r="C42" s="83" t="n">
        <v>379.1</v>
      </c>
      <c r="D42" s="83" t="n">
        <v>1860.7</v>
      </c>
      <c r="E42" s="83" t="n">
        <v>1.3</v>
      </c>
      <c r="F42" s="83" t="n">
        <v>33.9</v>
      </c>
      <c r="G42" s="83" t="n">
        <v>0.5</v>
      </c>
      <c r="H42" s="83" t="n">
        <v>1.2</v>
      </c>
      <c r="I42" s="83" t="n">
        <v>12.5</v>
      </c>
      <c r="J42" s="83" t="n">
        <v>3.4</v>
      </c>
      <c r="K42" s="83" t="s">
        <v>73</v>
      </c>
      <c r="L42" s="83" t="n">
        <v>1375.1</v>
      </c>
      <c r="M42" s="173"/>
    </row>
    <row r="43" customFormat="false" ht="13.5" hidden="false" customHeight="true" outlineLevel="0" collapsed="false">
      <c r="A43" s="184" t="s">
        <v>885</v>
      </c>
      <c r="B43" s="162" t="n">
        <v>315.6</v>
      </c>
      <c r="C43" s="162" t="n">
        <v>25.6</v>
      </c>
      <c r="D43" s="162" t="n">
        <v>56.1</v>
      </c>
      <c r="E43" s="162" t="s">
        <v>73</v>
      </c>
      <c r="F43" s="162" t="n">
        <v>21.6</v>
      </c>
      <c r="G43" s="162" t="s">
        <v>73</v>
      </c>
      <c r="H43" s="162" t="s">
        <v>73</v>
      </c>
      <c r="I43" s="162" t="n">
        <v>4.9</v>
      </c>
      <c r="J43" s="162" t="n">
        <v>2.4</v>
      </c>
      <c r="K43" s="162" t="s">
        <v>73</v>
      </c>
      <c r="L43" s="162" t="n">
        <v>205.1</v>
      </c>
      <c r="M43" s="79"/>
    </row>
    <row r="44" customFormat="false" ht="13.5" hidden="false" customHeight="true" outlineLevel="0" collapsed="false">
      <c r="A44" s="184" t="s">
        <v>876</v>
      </c>
      <c r="B44" s="162" t="n">
        <v>119.9</v>
      </c>
      <c r="C44" s="162" t="n">
        <v>16.8</v>
      </c>
      <c r="D44" s="162" t="n">
        <v>89.3</v>
      </c>
      <c r="E44" s="162" t="s">
        <v>73</v>
      </c>
      <c r="F44" s="162" t="s">
        <v>73</v>
      </c>
      <c r="G44" s="162" t="s">
        <v>73</v>
      </c>
      <c r="H44" s="162" t="s">
        <v>73</v>
      </c>
      <c r="I44" s="162" t="s">
        <v>73</v>
      </c>
      <c r="J44" s="162" t="s">
        <v>73</v>
      </c>
      <c r="K44" s="162" t="s">
        <v>73</v>
      </c>
      <c r="L44" s="162" t="n">
        <v>13.8</v>
      </c>
      <c r="M44" s="79"/>
    </row>
    <row r="45" customFormat="false" ht="13.5" hidden="false" customHeight="true" outlineLevel="0" collapsed="false">
      <c r="A45" s="184" t="s">
        <v>968</v>
      </c>
      <c r="B45" s="162" t="n">
        <v>3232</v>
      </c>
      <c r="C45" s="162" t="n">
        <v>336.7</v>
      </c>
      <c r="D45" s="162" t="n">
        <v>1715.3</v>
      </c>
      <c r="E45" s="162" t="n">
        <v>1.3</v>
      </c>
      <c r="F45" s="162" t="n">
        <v>12.3</v>
      </c>
      <c r="G45" s="162" t="n">
        <v>0.5</v>
      </c>
      <c r="H45" s="162" t="n">
        <v>1.2</v>
      </c>
      <c r="I45" s="162" t="n">
        <v>7.6</v>
      </c>
      <c r="J45" s="162" t="n">
        <v>1</v>
      </c>
      <c r="K45" s="162" t="s">
        <v>73</v>
      </c>
      <c r="L45" s="162" t="n">
        <v>1156.3</v>
      </c>
      <c r="M45" s="173"/>
    </row>
    <row r="46" s="30" customFormat="true" ht="13.5" hidden="false" customHeight="true" outlineLevel="0" collapsed="false">
      <c r="A46" s="183" t="s">
        <v>117</v>
      </c>
      <c r="B46" s="83" t="n">
        <v>383.1</v>
      </c>
      <c r="C46" s="83" t="n">
        <v>9.1</v>
      </c>
      <c r="D46" s="83" t="n">
        <v>246.7</v>
      </c>
      <c r="E46" s="83" t="s">
        <v>73</v>
      </c>
      <c r="F46" s="83" t="s">
        <v>73</v>
      </c>
      <c r="G46" s="83" t="s">
        <v>73</v>
      </c>
      <c r="H46" s="83" t="s">
        <v>73</v>
      </c>
      <c r="I46" s="83" t="s">
        <v>73</v>
      </c>
      <c r="J46" s="83" t="s">
        <v>73</v>
      </c>
      <c r="K46" s="83" t="s">
        <v>73</v>
      </c>
      <c r="L46" s="83" t="n">
        <v>127.3</v>
      </c>
      <c r="M46" s="173"/>
    </row>
    <row r="47" customFormat="false" ht="13.5" hidden="false" customHeight="true" outlineLevel="0" collapsed="false">
      <c r="A47" s="184" t="s">
        <v>117</v>
      </c>
      <c r="B47" s="162" t="n">
        <v>383.1</v>
      </c>
      <c r="C47" s="162" t="n">
        <v>9.1</v>
      </c>
      <c r="D47" s="162" t="n">
        <v>246.7</v>
      </c>
      <c r="E47" s="162" t="s">
        <v>73</v>
      </c>
      <c r="F47" s="162" t="s">
        <v>73</v>
      </c>
      <c r="G47" s="162" t="s">
        <v>73</v>
      </c>
      <c r="H47" s="162" t="s">
        <v>73</v>
      </c>
      <c r="I47" s="162" t="s">
        <v>73</v>
      </c>
      <c r="J47" s="162" t="s">
        <v>73</v>
      </c>
      <c r="K47" s="162" t="s">
        <v>73</v>
      </c>
      <c r="L47" s="162" t="n">
        <v>127.3</v>
      </c>
      <c r="M47" s="173"/>
    </row>
    <row r="48" s="30" customFormat="true" ht="13.5" hidden="false" customHeight="true" outlineLevel="0" collapsed="false">
      <c r="A48" s="183" t="s">
        <v>125</v>
      </c>
      <c r="B48" s="83" t="n">
        <v>69.2</v>
      </c>
      <c r="C48" s="83" t="n">
        <v>0.3</v>
      </c>
      <c r="D48" s="83" t="n">
        <v>0.3</v>
      </c>
      <c r="E48" s="83" t="s">
        <v>73</v>
      </c>
      <c r="F48" s="83" t="n">
        <v>0.8</v>
      </c>
      <c r="G48" s="83" t="s">
        <v>73</v>
      </c>
      <c r="H48" s="83" t="s">
        <v>73</v>
      </c>
      <c r="I48" s="83" t="s">
        <v>73</v>
      </c>
      <c r="J48" s="83" t="n">
        <v>66.6</v>
      </c>
      <c r="K48" s="83" t="s">
        <v>73</v>
      </c>
      <c r="L48" s="83" t="n">
        <v>1.2</v>
      </c>
      <c r="M48" s="173"/>
    </row>
    <row r="49" customFormat="false" ht="13.5" hidden="false" customHeight="true" outlineLevel="0" collapsed="false">
      <c r="A49" s="184" t="s">
        <v>969</v>
      </c>
      <c r="B49" s="162" t="n">
        <v>68.9</v>
      </c>
      <c r="C49" s="162" t="s">
        <v>73</v>
      </c>
      <c r="D49" s="162" t="n">
        <v>0.3</v>
      </c>
      <c r="E49" s="162" t="s">
        <v>73</v>
      </c>
      <c r="F49" s="162" t="n">
        <v>0.8</v>
      </c>
      <c r="G49" s="162" t="s">
        <v>73</v>
      </c>
      <c r="H49" s="162" t="s">
        <v>73</v>
      </c>
      <c r="I49" s="162" t="s">
        <v>73</v>
      </c>
      <c r="J49" s="162" t="n">
        <v>66.6</v>
      </c>
      <c r="K49" s="162" t="s">
        <v>73</v>
      </c>
      <c r="L49" s="162" t="n">
        <v>1.2</v>
      </c>
      <c r="M49" s="79"/>
    </row>
    <row r="50" customFormat="false" ht="13.5" hidden="false" customHeight="true" outlineLevel="0" collapsed="false">
      <c r="A50" s="184" t="s">
        <v>970</v>
      </c>
      <c r="B50" s="162" t="n">
        <v>0.3</v>
      </c>
      <c r="C50" s="162" t="n">
        <v>0.3</v>
      </c>
      <c r="D50" s="162" t="s">
        <v>73</v>
      </c>
      <c r="E50" s="162" t="s">
        <v>73</v>
      </c>
      <c r="F50" s="162" t="s">
        <v>73</v>
      </c>
      <c r="G50" s="162" t="s">
        <v>73</v>
      </c>
      <c r="H50" s="162" t="s">
        <v>73</v>
      </c>
      <c r="I50" s="162" t="s">
        <v>73</v>
      </c>
      <c r="J50" s="162" t="s">
        <v>73</v>
      </c>
      <c r="K50" s="162" t="s">
        <v>73</v>
      </c>
      <c r="L50" s="162" t="s">
        <v>73</v>
      </c>
      <c r="M50" s="173"/>
    </row>
    <row r="51" s="30" customFormat="true" ht="13.5" hidden="false" customHeight="true" outlineLevel="0" collapsed="false">
      <c r="A51" s="183" t="s">
        <v>127</v>
      </c>
      <c r="B51" s="83" t="n">
        <v>1136.6</v>
      </c>
      <c r="C51" s="83" t="n">
        <v>8</v>
      </c>
      <c r="D51" s="83" t="n">
        <v>21.2</v>
      </c>
      <c r="E51" s="83" t="n">
        <v>46.4</v>
      </c>
      <c r="F51" s="83" t="n">
        <v>103.2</v>
      </c>
      <c r="G51" s="83" t="n">
        <v>5.6</v>
      </c>
      <c r="H51" s="83" t="n">
        <v>32.2</v>
      </c>
      <c r="I51" s="83" t="n">
        <v>22.3</v>
      </c>
      <c r="J51" s="83" t="n">
        <v>715.5</v>
      </c>
      <c r="K51" s="83" t="n">
        <v>4.9</v>
      </c>
      <c r="L51" s="83" t="n">
        <v>177.2</v>
      </c>
      <c r="M51" s="173"/>
    </row>
    <row r="52" customFormat="false" ht="13.5" hidden="false" customHeight="true" outlineLevel="0" collapsed="false">
      <c r="A52" s="184" t="s">
        <v>127</v>
      </c>
      <c r="B52" s="162" t="n">
        <v>1136.6</v>
      </c>
      <c r="C52" s="162" t="n">
        <v>8</v>
      </c>
      <c r="D52" s="162" t="n">
        <v>21.2</v>
      </c>
      <c r="E52" s="162" t="n">
        <v>46.4</v>
      </c>
      <c r="F52" s="162" t="n">
        <v>103.2</v>
      </c>
      <c r="G52" s="162" t="n">
        <v>5.6</v>
      </c>
      <c r="H52" s="162" t="n">
        <v>32.2</v>
      </c>
      <c r="I52" s="162" t="n">
        <v>22.3</v>
      </c>
      <c r="J52" s="162" t="n">
        <v>715.5</v>
      </c>
      <c r="K52" s="162" t="n">
        <v>4.9</v>
      </c>
      <c r="L52" s="162" t="n">
        <v>177.2</v>
      </c>
      <c r="M52" s="173"/>
    </row>
    <row r="53" s="30" customFormat="true" ht="13.5" hidden="false" customHeight="true" outlineLevel="0" collapsed="false">
      <c r="A53" s="183" t="s">
        <v>99</v>
      </c>
      <c r="B53" s="83" t="n">
        <v>2431.7</v>
      </c>
      <c r="C53" s="83" t="n">
        <v>1.2</v>
      </c>
      <c r="D53" s="83" t="s">
        <v>73</v>
      </c>
      <c r="E53" s="83" t="s">
        <v>73</v>
      </c>
      <c r="F53" s="83" t="n">
        <v>2.8</v>
      </c>
      <c r="G53" s="83" t="n">
        <v>8.1</v>
      </c>
      <c r="H53" s="83" t="s">
        <v>73</v>
      </c>
      <c r="I53" s="83" t="s">
        <v>73</v>
      </c>
      <c r="J53" s="83" t="n">
        <v>2407.9</v>
      </c>
      <c r="K53" s="83" t="s">
        <v>73</v>
      </c>
      <c r="L53" s="83" t="n">
        <v>11.7</v>
      </c>
      <c r="M53" s="173"/>
    </row>
    <row r="54" customFormat="false" ht="13.5" hidden="false" customHeight="true" outlineLevel="0" collapsed="false">
      <c r="A54" s="184" t="s">
        <v>99</v>
      </c>
      <c r="B54" s="162" t="n">
        <v>2431.7</v>
      </c>
      <c r="C54" s="162" t="n">
        <v>1.2</v>
      </c>
      <c r="D54" s="162" t="s">
        <v>73</v>
      </c>
      <c r="E54" s="162" t="s">
        <v>73</v>
      </c>
      <c r="F54" s="162" t="n">
        <v>2.8</v>
      </c>
      <c r="G54" s="162" t="n">
        <v>8.1</v>
      </c>
      <c r="H54" s="162" t="s">
        <v>73</v>
      </c>
      <c r="I54" s="162" t="s">
        <v>73</v>
      </c>
      <c r="J54" s="162" t="n">
        <v>2407.9</v>
      </c>
      <c r="K54" s="162" t="s">
        <v>73</v>
      </c>
      <c r="L54" s="162" t="n">
        <v>11.7</v>
      </c>
      <c r="M54" s="173"/>
    </row>
    <row r="55" customFormat="false" ht="13.5" hidden="false" customHeight="true" outlineLevel="0" collapsed="false">
      <c r="A55" s="185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173"/>
    </row>
    <row r="56" customFormat="false" ht="13.5" hidden="false" customHeight="true" outlineLevel="0" collapsed="false">
      <c r="A56" s="186" t="s">
        <v>983</v>
      </c>
      <c r="B56" s="83" t="n">
        <v>10144.7</v>
      </c>
      <c r="C56" s="83" t="s">
        <v>73</v>
      </c>
      <c r="D56" s="83" t="n">
        <v>2336.5</v>
      </c>
      <c r="E56" s="83" t="n">
        <v>26.6</v>
      </c>
      <c r="F56" s="83" t="n">
        <v>308.4</v>
      </c>
      <c r="G56" s="83" t="n">
        <v>3.2</v>
      </c>
      <c r="H56" s="83" t="n">
        <v>5.8</v>
      </c>
      <c r="I56" s="83" t="n">
        <v>409.2</v>
      </c>
      <c r="J56" s="83" t="n">
        <v>550.2</v>
      </c>
      <c r="K56" s="83" t="n">
        <v>92.4</v>
      </c>
      <c r="L56" s="81" t="n">
        <v>6412.5</v>
      </c>
    </row>
    <row r="57" customFormat="false" ht="13.5" hidden="false" customHeight="true" outlineLevel="0" collapsed="false">
      <c r="A57" s="91" t="s">
        <v>327</v>
      </c>
      <c r="B57" s="81" t="n">
        <v>332.3</v>
      </c>
      <c r="C57" s="81" t="s">
        <v>73</v>
      </c>
      <c r="D57" s="81" t="n">
        <v>202.7</v>
      </c>
      <c r="E57" s="81" t="s">
        <v>73</v>
      </c>
      <c r="F57" s="81" t="n">
        <v>0.2</v>
      </c>
      <c r="G57" s="81" t="s">
        <v>73</v>
      </c>
      <c r="H57" s="81" t="s">
        <v>73</v>
      </c>
      <c r="I57" s="81" t="s">
        <v>73</v>
      </c>
      <c r="J57" s="81" t="s">
        <v>73</v>
      </c>
      <c r="K57" s="81" t="s">
        <v>73</v>
      </c>
      <c r="L57" s="81" t="n">
        <v>129.4</v>
      </c>
    </row>
    <row r="58" customFormat="false" ht="13.5" hidden="false" customHeight="true" outlineLevel="0" collapsed="false">
      <c r="A58" s="91" t="s">
        <v>323</v>
      </c>
      <c r="B58" s="81" t="n">
        <v>194.7</v>
      </c>
      <c r="C58" s="81" t="s">
        <v>73</v>
      </c>
      <c r="D58" s="81" t="s">
        <v>73</v>
      </c>
      <c r="E58" s="81" t="s">
        <v>73</v>
      </c>
      <c r="F58" s="81" t="n">
        <v>102.8</v>
      </c>
      <c r="G58" s="81" t="s">
        <v>73</v>
      </c>
      <c r="H58" s="81" t="s">
        <v>73</v>
      </c>
      <c r="I58" s="81" t="n">
        <v>56.5</v>
      </c>
      <c r="J58" s="81" t="n">
        <v>4.2</v>
      </c>
      <c r="K58" s="81" t="n">
        <v>31.2</v>
      </c>
      <c r="L58" s="81" t="s">
        <v>73</v>
      </c>
    </row>
    <row r="59" customFormat="false" ht="13.5" hidden="false" customHeight="true" outlineLevel="0" collapsed="false">
      <c r="A59" s="91" t="s">
        <v>328</v>
      </c>
      <c r="B59" s="81" t="n">
        <v>1682.9</v>
      </c>
      <c r="C59" s="81" t="s">
        <v>73</v>
      </c>
      <c r="D59" s="81" t="n">
        <v>832.6</v>
      </c>
      <c r="E59" s="81" t="s">
        <v>73</v>
      </c>
      <c r="F59" s="81" t="n">
        <v>50.3</v>
      </c>
      <c r="G59" s="81" t="s">
        <v>73</v>
      </c>
      <c r="H59" s="81" t="s">
        <v>73</v>
      </c>
      <c r="I59" s="81" t="s">
        <v>73</v>
      </c>
      <c r="J59" s="81" t="s">
        <v>73</v>
      </c>
      <c r="K59" s="81" t="s">
        <v>73</v>
      </c>
      <c r="L59" s="81" t="n">
        <v>799.9</v>
      </c>
    </row>
    <row r="60" customFormat="false" ht="13.5" hidden="false" customHeight="true" outlineLevel="0" collapsed="false">
      <c r="A60" s="91" t="s">
        <v>984</v>
      </c>
      <c r="B60" s="81" t="n">
        <v>312.3</v>
      </c>
      <c r="C60" s="81" t="s">
        <v>73</v>
      </c>
      <c r="D60" s="81" t="n">
        <v>6.7</v>
      </c>
      <c r="E60" s="81" t="s">
        <v>73</v>
      </c>
      <c r="F60" s="81" t="n">
        <v>7.2</v>
      </c>
      <c r="G60" s="81" t="s">
        <v>73</v>
      </c>
      <c r="H60" s="81" t="n">
        <v>0.5</v>
      </c>
      <c r="I60" s="81" t="s">
        <v>73</v>
      </c>
      <c r="J60" s="81" t="n">
        <v>288.8</v>
      </c>
      <c r="K60" s="81" t="s">
        <v>73</v>
      </c>
      <c r="L60" s="81" t="n">
        <v>9.1</v>
      </c>
    </row>
    <row r="61" customFormat="false" ht="13.5" hidden="false" customHeight="true" outlineLevel="0" collapsed="false">
      <c r="A61" s="91" t="s">
        <v>324</v>
      </c>
      <c r="B61" s="81" t="n">
        <v>6175.8</v>
      </c>
      <c r="C61" s="81" t="s">
        <v>73</v>
      </c>
      <c r="D61" s="81" t="n">
        <v>1161</v>
      </c>
      <c r="E61" s="81" t="n">
        <v>1.2</v>
      </c>
      <c r="F61" s="81" t="n">
        <v>7.7</v>
      </c>
      <c r="G61" s="81" t="s">
        <v>73</v>
      </c>
      <c r="H61" s="81" t="s">
        <v>73</v>
      </c>
      <c r="I61" s="81" t="n">
        <v>4.2</v>
      </c>
      <c r="J61" s="81" t="s">
        <v>73</v>
      </c>
      <c r="K61" s="81" t="n">
        <v>57.3</v>
      </c>
      <c r="L61" s="81" t="n">
        <v>4944.5</v>
      </c>
    </row>
    <row r="62" customFormat="false" ht="13.5" hidden="false" customHeight="true" outlineLevel="0" collapsed="false">
      <c r="A62" s="91" t="s">
        <v>329</v>
      </c>
      <c r="B62" s="81" t="n">
        <v>482</v>
      </c>
      <c r="C62" s="81" t="s">
        <v>73</v>
      </c>
      <c r="D62" s="81" t="n">
        <v>81.9</v>
      </c>
      <c r="E62" s="81" t="s">
        <v>73</v>
      </c>
      <c r="F62" s="81" t="s">
        <v>73</v>
      </c>
      <c r="G62" s="81" t="s">
        <v>73</v>
      </c>
      <c r="H62" s="81" t="s">
        <v>73</v>
      </c>
      <c r="I62" s="81" t="s">
        <v>73</v>
      </c>
      <c r="J62" s="81" t="s">
        <v>73</v>
      </c>
      <c r="K62" s="81" t="s">
        <v>73</v>
      </c>
      <c r="L62" s="81" t="n">
        <v>400.1</v>
      </c>
    </row>
    <row r="63" customFormat="false" ht="13.5" hidden="false" customHeight="true" outlineLevel="0" collapsed="false">
      <c r="A63" s="91" t="s">
        <v>325</v>
      </c>
      <c r="B63" s="81" t="n">
        <v>105.8</v>
      </c>
      <c r="C63" s="81" t="s">
        <v>73</v>
      </c>
      <c r="D63" s="81" t="n">
        <v>21.4</v>
      </c>
      <c r="E63" s="81" t="s">
        <v>73</v>
      </c>
      <c r="F63" s="81" t="n">
        <v>10.8</v>
      </c>
      <c r="G63" s="81" t="s">
        <v>73</v>
      </c>
      <c r="H63" s="81" t="s">
        <v>73</v>
      </c>
      <c r="I63" s="81" t="s">
        <v>73</v>
      </c>
      <c r="J63" s="81" t="s">
        <v>73</v>
      </c>
      <c r="K63" s="81" t="s">
        <v>73</v>
      </c>
      <c r="L63" s="81" t="n">
        <v>73.6</v>
      </c>
    </row>
    <row r="64" customFormat="false" ht="13.5" hidden="false" customHeight="true" outlineLevel="0" collapsed="false">
      <c r="A64" s="91" t="s">
        <v>326</v>
      </c>
      <c r="B64" s="81" t="n">
        <v>729.5</v>
      </c>
      <c r="C64" s="81" t="s">
        <v>73</v>
      </c>
      <c r="D64" s="81" t="n">
        <v>8.5</v>
      </c>
      <c r="E64" s="81" t="n">
        <v>25.4</v>
      </c>
      <c r="F64" s="81" t="n">
        <v>124.9</v>
      </c>
      <c r="G64" s="81" t="n">
        <v>3.2</v>
      </c>
      <c r="H64" s="81" t="n">
        <v>4.4</v>
      </c>
      <c r="I64" s="81" t="n">
        <v>347.7</v>
      </c>
      <c r="J64" s="81" t="n">
        <v>213.8</v>
      </c>
      <c r="K64" s="81" t="n">
        <v>1.9</v>
      </c>
      <c r="L64" s="81" t="s">
        <v>73</v>
      </c>
    </row>
    <row r="65" customFormat="false" ht="13.5" hidden="false" customHeight="true" outlineLevel="0" collapsed="false">
      <c r="A65" s="91" t="s">
        <v>367</v>
      </c>
      <c r="B65" s="81" t="n">
        <v>71.5</v>
      </c>
      <c r="C65" s="81" t="s">
        <v>73</v>
      </c>
      <c r="D65" s="81" t="n">
        <v>7.7</v>
      </c>
      <c r="E65" s="81" t="s">
        <v>73</v>
      </c>
      <c r="F65" s="81" t="n">
        <v>4.5</v>
      </c>
      <c r="G65" s="81" t="s">
        <v>73</v>
      </c>
      <c r="H65" s="81" t="n">
        <v>0.9</v>
      </c>
      <c r="I65" s="81" t="s">
        <v>73</v>
      </c>
      <c r="J65" s="81" t="n">
        <v>43.5</v>
      </c>
      <c r="K65" s="81" t="n">
        <v>2.1</v>
      </c>
      <c r="L65" s="81" t="n">
        <v>12.8</v>
      </c>
    </row>
    <row r="66" customFormat="false" ht="13.5" hidden="false" customHeight="true" outlineLevel="0" collapsed="false">
      <c r="A66" s="91" t="s">
        <v>368</v>
      </c>
      <c r="B66" s="81" t="n">
        <v>5.9</v>
      </c>
      <c r="C66" s="81" t="s">
        <v>73</v>
      </c>
      <c r="D66" s="81" t="s">
        <v>73</v>
      </c>
      <c r="E66" s="81" t="s">
        <v>73</v>
      </c>
      <c r="F66" s="81" t="s">
        <v>73</v>
      </c>
      <c r="G66" s="81" t="s">
        <v>73</v>
      </c>
      <c r="H66" s="81" t="s">
        <v>73</v>
      </c>
      <c r="I66" s="81" t="s">
        <v>73</v>
      </c>
      <c r="J66" s="81" t="s">
        <v>73</v>
      </c>
      <c r="K66" s="81" t="s">
        <v>73</v>
      </c>
      <c r="L66" s="81" t="n">
        <v>5.9</v>
      </c>
    </row>
    <row r="67" customFormat="false" ht="13.5" hidden="false" customHeight="true" outlineLevel="0" collapsed="false">
      <c r="A67" s="91" t="s">
        <v>407</v>
      </c>
      <c r="B67" s="81" t="n">
        <v>40.2</v>
      </c>
      <c r="C67" s="81" t="s">
        <v>73</v>
      </c>
      <c r="D67" s="81" t="n">
        <v>8.9</v>
      </c>
      <c r="E67" s="81" t="s">
        <v>73</v>
      </c>
      <c r="F67" s="81" t="s">
        <v>73</v>
      </c>
      <c r="G67" s="81" t="s">
        <v>73</v>
      </c>
      <c r="H67" s="81" t="s">
        <v>73</v>
      </c>
      <c r="I67" s="81" t="n">
        <v>0.9</v>
      </c>
      <c r="J67" s="81" t="s">
        <v>73</v>
      </c>
      <c r="K67" s="81" t="s">
        <v>73</v>
      </c>
      <c r="L67" s="81" t="n">
        <v>30.4</v>
      </c>
    </row>
    <row r="68" s="96" customFormat="true" ht="32.25" hidden="false" customHeight="true" outlineLevel="0" collapsed="false">
      <c r="A68" s="187" t="s">
        <v>985</v>
      </c>
    </row>
    <row r="69" s="96" customFormat="true" ht="14.1" hidden="false" customHeight="true" outlineLevel="0" collapsed="false">
      <c r="A69" s="188" t="s">
        <v>986</v>
      </c>
    </row>
  </sheetData>
  <mergeCells count="3">
    <mergeCell ref="A5:A6"/>
    <mergeCell ref="B5:B6"/>
    <mergeCell ref="C5:L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31.42"/>
    <col collapsed="false" customWidth="true" hidden="false" outlineLevel="0" max="12" min="2" style="79" width="10.7"/>
    <col collapsed="false" customWidth="false" hidden="false" outlineLevel="0" max="257" min="13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180" t="s">
        <v>153</v>
      </c>
    </row>
    <row r="5" customFormat="false" ht="18.75" hidden="false" customHeight="true" outlineLevel="0" collapsed="false">
      <c r="A5" s="54" t="s">
        <v>988</v>
      </c>
      <c r="B5" s="86" t="s">
        <v>236</v>
      </c>
      <c r="C5" s="87" t="s">
        <v>989</v>
      </c>
      <c r="D5" s="87"/>
      <c r="E5" s="87"/>
      <c r="F5" s="87"/>
      <c r="G5" s="87"/>
      <c r="H5" s="87"/>
      <c r="I5" s="87"/>
      <c r="J5" s="87"/>
      <c r="K5" s="87"/>
      <c r="L5" s="87"/>
    </row>
    <row r="6" customFormat="false" ht="27.75" hidden="false" customHeight="true" outlineLevel="0" collapsed="false">
      <c r="A6" s="54"/>
      <c r="B6" s="86"/>
      <c r="C6" s="97" t="s">
        <v>977</v>
      </c>
      <c r="D6" s="86" t="s">
        <v>978</v>
      </c>
      <c r="E6" s="97" t="s">
        <v>875</v>
      </c>
      <c r="F6" s="86" t="s">
        <v>979</v>
      </c>
      <c r="G6" s="97" t="s">
        <v>846</v>
      </c>
      <c r="H6" s="97" t="s">
        <v>980</v>
      </c>
      <c r="I6" s="97" t="s">
        <v>856</v>
      </c>
      <c r="J6" s="97" t="s">
        <v>101</v>
      </c>
      <c r="K6" s="97" t="s">
        <v>981</v>
      </c>
      <c r="L6" s="181" t="s">
        <v>982</v>
      </c>
    </row>
    <row r="7" s="30" customFormat="true" ht="13.5" hidden="false" customHeight="true" outlineLevel="0" collapsed="false">
      <c r="A7" s="182" t="s">
        <v>358</v>
      </c>
      <c r="B7" s="83" t="n">
        <v>72441.9</v>
      </c>
      <c r="C7" s="83" t="n">
        <v>8538</v>
      </c>
      <c r="D7" s="83" t="n">
        <v>8711.8</v>
      </c>
      <c r="E7" s="83" t="n">
        <v>934.1</v>
      </c>
      <c r="F7" s="83" t="n">
        <v>1039.5</v>
      </c>
      <c r="G7" s="83" t="n">
        <v>2325.9</v>
      </c>
      <c r="H7" s="83" t="n">
        <v>37.3</v>
      </c>
      <c r="I7" s="83" t="n">
        <v>994.4</v>
      </c>
      <c r="J7" s="83" t="n">
        <v>5175.7</v>
      </c>
      <c r="K7" s="83" t="n">
        <v>780.2</v>
      </c>
      <c r="L7" s="83" t="n">
        <v>43905.1</v>
      </c>
      <c r="M7" s="173"/>
    </row>
    <row r="8" customFormat="false" ht="13.5" hidden="false" customHeight="true" outlineLevel="0" collapsed="false">
      <c r="A8" s="183" t="s">
        <v>113</v>
      </c>
      <c r="B8" s="83" t="n">
        <v>7667.1</v>
      </c>
      <c r="C8" s="83" t="n">
        <v>1102.7</v>
      </c>
      <c r="D8" s="83" t="n">
        <v>1341.5</v>
      </c>
      <c r="E8" s="83" t="n">
        <v>16.1</v>
      </c>
      <c r="F8" s="83" t="n">
        <v>34.8</v>
      </c>
      <c r="G8" s="83" t="s">
        <v>73</v>
      </c>
      <c r="H8" s="83" t="n">
        <v>0.5</v>
      </c>
      <c r="I8" s="83" t="n">
        <v>3.1</v>
      </c>
      <c r="J8" s="83" t="n">
        <v>10.5</v>
      </c>
      <c r="K8" s="83" t="s">
        <v>73</v>
      </c>
      <c r="L8" s="83" t="n">
        <v>5157.9</v>
      </c>
      <c r="M8" s="79"/>
    </row>
    <row r="9" customFormat="false" ht="13.5" hidden="false" customHeight="true" outlineLevel="0" collapsed="false">
      <c r="A9" s="184" t="s">
        <v>889</v>
      </c>
      <c r="B9" s="162" t="n">
        <v>1479.8</v>
      </c>
      <c r="C9" s="162" t="n">
        <v>414.5</v>
      </c>
      <c r="D9" s="162" t="n">
        <v>138.7</v>
      </c>
      <c r="E9" s="162" t="n">
        <v>16.1</v>
      </c>
      <c r="F9" s="162" t="n">
        <v>1.6</v>
      </c>
      <c r="G9" s="162" t="s">
        <v>73</v>
      </c>
      <c r="H9" s="162" t="s">
        <v>73</v>
      </c>
      <c r="I9" s="162" t="n">
        <v>1.2</v>
      </c>
      <c r="J9" s="162" t="n">
        <v>0.7</v>
      </c>
      <c r="K9" s="162" t="s">
        <v>73</v>
      </c>
      <c r="L9" s="162" t="n">
        <v>907.1</v>
      </c>
      <c r="M9" s="79"/>
    </row>
    <row r="10" customFormat="false" ht="13.5" hidden="false" customHeight="true" outlineLevel="0" collapsed="false">
      <c r="A10" s="184" t="s">
        <v>839</v>
      </c>
      <c r="B10" s="162" t="n">
        <v>5201.4</v>
      </c>
      <c r="C10" s="162" t="n">
        <v>540.8</v>
      </c>
      <c r="D10" s="162" t="n">
        <v>1077.5</v>
      </c>
      <c r="E10" s="162" t="s">
        <v>73</v>
      </c>
      <c r="F10" s="162" t="n">
        <v>15.6</v>
      </c>
      <c r="G10" s="162" t="s">
        <v>73</v>
      </c>
      <c r="H10" s="162" t="n">
        <v>0.5</v>
      </c>
      <c r="I10" s="162" t="n">
        <v>1.9</v>
      </c>
      <c r="J10" s="162" t="n">
        <v>2.4</v>
      </c>
      <c r="K10" s="162" t="s">
        <v>73</v>
      </c>
      <c r="L10" s="162" t="n">
        <v>3562.8</v>
      </c>
      <c r="M10" s="79"/>
    </row>
    <row r="11" customFormat="false" ht="13.5" hidden="false" customHeight="true" outlineLevel="0" collapsed="false">
      <c r="A11" s="184" t="s">
        <v>954</v>
      </c>
      <c r="B11" s="162" t="n">
        <v>985.9</v>
      </c>
      <c r="C11" s="162" t="n">
        <v>147.5</v>
      </c>
      <c r="D11" s="162" t="n">
        <v>125.4</v>
      </c>
      <c r="E11" s="162" t="s">
        <v>73</v>
      </c>
      <c r="F11" s="162" t="n">
        <v>17.6</v>
      </c>
      <c r="G11" s="162" t="s">
        <v>73</v>
      </c>
      <c r="H11" s="162" t="s">
        <v>73</v>
      </c>
      <c r="I11" s="162" t="s">
        <v>73</v>
      </c>
      <c r="J11" s="162" t="n">
        <v>7.4</v>
      </c>
      <c r="K11" s="162" t="s">
        <v>73</v>
      </c>
      <c r="L11" s="162" t="n">
        <v>687.9</v>
      </c>
      <c r="M11" s="173"/>
    </row>
    <row r="12" s="30" customFormat="true" ht="13.5" hidden="false" customHeight="true" outlineLevel="0" collapsed="false">
      <c r="A12" s="183" t="s">
        <v>115</v>
      </c>
      <c r="B12" s="83" t="n">
        <v>1371.1</v>
      </c>
      <c r="C12" s="83" t="n">
        <v>220.4</v>
      </c>
      <c r="D12" s="83" t="n">
        <v>252.4</v>
      </c>
      <c r="E12" s="83" t="n">
        <v>1.3</v>
      </c>
      <c r="F12" s="83" t="n">
        <v>13.3</v>
      </c>
      <c r="G12" s="83" t="s">
        <v>73</v>
      </c>
      <c r="H12" s="83" t="s">
        <v>73</v>
      </c>
      <c r="I12" s="83" t="s">
        <v>73</v>
      </c>
      <c r="J12" s="83" t="n">
        <v>0.5</v>
      </c>
      <c r="K12" s="83" t="s">
        <v>73</v>
      </c>
      <c r="L12" s="83" t="n">
        <v>883.2</v>
      </c>
      <c r="M12" s="173"/>
    </row>
    <row r="13" customFormat="false" ht="13.5" hidden="false" customHeight="true" outlineLevel="0" collapsed="false">
      <c r="A13" s="184" t="s">
        <v>955</v>
      </c>
      <c r="B13" s="162" t="n">
        <v>208.2</v>
      </c>
      <c r="C13" s="162" t="n">
        <v>21.1</v>
      </c>
      <c r="D13" s="162" t="n">
        <v>67</v>
      </c>
      <c r="E13" s="162" t="s">
        <v>73</v>
      </c>
      <c r="F13" s="162" t="n">
        <v>7.6</v>
      </c>
      <c r="G13" s="162" t="s">
        <v>73</v>
      </c>
      <c r="H13" s="162" t="s">
        <v>73</v>
      </c>
      <c r="I13" s="162" t="s">
        <v>73</v>
      </c>
      <c r="J13" s="162" t="n">
        <v>0.1</v>
      </c>
      <c r="K13" s="162" t="s">
        <v>73</v>
      </c>
      <c r="L13" s="162" t="n">
        <v>112.4</v>
      </c>
      <c r="M13" s="79"/>
    </row>
    <row r="14" customFormat="false" ht="13.5" hidden="false" customHeight="true" outlineLevel="0" collapsed="false">
      <c r="A14" s="184" t="s">
        <v>956</v>
      </c>
      <c r="B14" s="162" t="n">
        <v>307.3</v>
      </c>
      <c r="C14" s="162" t="n">
        <v>81.3</v>
      </c>
      <c r="D14" s="162" t="n">
        <v>17.1</v>
      </c>
      <c r="E14" s="162" t="n">
        <v>1.3</v>
      </c>
      <c r="F14" s="162" t="n">
        <v>5.8</v>
      </c>
      <c r="G14" s="162" t="s">
        <v>73</v>
      </c>
      <c r="H14" s="162" t="s">
        <v>73</v>
      </c>
      <c r="I14" s="162" t="s">
        <v>73</v>
      </c>
      <c r="J14" s="162" t="s">
        <v>73</v>
      </c>
      <c r="K14" s="162" t="s">
        <v>73</v>
      </c>
      <c r="L14" s="162" t="n">
        <v>201.9</v>
      </c>
      <c r="M14" s="79"/>
    </row>
    <row r="15" customFormat="false" ht="13.5" hidden="false" customHeight="true" outlineLevel="0" collapsed="false">
      <c r="A15" s="184" t="s">
        <v>957</v>
      </c>
      <c r="B15" s="162" t="n">
        <v>57.2</v>
      </c>
      <c r="C15" s="162" t="n">
        <v>15.2</v>
      </c>
      <c r="D15" s="162" t="n">
        <v>15.2</v>
      </c>
      <c r="E15" s="162" t="s">
        <v>73</v>
      </c>
      <c r="F15" s="162" t="s">
        <v>73</v>
      </c>
      <c r="G15" s="162" t="s">
        <v>73</v>
      </c>
      <c r="H15" s="162" t="s">
        <v>73</v>
      </c>
      <c r="I15" s="162" t="s">
        <v>73</v>
      </c>
      <c r="J15" s="162" t="s">
        <v>73</v>
      </c>
      <c r="K15" s="162" t="s">
        <v>73</v>
      </c>
      <c r="L15" s="162" t="n">
        <v>26.7</v>
      </c>
      <c r="M15" s="79"/>
    </row>
    <row r="16" customFormat="false" ht="13.5" hidden="false" customHeight="true" outlineLevel="0" collapsed="false">
      <c r="A16" s="184" t="s">
        <v>958</v>
      </c>
      <c r="B16" s="162" t="n">
        <v>134</v>
      </c>
      <c r="C16" s="162" t="n">
        <v>4.2</v>
      </c>
      <c r="D16" s="162" t="n">
        <v>12</v>
      </c>
      <c r="E16" s="162" t="s">
        <v>73</v>
      </c>
      <c r="F16" s="162" t="s">
        <v>73</v>
      </c>
      <c r="G16" s="162" t="s">
        <v>73</v>
      </c>
      <c r="H16" s="162" t="s">
        <v>73</v>
      </c>
      <c r="I16" s="162" t="s">
        <v>73</v>
      </c>
      <c r="J16" s="162" t="n">
        <v>0.4</v>
      </c>
      <c r="K16" s="162" t="s">
        <v>73</v>
      </c>
      <c r="L16" s="162" t="n">
        <v>117.4</v>
      </c>
      <c r="M16" s="79"/>
    </row>
    <row r="17" customFormat="false" ht="13.5" hidden="false" customHeight="true" outlineLevel="0" collapsed="false">
      <c r="A17" s="184" t="s">
        <v>959</v>
      </c>
      <c r="B17" s="162" t="n">
        <v>664.4</v>
      </c>
      <c r="C17" s="162" t="n">
        <v>98.6</v>
      </c>
      <c r="D17" s="162" t="n">
        <v>141</v>
      </c>
      <c r="E17" s="162" t="s">
        <v>73</v>
      </c>
      <c r="F17" s="162" t="s">
        <v>73</v>
      </c>
      <c r="G17" s="162" t="s">
        <v>73</v>
      </c>
      <c r="H17" s="162" t="s">
        <v>73</v>
      </c>
      <c r="I17" s="162" t="s">
        <v>73</v>
      </c>
      <c r="J17" s="162" t="s">
        <v>73</v>
      </c>
      <c r="K17" s="162" t="s">
        <v>73</v>
      </c>
      <c r="L17" s="162" t="n">
        <v>424.8</v>
      </c>
      <c r="M17" s="173"/>
    </row>
    <row r="18" s="30" customFormat="true" ht="13.5" hidden="false" customHeight="true" outlineLevel="0" collapsed="false">
      <c r="A18" s="183" t="s">
        <v>119</v>
      </c>
      <c r="B18" s="83" t="n">
        <v>160.4</v>
      </c>
      <c r="C18" s="83" t="n">
        <v>10.2</v>
      </c>
      <c r="D18" s="83" t="s">
        <v>73</v>
      </c>
      <c r="E18" s="83" t="s">
        <v>73</v>
      </c>
      <c r="F18" s="83" t="n">
        <v>3</v>
      </c>
      <c r="G18" s="83" t="n">
        <v>5</v>
      </c>
      <c r="H18" s="83" t="s">
        <v>73</v>
      </c>
      <c r="I18" s="83" t="s">
        <v>73</v>
      </c>
      <c r="J18" s="83" t="n">
        <v>142.2</v>
      </c>
      <c r="K18" s="83" t="s">
        <v>73</v>
      </c>
      <c r="L18" s="83" t="s">
        <v>73</v>
      </c>
      <c r="M18" s="173"/>
    </row>
    <row r="19" customFormat="false" ht="13.5" hidden="false" customHeight="true" outlineLevel="0" collapsed="false">
      <c r="A19" s="184" t="s">
        <v>119</v>
      </c>
      <c r="B19" s="162" t="n">
        <v>160.4</v>
      </c>
      <c r="C19" s="162" t="n">
        <v>10.2</v>
      </c>
      <c r="D19" s="162" t="s">
        <v>73</v>
      </c>
      <c r="E19" s="162" t="s">
        <v>73</v>
      </c>
      <c r="F19" s="162" t="n">
        <v>3</v>
      </c>
      <c r="G19" s="162" t="n">
        <v>5</v>
      </c>
      <c r="H19" s="162" t="s">
        <v>73</v>
      </c>
      <c r="I19" s="162" t="s">
        <v>73</v>
      </c>
      <c r="J19" s="162" t="n">
        <v>142.2</v>
      </c>
      <c r="K19" s="162" t="s">
        <v>73</v>
      </c>
      <c r="L19" s="162" t="s">
        <v>73</v>
      </c>
      <c r="M19" s="173"/>
    </row>
    <row r="20" s="30" customFormat="true" ht="13.5" hidden="false" customHeight="true" outlineLevel="0" collapsed="false">
      <c r="A20" s="183" t="s">
        <v>121</v>
      </c>
      <c r="B20" s="83" t="n">
        <v>197.5</v>
      </c>
      <c r="C20" s="83" t="n">
        <v>6.2</v>
      </c>
      <c r="D20" s="83" t="n">
        <v>6.4</v>
      </c>
      <c r="E20" s="83" t="n">
        <v>20</v>
      </c>
      <c r="F20" s="83" t="n">
        <v>113</v>
      </c>
      <c r="G20" s="83" t="s">
        <v>73</v>
      </c>
      <c r="H20" s="83" t="s">
        <v>73</v>
      </c>
      <c r="I20" s="83" t="s">
        <v>73</v>
      </c>
      <c r="J20" s="83" t="n">
        <v>47.9</v>
      </c>
      <c r="K20" s="83" t="s">
        <v>73</v>
      </c>
      <c r="L20" s="83" t="n">
        <v>4</v>
      </c>
      <c r="M20" s="173"/>
    </row>
    <row r="21" customFormat="false" ht="13.5" hidden="false" customHeight="true" outlineLevel="0" collapsed="false">
      <c r="A21" s="184" t="s">
        <v>960</v>
      </c>
      <c r="B21" s="162" t="n">
        <v>32.4</v>
      </c>
      <c r="C21" s="162" t="n">
        <v>0.6</v>
      </c>
      <c r="D21" s="162" t="n">
        <v>1.3</v>
      </c>
      <c r="E21" s="162" t="n">
        <v>20</v>
      </c>
      <c r="F21" s="162" t="n">
        <v>6.3</v>
      </c>
      <c r="G21" s="162" t="s">
        <v>73</v>
      </c>
      <c r="H21" s="162" t="s">
        <v>73</v>
      </c>
      <c r="I21" s="162" t="s">
        <v>73</v>
      </c>
      <c r="J21" s="162" t="n">
        <v>2.6</v>
      </c>
      <c r="K21" s="162" t="s">
        <v>73</v>
      </c>
      <c r="L21" s="162" t="n">
        <v>1.6</v>
      </c>
      <c r="M21" s="79"/>
    </row>
    <row r="22" customFormat="false" ht="13.5" hidden="false" customHeight="true" outlineLevel="0" collapsed="false">
      <c r="A22" s="184" t="s">
        <v>961</v>
      </c>
      <c r="B22" s="162" t="n">
        <v>165.1</v>
      </c>
      <c r="C22" s="162" t="n">
        <v>5.6</v>
      </c>
      <c r="D22" s="162" t="n">
        <v>5.1</v>
      </c>
      <c r="E22" s="162" t="s">
        <v>73</v>
      </c>
      <c r="F22" s="162" t="n">
        <v>106.8</v>
      </c>
      <c r="G22" s="162" t="s">
        <v>73</v>
      </c>
      <c r="H22" s="162" t="s">
        <v>73</v>
      </c>
      <c r="I22" s="162" t="s">
        <v>73</v>
      </c>
      <c r="J22" s="162" t="n">
        <v>45.3</v>
      </c>
      <c r="K22" s="162" t="s">
        <v>73</v>
      </c>
      <c r="L22" s="162" t="n">
        <v>2.4</v>
      </c>
      <c r="M22" s="173"/>
    </row>
    <row r="23" s="30" customFormat="true" ht="13.5" hidden="false" customHeight="true" outlineLevel="0" collapsed="false">
      <c r="A23" s="183" t="s">
        <v>105</v>
      </c>
      <c r="B23" s="83" t="n">
        <v>1537.8</v>
      </c>
      <c r="C23" s="83" t="n">
        <v>2.1</v>
      </c>
      <c r="D23" s="83" t="n">
        <v>28.4</v>
      </c>
      <c r="E23" s="83" t="n">
        <v>176.1</v>
      </c>
      <c r="F23" s="83" t="n">
        <v>637</v>
      </c>
      <c r="G23" s="83" t="n">
        <v>1.3</v>
      </c>
      <c r="H23" s="83" t="s">
        <v>73</v>
      </c>
      <c r="I23" s="83" t="n">
        <v>1</v>
      </c>
      <c r="J23" s="83" t="n">
        <v>49.1</v>
      </c>
      <c r="K23" s="83" t="n">
        <v>561.9</v>
      </c>
      <c r="L23" s="83" t="n">
        <v>80.9</v>
      </c>
      <c r="M23" s="173"/>
    </row>
    <row r="24" customFormat="false" ht="13.5" hidden="false" customHeight="true" outlineLevel="0" collapsed="false">
      <c r="A24" s="184" t="s">
        <v>105</v>
      </c>
      <c r="B24" s="162" t="n">
        <v>1537.8</v>
      </c>
      <c r="C24" s="162" t="n">
        <v>2.1</v>
      </c>
      <c r="D24" s="162" t="n">
        <v>28.4</v>
      </c>
      <c r="E24" s="162" t="n">
        <v>176.1</v>
      </c>
      <c r="F24" s="162" t="n">
        <v>637</v>
      </c>
      <c r="G24" s="162" t="n">
        <v>1.3</v>
      </c>
      <c r="H24" s="162" t="s">
        <v>73</v>
      </c>
      <c r="I24" s="162" t="n">
        <v>1</v>
      </c>
      <c r="J24" s="162" t="n">
        <v>49.1</v>
      </c>
      <c r="K24" s="162" t="n">
        <v>561.9</v>
      </c>
      <c r="L24" s="162" t="n">
        <v>80.9</v>
      </c>
      <c r="M24" s="173"/>
    </row>
    <row r="25" s="30" customFormat="true" ht="13.5" hidden="false" customHeight="true" outlineLevel="0" collapsed="false">
      <c r="A25" s="183" t="s">
        <v>101</v>
      </c>
      <c r="B25" s="83" t="n">
        <v>2351.3</v>
      </c>
      <c r="C25" s="83" t="s">
        <v>73</v>
      </c>
      <c r="D25" s="83" t="n">
        <v>4.2</v>
      </c>
      <c r="E25" s="83" t="s">
        <v>73</v>
      </c>
      <c r="F25" s="83" t="n">
        <v>0</v>
      </c>
      <c r="G25" s="83" t="n">
        <v>2130.7</v>
      </c>
      <c r="H25" s="83" t="n">
        <v>3.4</v>
      </c>
      <c r="I25" s="83" t="s">
        <v>73</v>
      </c>
      <c r="J25" s="83" t="s">
        <v>73</v>
      </c>
      <c r="K25" s="83" t="s">
        <v>73</v>
      </c>
      <c r="L25" s="83" t="n">
        <v>213</v>
      </c>
      <c r="M25" s="173"/>
    </row>
    <row r="26" customFormat="false" ht="13.5" hidden="false" customHeight="true" outlineLevel="0" collapsed="false">
      <c r="A26" s="184" t="s">
        <v>101</v>
      </c>
      <c r="B26" s="162" t="n">
        <v>2351.3</v>
      </c>
      <c r="C26" s="162" t="s">
        <v>73</v>
      </c>
      <c r="D26" s="162" t="n">
        <v>4.2</v>
      </c>
      <c r="E26" s="162" t="s">
        <v>73</v>
      </c>
      <c r="F26" s="162" t="n">
        <v>0</v>
      </c>
      <c r="G26" s="162" t="n">
        <v>2130.7</v>
      </c>
      <c r="H26" s="162" t="n">
        <v>3.4</v>
      </c>
      <c r="I26" s="162" t="s">
        <v>73</v>
      </c>
      <c r="J26" s="162" t="s">
        <v>73</v>
      </c>
      <c r="K26" s="162" t="s">
        <v>73</v>
      </c>
      <c r="L26" s="162" t="n">
        <v>213</v>
      </c>
      <c r="M26" s="173"/>
    </row>
    <row r="27" s="30" customFormat="true" ht="13.5" hidden="false" customHeight="true" outlineLevel="0" collapsed="false">
      <c r="A27" s="183" t="s">
        <v>109</v>
      </c>
      <c r="B27" s="83" t="n">
        <v>3794.2</v>
      </c>
      <c r="C27" s="83" t="n">
        <v>456.4</v>
      </c>
      <c r="D27" s="83" t="n">
        <v>622.4</v>
      </c>
      <c r="E27" s="83" t="n">
        <v>2.9</v>
      </c>
      <c r="F27" s="83" t="s">
        <v>73</v>
      </c>
      <c r="G27" s="83" t="s">
        <v>73</v>
      </c>
      <c r="H27" s="83" t="s">
        <v>73</v>
      </c>
      <c r="I27" s="83" t="s">
        <v>73</v>
      </c>
      <c r="J27" s="83" t="n">
        <v>6</v>
      </c>
      <c r="K27" s="83" t="s">
        <v>73</v>
      </c>
      <c r="L27" s="83" t="n">
        <v>2706.6</v>
      </c>
      <c r="M27" s="173"/>
    </row>
    <row r="28" customFormat="false" ht="13.5" hidden="false" customHeight="true" outlineLevel="0" collapsed="false">
      <c r="A28" s="184" t="s">
        <v>962</v>
      </c>
      <c r="B28" s="162" t="n">
        <v>3794.2</v>
      </c>
      <c r="C28" s="162" t="n">
        <v>456.4</v>
      </c>
      <c r="D28" s="162" t="n">
        <v>622.4</v>
      </c>
      <c r="E28" s="162" t="n">
        <v>2.9</v>
      </c>
      <c r="F28" s="162" t="s">
        <v>73</v>
      </c>
      <c r="G28" s="162" t="s">
        <v>73</v>
      </c>
      <c r="H28" s="162" t="s">
        <v>73</v>
      </c>
      <c r="I28" s="162" t="s">
        <v>73</v>
      </c>
      <c r="J28" s="162" t="n">
        <v>6</v>
      </c>
      <c r="K28" s="162" t="s">
        <v>73</v>
      </c>
      <c r="L28" s="162" t="n">
        <v>2706.6</v>
      </c>
      <c r="M28" s="173"/>
    </row>
    <row r="29" s="30" customFormat="true" ht="13.5" hidden="false" customHeight="true" outlineLevel="0" collapsed="false">
      <c r="A29" s="183" t="s">
        <v>103</v>
      </c>
      <c r="B29" s="83" t="n">
        <v>5796.8</v>
      </c>
      <c r="C29" s="83" t="n">
        <v>386.3</v>
      </c>
      <c r="D29" s="83" t="n">
        <v>203.6</v>
      </c>
      <c r="E29" s="83" t="n">
        <v>397.3</v>
      </c>
      <c r="F29" s="83" t="n">
        <v>142.1</v>
      </c>
      <c r="G29" s="83" t="n">
        <v>72.8</v>
      </c>
      <c r="H29" s="83" t="s">
        <v>73</v>
      </c>
      <c r="I29" s="83" t="n">
        <v>888.8</v>
      </c>
      <c r="J29" s="83" t="n">
        <v>2879.7</v>
      </c>
      <c r="K29" s="83" t="n">
        <v>203.9</v>
      </c>
      <c r="L29" s="83" t="n">
        <v>622.1</v>
      </c>
      <c r="M29" s="173"/>
    </row>
    <row r="30" customFormat="false" ht="13.5" hidden="false" customHeight="true" outlineLevel="0" collapsed="false">
      <c r="A30" s="184" t="s">
        <v>887</v>
      </c>
      <c r="B30" s="162" t="n">
        <v>2153.8</v>
      </c>
      <c r="C30" s="162" t="n">
        <v>5.8</v>
      </c>
      <c r="D30" s="162" t="n">
        <v>16.9</v>
      </c>
      <c r="E30" s="162" t="n">
        <v>3</v>
      </c>
      <c r="F30" s="162" t="n">
        <v>17.5</v>
      </c>
      <c r="G30" s="162" t="n">
        <v>3.3</v>
      </c>
      <c r="H30" s="162" t="s">
        <v>73</v>
      </c>
      <c r="I30" s="162" t="s">
        <v>73</v>
      </c>
      <c r="J30" s="162" t="n">
        <v>2058.2</v>
      </c>
      <c r="K30" s="162" t="n">
        <v>2.5</v>
      </c>
      <c r="L30" s="162" t="n">
        <v>46.5</v>
      </c>
      <c r="M30" s="173"/>
    </row>
    <row r="31" customFormat="false" ht="13.5" hidden="false" customHeight="true" outlineLevel="0" collapsed="false">
      <c r="A31" s="184" t="s">
        <v>895</v>
      </c>
      <c r="B31" s="162" t="n">
        <v>991.7</v>
      </c>
      <c r="C31" s="162" t="n">
        <v>28.9</v>
      </c>
      <c r="D31" s="162" t="n">
        <v>34</v>
      </c>
      <c r="E31" s="162" t="n">
        <v>44</v>
      </c>
      <c r="F31" s="162" t="n">
        <v>18.5</v>
      </c>
      <c r="G31" s="162" t="n">
        <v>11.4</v>
      </c>
      <c r="H31" s="162" t="s">
        <v>73</v>
      </c>
      <c r="I31" s="162" t="s">
        <v>73</v>
      </c>
      <c r="J31" s="162" t="n">
        <v>596.4</v>
      </c>
      <c r="K31" s="162" t="n">
        <v>197.7</v>
      </c>
      <c r="L31" s="162" t="n">
        <v>60.7</v>
      </c>
      <c r="M31" s="79"/>
    </row>
    <row r="32" customFormat="false" ht="13.5" hidden="false" customHeight="true" outlineLevel="0" collapsed="false">
      <c r="A32" s="184" t="s">
        <v>963</v>
      </c>
      <c r="B32" s="162" t="n">
        <v>45.5</v>
      </c>
      <c r="C32" s="162" t="n">
        <v>2.2</v>
      </c>
      <c r="D32" s="162" t="n">
        <v>3.3</v>
      </c>
      <c r="E32" s="162" t="s">
        <v>73</v>
      </c>
      <c r="F32" s="162" t="n">
        <v>0.9</v>
      </c>
      <c r="G32" s="162" t="n">
        <v>0.1</v>
      </c>
      <c r="H32" s="162" t="s">
        <v>73</v>
      </c>
      <c r="I32" s="162" t="s">
        <v>73</v>
      </c>
      <c r="J32" s="162" t="n">
        <v>36.8</v>
      </c>
      <c r="K32" s="162" t="s">
        <v>73</v>
      </c>
      <c r="L32" s="162" t="n">
        <v>2.2</v>
      </c>
      <c r="M32" s="79"/>
    </row>
    <row r="33" customFormat="false" ht="13.5" hidden="false" customHeight="true" outlineLevel="0" collapsed="false">
      <c r="A33" s="184" t="s">
        <v>964</v>
      </c>
      <c r="B33" s="162" t="n">
        <v>2605.8</v>
      </c>
      <c r="C33" s="162" t="n">
        <v>349.4</v>
      </c>
      <c r="D33" s="162" t="n">
        <v>149.5</v>
      </c>
      <c r="E33" s="162" t="n">
        <v>350.3</v>
      </c>
      <c r="F33" s="162" t="n">
        <v>105.2</v>
      </c>
      <c r="G33" s="162" t="n">
        <v>58</v>
      </c>
      <c r="H33" s="162" t="s">
        <v>73</v>
      </c>
      <c r="I33" s="162" t="n">
        <v>888.8</v>
      </c>
      <c r="J33" s="162" t="n">
        <v>188.3</v>
      </c>
      <c r="K33" s="162" t="n">
        <v>3.7</v>
      </c>
      <c r="L33" s="162" t="n">
        <v>512.7</v>
      </c>
      <c r="M33" s="79"/>
    </row>
    <row r="34" s="30" customFormat="true" ht="13.5" hidden="false" customHeight="true" outlineLevel="0" collapsed="false">
      <c r="A34" s="183" t="s">
        <v>107</v>
      </c>
      <c r="B34" s="83" t="n">
        <v>39536.5</v>
      </c>
      <c r="C34" s="83" t="n">
        <v>5501.5</v>
      </c>
      <c r="D34" s="83" t="n">
        <v>3617.2</v>
      </c>
      <c r="E34" s="83" t="n">
        <v>135.7</v>
      </c>
      <c r="F34" s="83" t="n">
        <v>84</v>
      </c>
      <c r="G34" s="83" t="n">
        <v>4.2</v>
      </c>
      <c r="H34" s="83" t="n">
        <v>26.2</v>
      </c>
      <c r="I34" s="83" t="n">
        <v>11.8</v>
      </c>
      <c r="J34" s="83" t="n">
        <v>341</v>
      </c>
      <c r="K34" s="83" t="n">
        <v>8.3</v>
      </c>
      <c r="L34" s="83" t="n">
        <v>29806.8</v>
      </c>
      <c r="M34" s="173"/>
    </row>
    <row r="35" customFormat="false" ht="13.5" hidden="false" customHeight="true" outlineLevel="0" collapsed="false">
      <c r="A35" s="184" t="s">
        <v>853</v>
      </c>
      <c r="B35" s="162" t="n">
        <v>28662.4</v>
      </c>
      <c r="C35" s="162" t="n">
        <v>2946</v>
      </c>
      <c r="D35" s="162" t="n">
        <v>2073.9</v>
      </c>
      <c r="E35" s="162" t="n">
        <v>39.4</v>
      </c>
      <c r="F35" s="162" t="n">
        <v>2.6</v>
      </c>
      <c r="G35" s="162" t="n">
        <v>2</v>
      </c>
      <c r="H35" s="162" t="n">
        <v>26.2</v>
      </c>
      <c r="I35" s="162" t="n">
        <v>1.5</v>
      </c>
      <c r="J35" s="162" t="n">
        <v>129.8</v>
      </c>
      <c r="K35" s="162" t="s">
        <v>73</v>
      </c>
      <c r="L35" s="162" t="n">
        <v>23441</v>
      </c>
      <c r="M35" s="173"/>
    </row>
    <row r="36" customFormat="false" ht="13.5" hidden="false" customHeight="true" outlineLevel="0" collapsed="false">
      <c r="A36" s="184" t="s">
        <v>835</v>
      </c>
      <c r="B36" s="162" t="n">
        <v>3644.9</v>
      </c>
      <c r="C36" s="162" t="n">
        <v>138.9</v>
      </c>
      <c r="D36" s="162" t="n">
        <v>433.7</v>
      </c>
      <c r="E36" s="162" t="s">
        <v>73</v>
      </c>
      <c r="F36" s="162" t="s">
        <v>73</v>
      </c>
      <c r="G36" s="162" t="s">
        <v>73</v>
      </c>
      <c r="H36" s="162" t="s">
        <v>73</v>
      </c>
      <c r="I36" s="162" t="s">
        <v>73</v>
      </c>
      <c r="J36" s="162" t="n">
        <v>27.3</v>
      </c>
      <c r="K36" s="162" t="s">
        <v>73</v>
      </c>
      <c r="L36" s="162" t="n">
        <v>3044.9</v>
      </c>
      <c r="M36" s="79"/>
    </row>
    <row r="37" customFormat="false" ht="13.5" hidden="false" customHeight="true" outlineLevel="0" collapsed="false">
      <c r="A37" s="184" t="s">
        <v>965</v>
      </c>
      <c r="B37" s="162" t="n">
        <v>2534.9</v>
      </c>
      <c r="C37" s="162" t="n">
        <v>493.4</v>
      </c>
      <c r="D37" s="162" t="n">
        <v>594.3</v>
      </c>
      <c r="E37" s="162" t="n">
        <v>54.3</v>
      </c>
      <c r="F37" s="162" t="n">
        <v>1.2</v>
      </c>
      <c r="G37" s="162" t="s">
        <v>73</v>
      </c>
      <c r="H37" s="162" t="s">
        <v>73</v>
      </c>
      <c r="I37" s="162" t="n">
        <v>2.8</v>
      </c>
      <c r="J37" s="162" t="n">
        <v>8.3</v>
      </c>
      <c r="K37" s="162" t="s">
        <v>73</v>
      </c>
      <c r="L37" s="162" t="n">
        <v>1380.6</v>
      </c>
      <c r="M37" s="79"/>
    </row>
    <row r="38" customFormat="false" ht="13.5" hidden="false" customHeight="true" outlineLevel="0" collapsed="false">
      <c r="A38" s="184" t="s">
        <v>966</v>
      </c>
      <c r="B38" s="162" t="n">
        <v>447.9</v>
      </c>
      <c r="C38" s="162" t="n">
        <v>66.6</v>
      </c>
      <c r="D38" s="162" t="n">
        <v>62.1</v>
      </c>
      <c r="E38" s="162" t="n">
        <v>39.6</v>
      </c>
      <c r="F38" s="162" t="n">
        <v>78.6</v>
      </c>
      <c r="G38" s="162" t="s">
        <v>73</v>
      </c>
      <c r="H38" s="162" t="s">
        <v>73</v>
      </c>
      <c r="I38" s="162" t="n">
        <v>0.4</v>
      </c>
      <c r="J38" s="162" t="n">
        <v>92.8</v>
      </c>
      <c r="K38" s="162" t="n">
        <v>8.3</v>
      </c>
      <c r="L38" s="162" t="n">
        <v>99.6</v>
      </c>
      <c r="M38" s="79"/>
    </row>
    <row r="39" customFormat="false" ht="13.5" hidden="false" customHeight="true" outlineLevel="0" collapsed="false">
      <c r="A39" s="184" t="s">
        <v>967</v>
      </c>
      <c r="B39" s="162" t="n">
        <v>4246.5</v>
      </c>
      <c r="C39" s="162" t="n">
        <v>1856.6</v>
      </c>
      <c r="D39" s="162" t="n">
        <v>453.1</v>
      </c>
      <c r="E39" s="162" t="n">
        <v>2.4</v>
      </c>
      <c r="F39" s="162" t="n">
        <v>1.6</v>
      </c>
      <c r="G39" s="162" t="n">
        <v>2.1</v>
      </c>
      <c r="H39" s="162" t="s">
        <v>73</v>
      </c>
      <c r="I39" s="162" t="n">
        <v>7</v>
      </c>
      <c r="J39" s="162" t="n">
        <v>82.8</v>
      </c>
      <c r="K39" s="162" t="s">
        <v>73</v>
      </c>
      <c r="L39" s="162" t="n">
        <v>1840.8</v>
      </c>
      <c r="M39" s="79"/>
    </row>
    <row r="40" s="30" customFormat="true" ht="13.5" hidden="false" customHeight="true" outlineLevel="0" collapsed="false">
      <c r="A40" s="183" t="s">
        <v>111</v>
      </c>
      <c r="B40" s="83" t="n">
        <v>5860.3</v>
      </c>
      <c r="C40" s="83" t="n">
        <v>528.9</v>
      </c>
      <c r="D40" s="83" t="n">
        <v>1988</v>
      </c>
      <c r="E40" s="83" t="s">
        <v>73</v>
      </c>
      <c r="F40" s="83" t="s">
        <v>73</v>
      </c>
      <c r="G40" s="83" t="s">
        <v>73</v>
      </c>
      <c r="H40" s="83" t="n">
        <v>6.1</v>
      </c>
      <c r="I40" s="83" t="n">
        <v>65.1</v>
      </c>
      <c r="J40" s="83" t="n">
        <v>14.2</v>
      </c>
      <c r="K40" s="83" t="s">
        <v>73</v>
      </c>
      <c r="L40" s="83" t="n">
        <v>3257.9</v>
      </c>
      <c r="M40" s="173"/>
    </row>
    <row r="41" customFormat="false" ht="13.5" hidden="false" customHeight="true" outlineLevel="0" collapsed="false">
      <c r="A41" s="184" t="s">
        <v>885</v>
      </c>
      <c r="B41" s="162" t="n">
        <v>735.6</v>
      </c>
      <c r="C41" s="162" t="n">
        <v>135.6</v>
      </c>
      <c r="D41" s="162" t="n">
        <v>167.6</v>
      </c>
      <c r="E41" s="162" t="s">
        <v>73</v>
      </c>
      <c r="F41" s="162" t="s">
        <v>73</v>
      </c>
      <c r="G41" s="162" t="s">
        <v>73</v>
      </c>
      <c r="H41" s="162" t="s">
        <v>73</v>
      </c>
      <c r="I41" s="162" t="s">
        <v>73</v>
      </c>
      <c r="J41" s="162" t="n">
        <v>1.1</v>
      </c>
      <c r="K41" s="162" t="s">
        <v>73</v>
      </c>
      <c r="L41" s="162" t="n">
        <v>431.3</v>
      </c>
      <c r="M41" s="173"/>
    </row>
    <row r="42" customFormat="false" ht="13.5" hidden="false" customHeight="true" outlineLevel="0" collapsed="false">
      <c r="A42" s="184" t="s">
        <v>876</v>
      </c>
      <c r="B42" s="162" t="n">
        <v>429.8</v>
      </c>
      <c r="C42" s="162" t="n">
        <v>77.8</v>
      </c>
      <c r="D42" s="162" t="n">
        <v>115.3</v>
      </c>
      <c r="E42" s="162" t="s">
        <v>73</v>
      </c>
      <c r="F42" s="162" t="s">
        <v>73</v>
      </c>
      <c r="G42" s="162" t="s">
        <v>73</v>
      </c>
      <c r="H42" s="162" t="s">
        <v>73</v>
      </c>
      <c r="I42" s="162" t="n">
        <v>65.1</v>
      </c>
      <c r="J42" s="162" t="s">
        <v>73</v>
      </c>
      <c r="K42" s="162" t="s">
        <v>73</v>
      </c>
      <c r="L42" s="162" t="n">
        <v>171.6</v>
      </c>
      <c r="M42" s="79"/>
    </row>
    <row r="43" customFormat="false" ht="13.5" hidden="false" customHeight="true" outlineLevel="0" collapsed="false">
      <c r="A43" s="184" t="s">
        <v>968</v>
      </c>
      <c r="B43" s="162" t="n">
        <v>4694.9</v>
      </c>
      <c r="C43" s="162" t="n">
        <v>315.5</v>
      </c>
      <c r="D43" s="162" t="n">
        <v>1705.2</v>
      </c>
      <c r="E43" s="162" t="s">
        <v>73</v>
      </c>
      <c r="F43" s="162" t="s">
        <v>73</v>
      </c>
      <c r="G43" s="162" t="s">
        <v>73</v>
      </c>
      <c r="H43" s="162" t="n">
        <v>6.1</v>
      </c>
      <c r="I43" s="162" t="s">
        <v>73</v>
      </c>
      <c r="J43" s="162" t="n">
        <v>13.1</v>
      </c>
      <c r="K43" s="162" t="s">
        <v>73</v>
      </c>
      <c r="L43" s="162" t="n">
        <v>2655.1</v>
      </c>
      <c r="M43" s="79"/>
    </row>
    <row r="44" s="30" customFormat="true" ht="13.5" hidden="false" customHeight="true" outlineLevel="0" collapsed="false">
      <c r="A44" s="183" t="s">
        <v>117</v>
      </c>
      <c r="B44" s="83" t="n">
        <v>1755.2</v>
      </c>
      <c r="C44" s="83" t="n">
        <v>199.4</v>
      </c>
      <c r="D44" s="83" t="n">
        <v>603.9</v>
      </c>
      <c r="E44" s="83" t="s">
        <v>73</v>
      </c>
      <c r="F44" s="83" t="s">
        <v>73</v>
      </c>
      <c r="G44" s="83" t="s">
        <v>73</v>
      </c>
      <c r="H44" s="83" t="s">
        <v>73</v>
      </c>
      <c r="I44" s="83" t="s">
        <v>73</v>
      </c>
      <c r="J44" s="83" t="s">
        <v>73</v>
      </c>
      <c r="K44" s="83" t="s">
        <v>73</v>
      </c>
      <c r="L44" s="83" t="n">
        <v>952</v>
      </c>
      <c r="M44" s="173"/>
    </row>
    <row r="45" customFormat="false" ht="13.5" hidden="false" customHeight="true" outlineLevel="0" collapsed="false">
      <c r="A45" s="184" t="s">
        <v>117</v>
      </c>
      <c r="B45" s="162" t="n">
        <v>1755.2</v>
      </c>
      <c r="C45" s="162" t="n">
        <v>199.4</v>
      </c>
      <c r="D45" s="162" t="n">
        <v>603.9</v>
      </c>
      <c r="E45" s="162" t="s">
        <v>73</v>
      </c>
      <c r="F45" s="162" t="s">
        <v>73</v>
      </c>
      <c r="G45" s="162" t="s">
        <v>73</v>
      </c>
      <c r="H45" s="162" t="s">
        <v>73</v>
      </c>
      <c r="I45" s="162" t="s">
        <v>73</v>
      </c>
      <c r="J45" s="162" t="s">
        <v>73</v>
      </c>
      <c r="K45" s="162" t="s">
        <v>73</v>
      </c>
      <c r="L45" s="162" t="n">
        <v>952</v>
      </c>
      <c r="M45" s="173"/>
    </row>
    <row r="46" s="30" customFormat="true" ht="13.5" hidden="false" customHeight="true" outlineLevel="0" collapsed="false">
      <c r="A46" s="183" t="s">
        <v>125</v>
      </c>
      <c r="B46" s="83" t="n">
        <v>29.8</v>
      </c>
      <c r="C46" s="83" t="n">
        <v>4.8</v>
      </c>
      <c r="D46" s="83" t="n">
        <v>1</v>
      </c>
      <c r="E46" s="83" t="s">
        <v>73</v>
      </c>
      <c r="F46" s="83" t="s">
        <v>73</v>
      </c>
      <c r="G46" s="83" t="s">
        <v>73</v>
      </c>
      <c r="H46" s="83" t="s">
        <v>73</v>
      </c>
      <c r="I46" s="83" t="s">
        <v>73</v>
      </c>
      <c r="J46" s="83" t="n">
        <v>19.3</v>
      </c>
      <c r="K46" s="83" t="s">
        <v>73</v>
      </c>
      <c r="L46" s="83" t="n">
        <v>4.7</v>
      </c>
      <c r="M46" s="173"/>
    </row>
    <row r="47" customFormat="false" ht="13.5" hidden="false" customHeight="true" outlineLevel="0" collapsed="false">
      <c r="A47" s="184" t="s">
        <v>969</v>
      </c>
      <c r="B47" s="162" t="n">
        <v>29.8</v>
      </c>
      <c r="C47" s="162" t="n">
        <v>4.8</v>
      </c>
      <c r="D47" s="162" t="n">
        <v>1</v>
      </c>
      <c r="E47" s="162" t="s">
        <v>73</v>
      </c>
      <c r="F47" s="162" t="s">
        <v>73</v>
      </c>
      <c r="G47" s="162" t="s">
        <v>73</v>
      </c>
      <c r="H47" s="162" t="s">
        <v>73</v>
      </c>
      <c r="I47" s="162" t="s">
        <v>73</v>
      </c>
      <c r="J47" s="162" t="n">
        <v>19.3</v>
      </c>
      <c r="K47" s="162" t="s">
        <v>73</v>
      </c>
      <c r="L47" s="162" t="n">
        <v>4.7</v>
      </c>
      <c r="M47" s="173"/>
    </row>
    <row r="48" s="30" customFormat="true" ht="13.5" hidden="false" customHeight="true" outlineLevel="0" collapsed="false">
      <c r="A48" s="183" t="s">
        <v>127</v>
      </c>
      <c r="B48" s="83" t="n">
        <v>1497.4</v>
      </c>
      <c r="C48" s="83" t="n">
        <v>111.6</v>
      </c>
      <c r="D48" s="83" t="n">
        <v>39.3</v>
      </c>
      <c r="E48" s="83" t="n">
        <v>184.4</v>
      </c>
      <c r="F48" s="83" t="n">
        <v>6.4</v>
      </c>
      <c r="G48" s="83" t="s">
        <v>73</v>
      </c>
      <c r="H48" s="83" t="s">
        <v>73</v>
      </c>
      <c r="I48" s="83" t="n">
        <v>24.3</v>
      </c>
      <c r="J48" s="83" t="n">
        <v>938.3</v>
      </c>
      <c r="K48" s="83" t="s">
        <v>73</v>
      </c>
      <c r="L48" s="83" t="n">
        <v>193.2</v>
      </c>
      <c r="M48" s="173"/>
    </row>
    <row r="49" customFormat="false" ht="13.5" hidden="false" customHeight="true" outlineLevel="0" collapsed="false">
      <c r="A49" s="184" t="s">
        <v>127</v>
      </c>
      <c r="B49" s="162" t="n">
        <v>1497.4</v>
      </c>
      <c r="C49" s="162" t="n">
        <v>111.6</v>
      </c>
      <c r="D49" s="162" t="n">
        <v>39.3</v>
      </c>
      <c r="E49" s="162" t="n">
        <v>184.4</v>
      </c>
      <c r="F49" s="162" t="n">
        <v>6.4</v>
      </c>
      <c r="G49" s="162" t="s">
        <v>73</v>
      </c>
      <c r="H49" s="162" t="s">
        <v>73</v>
      </c>
      <c r="I49" s="162" t="n">
        <v>24.3</v>
      </c>
      <c r="J49" s="162" t="n">
        <v>938.3</v>
      </c>
      <c r="K49" s="162" t="s">
        <v>73</v>
      </c>
      <c r="L49" s="162" t="n">
        <v>193.2</v>
      </c>
      <c r="M49" s="79"/>
    </row>
    <row r="50" s="30" customFormat="true" ht="13.5" hidden="false" customHeight="true" outlineLevel="0" collapsed="false">
      <c r="A50" s="183" t="s">
        <v>99</v>
      </c>
      <c r="B50" s="83" t="n">
        <v>886.6</v>
      </c>
      <c r="C50" s="83" t="n">
        <v>7.5</v>
      </c>
      <c r="D50" s="83" t="n">
        <v>3.7</v>
      </c>
      <c r="E50" s="83" t="n">
        <v>0.3</v>
      </c>
      <c r="F50" s="83" t="n">
        <v>5.8</v>
      </c>
      <c r="G50" s="83" t="n">
        <v>111.9</v>
      </c>
      <c r="H50" s="83" t="n">
        <v>1.2</v>
      </c>
      <c r="I50" s="83" t="n">
        <v>0.4</v>
      </c>
      <c r="J50" s="83" t="n">
        <v>727</v>
      </c>
      <c r="K50" s="83" t="n">
        <v>6</v>
      </c>
      <c r="L50" s="83" t="n">
        <v>22.8</v>
      </c>
      <c r="M50" s="173"/>
    </row>
    <row r="51" customFormat="false" ht="13.5" hidden="false" customHeight="true" outlineLevel="0" collapsed="false">
      <c r="A51" s="184" t="s">
        <v>99</v>
      </c>
      <c r="B51" s="162" t="n">
        <v>886.6</v>
      </c>
      <c r="C51" s="162" t="n">
        <v>7.5</v>
      </c>
      <c r="D51" s="162" t="n">
        <v>3.7</v>
      </c>
      <c r="E51" s="162" t="n">
        <v>0.3</v>
      </c>
      <c r="F51" s="162" t="n">
        <v>5.8</v>
      </c>
      <c r="G51" s="162" t="n">
        <v>111.9</v>
      </c>
      <c r="H51" s="162" t="n">
        <v>1.2</v>
      </c>
      <c r="I51" s="162" t="n">
        <v>0.4</v>
      </c>
      <c r="J51" s="162" t="n">
        <v>727</v>
      </c>
      <c r="K51" s="162" t="n">
        <v>6</v>
      </c>
      <c r="L51" s="162" t="n">
        <v>22.8</v>
      </c>
      <c r="M51" s="79"/>
    </row>
    <row r="52" customFormat="false" ht="13.5" hidden="false" customHeight="true" outlineLevel="0" collapsed="false">
      <c r="A52" s="189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79"/>
    </row>
    <row r="53" customFormat="false" ht="13.5" hidden="false" customHeight="true" outlineLevel="0" collapsed="false">
      <c r="A53" s="190" t="s">
        <v>983</v>
      </c>
      <c r="B53" s="83" t="n">
        <v>10930.4</v>
      </c>
      <c r="C53" s="83" t="s">
        <v>73</v>
      </c>
      <c r="D53" s="83" t="n">
        <v>3040.6</v>
      </c>
      <c r="E53" s="83" t="n">
        <v>28.8</v>
      </c>
      <c r="F53" s="83" t="n">
        <v>72.2</v>
      </c>
      <c r="G53" s="83" t="n">
        <v>12.9</v>
      </c>
      <c r="H53" s="83" t="n">
        <v>75.2</v>
      </c>
      <c r="I53" s="83" t="n">
        <v>79.5</v>
      </c>
      <c r="J53" s="83" t="n">
        <v>143.6</v>
      </c>
      <c r="K53" s="83" t="n">
        <v>13.9</v>
      </c>
      <c r="L53" s="83" t="n">
        <v>7463.8</v>
      </c>
      <c r="M53" s="79"/>
    </row>
    <row r="54" customFormat="false" ht="13.5" hidden="false" customHeight="true" outlineLevel="0" collapsed="false">
      <c r="A54" s="185" t="s">
        <v>327</v>
      </c>
      <c r="B54" s="162" t="n">
        <v>998.7</v>
      </c>
      <c r="C54" s="162" t="s">
        <v>73</v>
      </c>
      <c r="D54" s="162" t="n">
        <v>54</v>
      </c>
      <c r="E54" s="162" t="s">
        <v>73</v>
      </c>
      <c r="F54" s="162" t="s">
        <v>73</v>
      </c>
      <c r="G54" s="162" t="s">
        <v>73</v>
      </c>
      <c r="H54" s="162" t="s">
        <v>73</v>
      </c>
      <c r="I54" s="162" t="s">
        <v>73</v>
      </c>
      <c r="J54" s="162" t="s">
        <v>73</v>
      </c>
      <c r="K54" s="162" t="s">
        <v>73</v>
      </c>
      <c r="L54" s="162" t="n">
        <v>944.6</v>
      </c>
      <c r="M54" s="173"/>
    </row>
    <row r="55" customFormat="false" ht="13.5" hidden="false" customHeight="true" outlineLevel="0" collapsed="false">
      <c r="A55" s="185" t="s">
        <v>323</v>
      </c>
      <c r="B55" s="162" t="n">
        <v>60.7</v>
      </c>
      <c r="C55" s="162" t="s">
        <v>73</v>
      </c>
      <c r="D55" s="162" t="s">
        <v>73</v>
      </c>
      <c r="E55" s="162" t="n">
        <v>1.8</v>
      </c>
      <c r="F55" s="162" t="n">
        <v>25.8</v>
      </c>
      <c r="G55" s="162" t="s">
        <v>73</v>
      </c>
      <c r="H55" s="162" t="s">
        <v>73</v>
      </c>
      <c r="I55" s="162" t="n">
        <v>19.7</v>
      </c>
      <c r="J55" s="162" t="n">
        <v>4.9</v>
      </c>
      <c r="K55" s="162" t="s">
        <v>73</v>
      </c>
      <c r="L55" s="162" t="n">
        <v>8.5</v>
      </c>
      <c r="M55" s="79"/>
    </row>
    <row r="56" customFormat="false" ht="13.5" hidden="false" customHeight="true" outlineLevel="0" collapsed="false">
      <c r="A56" s="185" t="s">
        <v>363</v>
      </c>
      <c r="B56" s="162" t="n">
        <v>3.1</v>
      </c>
      <c r="C56" s="162" t="s">
        <v>73</v>
      </c>
      <c r="D56" s="162" t="s">
        <v>73</v>
      </c>
      <c r="E56" s="162" t="s">
        <v>73</v>
      </c>
      <c r="F56" s="162" t="s">
        <v>73</v>
      </c>
      <c r="G56" s="162" t="s">
        <v>73</v>
      </c>
      <c r="H56" s="162" t="s">
        <v>73</v>
      </c>
      <c r="I56" s="162" t="s">
        <v>73</v>
      </c>
      <c r="J56" s="162" t="s">
        <v>73</v>
      </c>
      <c r="K56" s="162" t="s">
        <v>73</v>
      </c>
      <c r="L56" s="162" t="n">
        <v>3.1</v>
      </c>
      <c r="M56" s="173"/>
    </row>
    <row r="57" customFormat="false" ht="13.5" hidden="false" customHeight="true" outlineLevel="0" collapsed="false">
      <c r="A57" s="185" t="s">
        <v>328</v>
      </c>
      <c r="B57" s="162" t="n">
        <v>4256.5</v>
      </c>
      <c r="C57" s="162" t="s">
        <v>73</v>
      </c>
      <c r="D57" s="162" t="n">
        <v>1114.5</v>
      </c>
      <c r="E57" s="162" t="s">
        <v>73</v>
      </c>
      <c r="F57" s="162" t="s">
        <v>73</v>
      </c>
      <c r="G57" s="162" t="s">
        <v>73</v>
      </c>
      <c r="H57" s="162" t="s">
        <v>73</v>
      </c>
      <c r="I57" s="162" t="s">
        <v>73</v>
      </c>
      <c r="J57" s="162" t="n">
        <v>0.9</v>
      </c>
      <c r="K57" s="162" t="s">
        <v>73</v>
      </c>
      <c r="L57" s="162" t="n">
        <v>3141.1</v>
      </c>
      <c r="M57" s="173"/>
    </row>
    <row r="58" customFormat="false" ht="13.5" hidden="false" customHeight="true" outlineLevel="0" collapsed="false">
      <c r="A58" s="191" t="s">
        <v>984</v>
      </c>
      <c r="B58" s="162" t="n">
        <v>87.2</v>
      </c>
      <c r="C58" s="162" t="s">
        <v>73</v>
      </c>
      <c r="D58" s="162" t="s">
        <v>73</v>
      </c>
      <c r="E58" s="162" t="s">
        <v>73</v>
      </c>
      <c r="F58" s="162" t="s">
        <v>73</v>
      </c>
      <c r="G58" s="162" t="s">
        <v>73</v>
      </c>
      <c r="H58" s="162" t="n">
        <v>1.5</v>
      </c>
      <c r="I58" s="162" t="s">
        <v>73</v>
      </c>
      <c r="J58" s="162" t="n">
        <v>76.1</v>
      </c>
      <c r="K58" s="162" t="s">
        <v>73</v>
      </c>
      <c r="L58" s="162" t="n">
        <v>9.6</v>
      </c>
    </row>
    <row r="59" customFormat="false" ht="13.5" hidden="false" customHeight="true" outlineLevel="0" collapsed="false">
      <c r="A59" s="191" t="s">
        <v>324</v>
      </c>
      <c r="B59" s="162" t="n">
        <v>4550.6</v>
      </c>
      <c r="C59" s="162" t="s">
        <v>73</v>
      </c>
      <c r="D59" s="162" t="n">
        <v>1635.4</v>
      </c>
      <c r="E59" s="162" t="n">
        <v>7.8</v>
      </c>
      <c r="F59" s="162" t="n">
        <v>1.1</v>
      </c>
      <c r="G59" s="162" t="s">
        <v>73</v>
      </c>
      <c r="H59" s="162" t="n">
        <v>8.6</v>
      </c>
      <c r="I59" s="162" t="n">
        <v>13.4</v>
      </c>
      <c r="J59" s="162" t="s">
        <v>73</v>
      </c>
      <c r="K59" s="162" t="s">
        <v>73</v>
      </c>
      <c r="L59" s="162" t="n">
        <v>2884.2</v>
      </c>
    </row>
    <row r="60" customFormat="false" ht="13.5" hidden="false" customHeight="true" outlineLevel="0" collapsed="false">
      <c r="A60" s="191" t="s">
        <v>329</v>
      </c>
      <c r="B60" s="162" t="n">
        <v>208.3</v>
      </c>
      <c r="C60" s="162" t="s">
        <v>73</v>
      </c>
      <c r="D60" s="162" t="n">
        <v>35.4</v>
      </c>
      <c r="E60" s="162" t="n">
        <v>2.9</v>
      </c>
      <c r="F60" s="162" t="s">
        <v>73</v>
      </c>
      <c r="G60" s="162" t="s">
        <v>73</v>
      </c>
      <c r="H60" s="162" t="s">
        <v>73</v>
      </c>
      <c r="I60" s="162" t="s">
        <v>73</v>
      </c>
      <c r="J60" s="162" t="s">
        <v>73</v>
      </c>
      <c r="K60" s="162" t="s">
        <v>73</v>
      </c>
      <c r="L60" s="162" t="n">
        <v>170</v>
      </c>
    </row>
    <row r="61" customFormat="false" ht="13.5" hidden="false" customHeight="true" outlineLevel="0" collapsed="false">
      <c r="A61" s="191" t="s">
        <v>325</v>
      </c>
      <c r="B61" s="162" t="n">
        <v>455</v>
      </c>
      <c r="C61" s="162" t="s">
        <v>73</v>
      </c>
      <c r="D61" s="162" t="n">
        <v>184</v>
      </c>
      <c r="E61" s="162" t="s">
        <v>73</v>
      </c>
      <c r="F61" s="162" t="n">
        <v>1</v>
      </c>
      <c r="G61" s="162" t="s">
        <v>73</v>
      </c>
      <c r="H61" s="162" t="s">
        <v>73</v>
      </c>
      <c r="I61" s="162" t="s">
        <v>73</v>
      </c>
      <c r="J61" s="162" t="s">
        <v>73</v>
      </c>
      <c r="K61" s="162" t="s">
        <v>73</v>
      </c>
      <c r="L61" s="162" t="n">
        <v>270</v>
      </c>
    </row>
    <row r="62" customFormat="false" ht="13.5" hidden="false" customHeight="true" outlineLevel="0" collapsed="false">
      <c r="A62" s="191" t="s">
        <v>326</v>
      </c>
      <c r="B62" s="162" t="n">
        <v>245.1</v>
      </c>
      <c r="C62" s="162" t="s">
        <v>73</v>
      </c>
      <c r="D62" s="162" t="s">
        <v>73</v>
      </c>
      <c r="E62" s="162" t="n">
        <v>16.2</v>
      </c>
      <c r="F62" s="162" t="n">
        <v>44.3</v>
      </c>
      <c r="G62" s="162" t="n">
        <v>12.9</v>
      </c>
      <c r="H62" s="162" t="n">
        <v>63.7</v>
      </c>
      <c r="I62" s="162" t="n">
        <v>46.5</v>
      </c>
      <c r="J62" s="162" t="n">
        <v>47.6</v>
      </c>
      <c r="K62" s="162" t="n">
        <v>13.9</v>
      </c>
      <c r="L62" s="162" t="s">
        <v>73</v>
      </c>
    </row>
    <row r="63" customFormat="false" ht="13.5" hidden="false" customHeight="true" outlineLevel="0" collapsed="false">
      <c r="A63" s="191" t="s">
        <v>367</v>
      </c>
      <c r="B63" s="162" t="n">
        <v>27.8</v>
      </c>
      <c r="C63" s="162" t="s">
        <v>73</v>
      </c>
      <c r="D63" s="162" t="n">
        <v>7.2</v>
      </c>
      <c r="E63" s="162" t="s">
        <v>73</v>
      </c>
      <c r="F63" s="162" t="s">
        <v>73</v>
      </c>
      <c r="G63" s="162" t="s">
        <v>73</v>
      </c>
      <c r="H63" s="162" t="n">
        <v>1.3</v>
      </c>
      <c r="I63" s="162" t="s">
        <v>73</v>
      </c>
      <c r="J63" s="162" t="n">
        <v>14.1</v>
      </c>
      <c r="K63" s="162" t="s">
        <v>73</v>
      </c>
      <c r="L63" s="162" t="n">
        <v>5.1</v>
      </c>
    </row>
    <row r="64" customFormat="false" ht="13.5" hidden="false" customHeight="true" outlineLevel="0" collapsed="false">
      <c r="A64" s="191" t="s">
        <v>368</v>
      </c>
      <c r="B64" s="162" t="n">
        <v>2.9</v>
      </c>
      <c r="C64" s="162" t="s">
        <v>73</v>
      </c>
      <c r="D64" s="162" t="s">
        <v>73</v>
      </c>
      <c r="E64" s="162" t="s">
        <v>73</v>
      </c>
      <c r="F64" s="162" t="s">
        <v>73</v>
      </c>
      <c r="G64" s="162" t="s">
        <v>73</v>
      </c>
      <c r="H64" s="162" t="s">
        <v>73</v>
      </c>
      <c r="I64" s="162" t="s">
        <v>73</v>
      </c>
      <c r="J64" s="162" t="s">
        <v>73</v>
      </c>
      <c r="K64" s="162" t="s">
        <v>73</v>
      </c>
      <c r="L64" s="162" t="n">
        <v>2.9</v>
      </c>
    </row>
    <row r="65" customFormat="false" ht="13.5" hidden="false" customHeight="true" outlineLevel="0" collapsed="false">
      <c r="A65" s="191" t="s">
        <v>407</v>
      </c>
      <c r="B65" s="162" t="n">
        <v>2.3</v>
      </c>
      <c r="C65" s="162" t="s">
        <v>73</v>
      </c>
      <c r="D65" s="162" t="s">
        <v>73</v>
      </c>
      <c r="E65" s="162" t="s">
        <v>73</v>
      </c>
      <c r="F65" s="162" t="s">
        <v>73</v>
      </c>
      <c r="G65" s="162" t="s">
        <v>73</v>
      </c>
      <c r="H65" s="162" t="s">
        <v>73</v>
      </c>
      <c r="I65" s="162" t="s">
        <v>73</v>
      </c>
      <c r="J65" s="162" t="s">
        <v>73</v>
      </c>
      <c r="K65" s="162" t="s">
        <v>73</v>
      </c>
      <c r="L65" s="162" t="n">
        <v>2.3</v>
      </c>
    </row>
    <row r="66" s="96" customFormat="true" ht="32.25" hidden="false" customHeight="true" outlineLevel="0" collapsed="false">
      <c r="A66" s="187" t="s">
        <v>985</v>
      </c>
    </row>
    <row r="67" s="96" customFormat="true" ht="14.1" hidden="false" customHeight="true" outlineLevel="0" collapsed="false">
      <c r="A67" s="188" t="s">
        <v>986</v>
      </c>
    </row>
  </sheetData>
  <mergeCells count="3">
    <mergeCell ref="A5:A6"/>
    <mergeCell ref="B5:B6"/>
    <mergeCell ref="C5:L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4.56"/>
    <col collapsed="false" customWidth="true" hidden="false" outlineLevel="0" max="12" min="2" style="79" width="8.99"/>
    <col collapsed="false" customWidth="true" hidden="false" outlineLevel="0" max="19" min="13" style="29" width="8.99"/>
    <col collapsed="false" customWidth="false" hidden="false" outlineLevel="0" max="257" min="20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9.5" hidden="false" customHeight="true" outlineLevel="0" collapsed="false">
      <c r="A2" s="50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9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180"/>
    </row>
    <row r="5" customFormat="false" ht="18.75" hidden="false" customHeight="true" outlineLevel="0" collapsed="false">
      <c r="A5" s="192" t="s">
        <v>991</v>
      </c>
      <c r="B5" s="193" t="s">
        <v>322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</row>
    <row r="6" customFormat="false" ht="18.75" hidden="false" customHeight="true" outlineLevel="0" collapsed="false">
      <c r="A6" s="192"/>
      <c r="B6" s="97" t="s">
        <v>236</v>
      </c>
      <c r="C6" s="192" t="s">
        <v>358</v>
      </c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4" t="s">
        <v>992</v>
      </c>
    </row>
    <row r="7" customFormat="false" ht="18.75" hidden="false" customHeight="true" outlineLevel="0" collapsed="false">
      <c r="A7" s="192"/>
      <c r="B7" s="97"/>
      <c r="C7" s="85" t="s">
        <v>236</v>
      </c>
      <c r="D7" s="195" t="s">
        <v>112</v>
      </c>
      <c r="E7" s="196" t="s">
        <v>114</v>
      </c>
      <c r="F7" s="196" t="s">
        <v>118</v>
      </c>
      <c r="G7" s="195" t="s">
        <v>120</v>
      </c>
      <c r="H7" s="196" t="s">
        <v>104</v>
      </c>
      <c r="I7" s="196" t="s">
        <v>100</v>
      </c>
      <c r="J7" s="196" t="s">
        <v>108</v>
      </c>
      <c r="K7" s="195" t="s">
        <v>122</v>
      </c>
      <c r="L7" s="197" t="s">
        <v>102</v>
      </c>
      <c r="M7" s="195" t="s">
        <v>106</v>
      </c>
      <c r="N7" s="195" t="s">
        <v>110</v>
      </c>
      <c r="O7" s="195" t="s">
        <v>116</v>
      </c>
      <c r="P7" s="195" t="s">
        <v>124</v>
      </c>
      <c r="Q7" s="195" t="s">
        <v>126</v>
      </c>
      <c r="R7" s="195" t="s">
        <v>98</v>
      </c>
      <c r="S7" s="194"/>
    </row>
    <row r="8" s="198" customFormat="true" ht="18.75" hidden="false" customHeight="true" outlineLevel="0" collapsed="false">
      <c r="B8" s="199" t="s">
        <v>993</v>
      </c>
      <c r="C8" s="200"/>
      <c r="D8" s="200"/>
      <c r="E8" s="200"/>
      <c r="F8" s="200"/>
      <c r="G8" s="200"/>
      <c r="H8" s="200"/>
      <c r="I8" s="200"/>
      <c r="J8" s="200"/>
      <c r="K8" s="200"/>
      <c r="L8" s="200"/>
    </row>
    <row r="9" customFormat="false" ht="12" hidden="false" customHeight="false" outlineLevel="0" collapsed="false">
      <c r="A9" s="78" t="s">
        <v>358</v>
      </c>
      <c r="B9" s="81" t="n">
        <v>100907.7</v>
      </c>
      <c r="C9" s="81" t="n">
        <v>51820.5</v>
      </c>
      <c r="D9" s="81" t="n">
        <v>5034.9</v>
      </c>
      <c r="E9" s="81" t="n">
        <v>1451.5</v>
      </c>
      <c r="F9" s="81" t="n">
        <v>2252.5</v>
      </c>
      <c r="G9" s="81" t="n">
        <v>894</v>
      </c>
      <c r="H9" s="81" t="n">
        <v>3226.8</v>
      </c>
      <c r="I9" s="81" t="n">
        <v>5196.7</v>
      </c>
      <c r="J9" s="81" t="n">
        <v>3445.3</v>
      </c>
      <c r="K9" s="81" t="s">
        <v>73</v>
      </c>
      <c r="L9" s="81" t="n">
        <v>9138.9</v>
      </c>
      <c r="M9" s="201" t="n">
        <v>13245.5</v>
      </c>
      <c r="N9" s="201" t="n">
        <v>4830.8</v>
      </c>
      <c r="O9" s="201" t="n">
        <v>134.3</v>
      </c>
      <c r="P9" s="201" t="n">
        <v>40.8</v>
      </c>
      <c r="Q9" s="201" t="n">
        <v>1547.6</v>
      </c>
      <c r="R9" s="201" t="n">
        <v>1380.9</v>
      </c>
      <c r="S9" s="201" t="n">
        <v>49087.2</v>
      </c>
    </row>
    <row r="10" customFormat="false" ht="12" hidden="false" customHeight="false" outlineLevel="0" collapsed="false">
      <c r="A10" s="91" t="s">
        <v>994</v>
      </c>
      <c r="B10" s="81" t="n">
        <v>14490.7</v>
      </c>
      <c r="C10" s="81" t="n">
        <v>7073.2</v>
      </c>
      <c r="D10" s="81" t="n">
        <v>2223.2</v>
      </c>
      <c r="E10" s="81" t="n">
        <v>179.1</v>
      </c>
      <c r="F10" s="81" t="n">
        <v>1.1</v>
      </c>
      <c r="G10" s="81" t="n">
        <v>9.2</v>
      </c>
      <c r="H10" s="81" t="n">
        <v>6.7</v>
      </c>
      <c r="I10" s="81" t="n">
        <v>1</v>
      </c>
      <c r="J10" s="81" t="n">
        <v>1665.1</v>
      </c>
      <c r="K10" s="81" t="s">
        <v>73</v>
      </c>
      <c r="L10" s="81" t="n">
        <v>62</v>
      </c>
      <c r="M10" s="201" t="n">
        <v>1502.9</v>
      </c>
      <c r="N10" s="201" t="n">
        <v>1398.4</v>
      </c>
      <c r="O10" s="201" t="n">
        <v>20.4</v>
      </c>
      <c r="P10" s="201" t="s">
        <v>73</v>
      </c>
      <c r="Q10" s="201" t="n">
        <v>2.1</v>
      </c>
      <c r="R10" s="201" t="n">
        <v>2</v>
      </c>
      <c r="S10" s="201" t="n">
        <v>7417.5</v>
      </c>
    </row>
    <row r="11" customFormat="false" ht="12" hidden="false" customHeight="false" outlineLevel="0" collapsed="false">
      <c r="A11" s="91" t="s">
        <v>995</v>
      </c>
      <c r="B11" s="81" t="n">
        <v>3251.4</v>
      </c>
      <c r="C11" s="81" t="n">
        <v>1434</v>
      </c>
      <c r="D11" s="81" t="n">
        <v>137.5</v>
      </c>
      <c r="E11" s="81" t="n">
        <v>702.7</v>
      </c>
      <c r="F11" s="81" t="s">
        <v>73</v>
      </c>
      <c r="G11" s="81" t="n">
        <v>2.8</v>
      </c>
      <c r="H11" s="81" t="n">
        <v>9.2</v>
      </c>
      <c r="I11" s="81" t="s">
        <v>73</v>
      </c>
      <c r="J11" s="81" t="n">
        <v>57.4</v>
      </c>
      <c r="K11" s="81" t="s">
        <v>73</v>
      </c>
      <c r="L11" s="81" t="n">
        <v>19</v>
      </c>
      <c r="M11" s="201" t="n">
        <v>239.3</v>
      </c>
      <c r="N11" s="201" t="n">
        <v>264.9</v>
      </c>
      <c r="O11" s="201" t="s">
        <v>73</v>
      </c>
      <c r="P11" s="201" t="s">
        <v>73</v>
      </c>
      <c r="Q11" s="201" t="n">
        <v>1.3</v>
      </c>
      <c r="R11" s="201" t="s">
        <v>73</v>
      </c>
      <c r="S11" s="201" t="n">
        <v>1817.3</v>
      </c>
    </row>
    <row r="12" customFormat="false" ht="12" hidden="false" customHeight="false" outlineLevel="0" collapsed="false">
      <c r="A12" s="91" t="s">
        <v>996</v>
      </c>
      <c r="B12" s="81" t="n">
        <v>242.9</v>
      </c>
      <c r="C12" s="81" t="n">
        <v>240.8</v>
      </c>
      <c r="D12" s="81" t="n">
        <v>2.2</v>
      </c>
      <c r="E12" s="81" t="n">
        <v>1.3</v>
      </c>
      <c r="F12" s="81" t="n">
        <v>66.1</v>
      </c>
      <c r="G12" s="81" t="n">
        <v>74.9</v>
      </c>
      <c r="H12" s="81" t="n">
        <v>12.6</v>
      </c>
      <c r="I12" s="81" t="n">
        <v>51.4</v>
      </c>
      <c r="J12" s="81" t="s">
        <v>73</v>
      </c>
      <c r="K12" s="81" t="s">
        <v>73</v>
      </c>
      <c r="L12" s="81" t="n">
        <v>5.6</v>
      </c>
      <c r="M12" s="201" t="n">
        <v>25</v>
      </c>
      <c r="N12" s="201" t="s">
        <v>73</v>
      </c>
      <c r="O12" s="201" t="s">
        <v>73</v>
      </c>
      <c r="P12" s="201" t="s">
        <v>73</v>
      </c>
      <c r="Q12" s="201" t="n">
        <v>1</v>
      </c>
      <c r="R12" s="201" t="n">
        <v>0.7</v>
      </c>
      <c r="S12" s="201" t="n">
        <v>2.1</v>
      </c>
    </row>
    <row r="13" customFormat="false" ht="12" hidden="false" customHeight="false" outlineLevel="0" collapsed="false">
      <c r="A13" s="91" t="s">
        <v>997</v>
      </c>
      <c r="B13" s="81" t="n">
        <v>2685.4</v>
      </c>
      <c r="C13" s="81" t="n">
        <v>2329</v>
      </c>
      <c r="D13" s="81" t="n">
        <v>2.3</v>
      </c>
      <c r="E13" s="81" t="s">
        <v>73</v>
      </c>
      <c r="F13" s="81" t="n">
        <v>1525.6</v>
      </c>
      <c r="G13" s="81" t="n">
        <v>247.9</v>
      </c>
      <c r="H13" s="81" t="n">
        <v>3.9</v>
      </c>
      <c r="I13" s="81" t="n">
        <v>63.7</v>
      </c>
      <c r="J13" s="81" t="n">
        <v>16.9</v>
      </c>
      <c r="K13" s="81" t="s">
        <v>73</v>
      </c>
      <c r="L13" s="81" t="n">
        <v>183.8</v>
      </c>
      <c r="M13" s="201" t="n">
        <v>226.8</v>
      </c>
      <c r="N13" s="201" t="n">
        <v>18.3</v>
      </c>
      <c r="O13" s="201" t="s">
        <v>73</v>
      </c>
      <c r="P13" s="201" t="s">
        <v>73</v>
      </c>
      <c r="Q13" s="201" t="n">
        <v>7.9</v>
      </c>
      <c r="R13" s="201" t="n">
        <v>31.9</v>
      </c>
      <c r="S13" s="201" t="n">
        <v>356.4</v>
      </c>
    </row>
    <row r="14" customFormat="false" ht="12" hidden="false" customHeight="false" outlineLevel="0" collapsed="false">
      <c r="A14" s="91" t="s">
        <v>998</v>
      </c>
      <c r="B14" s="81" t="n">
        <v>1111.7</v>
      </c>
      <c r="C14" s="81" t="n">
        <v>1039.5</v>
      </c>
      <c r="D14" s="81" t="n">
        <v>34.8</v>
      </c>
      <c r="E14" s="81" t="n">
        <v>13.3</v>
      </c>
      <c r="F14" s="81" t="n">
        <v>3</v>
      </c>
      <c r="G14" s="81" t="n">
        <v>113</v>
      </c>
      <c r="H14" s="81" t="n">
        <v>637</v>
      </c>
      <c r="I14" s="81" t="n">
        <v>0</v>
      </c>
      <c r="J14" s="81" t="s">
        <v>73</v>
      </c>
      <c r="K14" s="81" t="s">
        <v>73</v>
      </c>
      <c r="L14" s="81" t="n">
        <v>142.1</v>
      </c>
      <c r="M14" s="201" t="n">
        <v>84</v>
      </c>
      <c r="N14" s="201" t="s">
        <v>73</v>
      </c>
      <c r="O14" s="201" t="s">
        <v>73</v>
      </c>
      <c r="P14" s="201" t="s">
        <v>73</v>
      </c>
      <c r="Q14" s="201" t="n">
        <v>6.4</v>
      </c>
      <c r="R14" s="201" t="n">
        <v>5.8</v>
      </c>
      <c r="S14" s="201" t="n">
        <v>72.2</v>
      </c>
    </row>
    <row r="15" customFormat="false" ht="12" hidden="false" customHeight="false" outlineLevel="0" collapsed="false">
      <c r="A15" s="91" t="s">
        <v>999</v>
      </c>
      <c r="B15" s="81" t="n">
        <v>5319.2</v>
      </c>
      <c r="C15" s="81" t="n">
        <v>5175.7</v>
      </c>
      <c r="D15" s="81" t="n">
        <v>10.5</v>
      </c>
      <c r="E15" s="81" t="n">
        <v>0.5</v>
      </c>
      <c r="F15" s="81" t="n">
        <v>142.2</v>
      </c>
      <c r="G15" s="81" t="n">
        <v>47.9</v>
      </c>
      <c r="H15" s="81" t="n">
        <v>49.1</v>
      </c>
      <c r="I15" s="81" t="s">
        <v>73</v>
      </c>
      <c r="J15" s="81" t="n">
        <v>6</v>
      </c>
      <c r="K15" s="81" t="s">
        <v>73</v>
      </c>
      <c r="L15" s="81" t="n">
        <v>2879.7</v>
      </c>
      <c r="M15" s="201" t="n">
        <v>341</v>
      </c>
      <c r="N15" s="201" t="n">
        <v>14.2</v>
      </c>
      <c r="O15" s="201" t="s">
        <v>73</v>
      </c>
      <c r="P15" s="201" t="n">
        <v>19.3</v>
      </c>
      <c r="Q15" s="201" t="n">
        <v>938.3</v>
      </c>
      <c r="R15" s="201" t="n">
        <v>727</v>
      </c>
      <c r="S15" s="201" t="n">
        <v>143.6</v>
      </c>
    </row>
    <row r="16" customFormat="false" ht="12" hidden="false" customHeight="false" outlineLevel="0" collapsed="false">
      <c r="A16" s="91" t="s">
        <v>1000</v>
      </c>
      <c r="B16" s="81" t="n">
        <v>1985.5</v>
      </c>
      <c r="C16" s="81" t="n">
        <v>730.9</v>
      </c>
      <c r="D16" s="81" t="n">
        <v>284.2</v>
      </c>
      <c r="E16" s="81" t="n">
        <v>31.8</v>
      </c>
      <c r="F16" s="81" t="s">
        <v>73</v>
      </c>
      <c r="G16" s="81" t="s">
        <v>73</v>
      </c>
      <c r="H16" s="81" t="n">
        <v>1.5</v>
      </c>
      <c r="I16" s="81" t="n">
        <v>8</v>
      </c>
      <c r="J16" s="81" t="n">
        <v>112.3</v>
      </c>
      <c r="K16" s="81" t="s">
        <v>73</v>
      </c>
      <c r="L16" s="81" t="n">
        <v>11</v>
      </c>
      <c r="M16" s="201" t="n">
        <v>199.5</v>
      </c>
      <c r="N16" s="201" t="n">
        <v>82.1</v>
      </c>
      <c r="O16" s="201" t="s">
        <v>73</v>
      </c>
      <c r="P16" s="201" t="s">
        <v>73</v>
      </c>
      <c r="Q16" s="201" t="n">
        <v>0.5</v>
      </c>
      <c r="R16" s="201" t="s">
        <v>73</v>
      </c>
      <c r="S16" s="201" t="n">
        <v>1254.5</v>
      </c>
    </row>
    <row r="17" customFormat="false" ht="12" hidden="false" customHeight="false" outlineLevel="0" collapsed="false">
      <c r="A17" s="91" t="s">
        <v>1001</v>
      </c>
      <c r="B17" s="81" t="n">
        <v>40.3</v>
      </c>
      <c r="C17" s="81" t="n">
        <v>40.3</v>
      </c>
      <c r="D17" s="81" t="n">
        <v>1.3</v>
      </c>
      <c r="E17" s="81" t="s">
        <v>73</v>
      </c>
      <c r="F17" s="81" t="n">
        <v>21.5</v>
      </c>
      <c r="G17" s="81" t="n">
        <v>5.6</v>
      </c>
      <c r="H17" s="81" t="n">
        <v>1</v>
      </c>
      <c r="I17" s="81" t="s">
        <v>73</v>
      </c>
      <c r="J17" s="81" t="s">
        <v>73</v>
      </c>
      <c r="K17" s="81" t="s">
        <v>73</v>
      </c>
      <c r="L17" s="81" t="n">
        <v>0.4</v>
      </c>
      <c r="M17" s="201" t="n">
        <v>10.6</v>
      </c>
      <c r="N17" s="201" t="s">
        <v>73</v>
      </c>
      <c r="O17" s="201" t="s">
        <v>73</v>
      </c>
      <c r="P17" s="201" t="s">
        <v>73</v>
      </c>
      <c r="Q17" s="201" t="s">
        <v>73</v>
      </c>
      <c r="R17" s="201" t="s">
        <v>73</v>
      </c>
      <c r="S17" s="201" t="s">
        <v>73</v>
      </c>
    </row>
    <row r="18" customFormat="false" ht="12" hidden="false" customHeight="false" outlineLevel="0" collapsed="false">
      <c r="A18" s="91" t="s">
        <v>1002</v>
      </c>
      <c r="B18" s="81" t="n">
        <v>11981.2</v>
      </c>
      <c r="C18" s="81" t="n">
        <v>10048.4</v>
      </c>
      <c r="D18" s="81" t="n">
        <v>71.2</v>
      </c>
      <c r="E18" s="81" t="n">
        <v>22</v>
      </c>
      <c r="F18" s="81" t="n">
        <v>131.4</v>
      </c>
      <c r="G18" s="81" t="n">
        <v>147.6</v>
      </c>
      <c r="H18" s="81" t="n">
        <v>1991.6</v>
      </c>
      <c r="I18" s="81" t="n">
        <v>1605.1</v>
      </c>
      <c r="J18" s="81" t="n">
        <v>10.7</v>
      </c>
      <c r="K18" s="81" t="s">
        <v>73</v>
      </c>
      <c r="L18" s="81" t="n">
        <v>3786.3</v>
      </c>
      <c r="M18" s="201" t="n">
        <v>1734.1</v>
      </c>
      <c r="N18" s="201" t="n">
        <v>163.4</v>
      </c>
      <c r="O18" s="201" t="n">
        <v>1.9</v>
      </c>
      <c r="P18" s="201" t="s">
        <v>73</v>
      </c>
      <c r="Q18" s="201" t="n">
        <v>218.9</v>
      </c>
      <c r="R18" s="201" t="n">
        <v>164.4</v>
      </c>
      <c r="S18" s="201" t="n">
        <v>1932.8</v>
      </c>
    </row>
    <row r="19" customFormat="false" ht="12" hidden="false" customHeight="false" outlineLevel="0" collapsed="false">
      <c r="A19" s="91" t="s">
        <v>1003</v>
      </c>
      <c r="B19" s="81" t="n">
        <v>41045</v>
      </c>
      <c r="C19" s="81" t="n">
        <v>14148.4</v>
      </c>
      <c r="D19" s="81" t="n">
        <v>1174.6</v>
      </c>
      <c r="E19" s="81" t="n">
        <v>286.8</v>
      </c>
      <c r="F19" s="81" t="n">
        <v>8.5</v>
      </c>
      <c r="G19" s="81" t="n">
        <v>141.1</v>
      </c>
      <c r="H19" s="81" t="n">
        <v>373.7</v>
      </c>
      <c r="I19" s="81" t="n">
        <v>274.1</v>
      </c>
      <c r="J19" s="81" t="n">
        <v>1087.6</v>
      </c>
      <c r="K19" s="81" t="s">
        <v>73</v>
      </c>
      <c r="L19" s="81" t="n">
        <v>1098.4</v>
      </c>
      <c r="M19" s="201" t="n">
        <v>7717.8</v>
      </c>
      <c r="N19" s="201" t="n">
        <v>1812.4</v>
      </c>
      <c r="O19" s="201" t="n">
        <v>28.5</v>
      </c>
      <c r="P19" s="201" t="n">
        <v>0</v>
      </c>
      <c r="Q19" s="201" t="n">
        <v>107.7</v>
      </c>
      <c r="R19" s="201" t="n">
        <v>37.2</v>
      </c>
      <c r="S19" s="201" t="n">
        <v>26896.7</v>
      </c>
    </row>
    <row r="20" customFormat="false" ht="12" hidden="false" customHeight="false" outlineLevel="0" collapsed="false">
      <c r="A20" s="91" t="s">
        <v>1004</v>
      </c>
      <c r="B20" s="81" t="n">
        <v>10404.9</v>
      </c>
      <c r="C20" s="81" t="n">
        <v>3709.3</v>
      </c>
      <c r="D20" s="81" t="n">
        <v>1072.7</v>
      </c>
      <c r="E20" s="81" t="n">
        <v>213.9</v>
      </c>
      <c r="F20" s="81" t="s">
        <v>73</v>
      </c>
      <c r="G20" s="81" t="n">
        <v>5.3</v>
      </c>
      <c r="H20" s="81" t="n">
        <v>33.9</v>
      </c>
      <c r="I20" s="81" t="n">
        <v>3.4</v>
      </c>
      <c r="J20" s="81" t="n">
        <v>488</v>
      </c>
      <c r="K20" s="81" t="s">
        <v>73</v>
      </c>
      <c r="L20" s="81" t="n">
        <v>111.2</v>
      </c>
      <c r="M20" s="201" t="n">
        <v>486.8</v>
      </c>
      <c r="N20" s="201" t="n">
        <v>1053.6</v>
      </c>
      <c r="O20" s="201" t="n">
        <v>0.5</v>
      </c>
      <c r="P20" s="201" t="s">
        <v>73</v>
      </c>
      <c r="Q20" s="201" t="n">
        <v>219.2</v>
      </c>
      <c r="R20" s="201" t="n">
        <v>20.8</v>
      </c>
      <c r="S20" s="201" t="n">
        <v>6695.6</v>
      </c>
    </row>
    <row r="21" customFormat="false" ht="12" hidden="false" customHeight="false" outlineLevel="0" collapsed="false">
      <c r="A21" s="91" t="s">
        <v>1005</v>
      </c>
      <c r="B21" s="81" t="n">
        <v>1099.5</v>
      </c>
      <c r="C21" s="81" t="n">
        <v>204.8</v>
      </c>
      <c r="D21" s="81" t="s">
        <v>73</v>
      </c>
      <c r="E21" s="81" t="s">
        <v>73</v>
      </c>
      <c r="F21" s="81" t="s">
        <v>73</v>
      </c>
      <c r="G21" s="81" t="s">
        <v>73</v>
      </c>
      <c r="H21" s="81" t="s">
        <v>73</v>
      </c>
      <c r="I21" s="81" t="s">
        <v>73</v>
      </c>
      <c r="J21" s="81" t="s">
        <v>73</v>
      </c>
      <c r="K21" s="81" t="s">
        <v>73</v>
      </c>
      <c r="L21" s="81" t="n">
        <v>0.2</v>
      </c>
      <c r="M21" s="201" t="n">
        <v>119.7</v>
      </c>
      <c r="N21" s="201" t="n">
        <v>2.1</v>
      </c>
      <c r="O21" s="201" t="n">
        <v>82.9</v>
      </c>
      <c r="P21" s="201" t="s">
        <v>73</v>
      </c>
      <c r="Q21" s="201" t="s">
        <v>73</v>
      </c>
      <c r="R21" s="201" t="s">
        <v>73</v>
      </c>
      <c r="S21" s="201" t="n">
        <v>894.7</v>
      </c>
    </row>
    <row r="22" customFormat="false" ht="12" hidden="false" customHeight="false" outlineLevel="0" collapsed="false">
      <c r="A22" s="91" t="s">
        <v>1006</v>
      </c>
      <c r="B22" s="81" t="n">
        <v>133.1</v>
      </c>
      <c r="C22" s="81" t="n">
        <v>80.7</v>
      </c>
      <c r="D22" s="81" t="n">
        <v>0.5</v>
      </c>
      <c r="E22" s="81" t="s">
        <v>73</v>
      </c>
      <c r="F22" s="81" t="s">
        <v>73</v>
      </c>
      <c r="G22" s="81" t="s">
        <v>73</v>
      </c>
      <c r="H22" s="81" t="n">
        <v>0.8</v>
      </c>
      <c r="I22" s="81" t="n">
        <v>66.6</v>
      </c>
      <c r="J22" s="81" t="s">
        <v>73</v>
      </c>
      <c r="K22" s="81" t="s">
        <v>73</v>
      </c>
      <c r="L22" s="81" t="s">
        <v>73</v>
      </c>
      <c r="M22" s="201" t="n">
        <v>3.4</v>
      </c>
      <c r="N22" s="201" t="s">
        <v>73</v>
      </c>
      <c r="O22" s="201" t="s">
        <v>73</v>
      </c>
      <c r="P22" s="201" t="n">
        <v>0.5</v>
      </c>
      <c r="Q22" s="201" t="n">
        <v>8.3</v>
      </c>
      <c r="R22" s="201" t="n">
        <v>0.7</v>
      </c>
      <c r="S22" s="201" t="n">
        <v>52.4</v>
      </c>
    </row>
    <row r="23" customFormat="false" ht="12" hidden="false" customHeight="false" outlineLevel="0" collapsed="false">
      <c r="A23" s="91" t="s">
        <v>1007</v>
      </c>
      <c r="B23" s="81" t="n">
        <v>4353.1</v>
      </c>
      <c r="C23" s="81" t="n">
        <v>2828.7</v>
      </c>
      <c r="D23" s="81" t="n">
        <v>18.7</v>
      </c>
      <c r="E23" s="81" t="n">
        <v>0.1</v>
      </c>
      <c r="F23" s="81" t="n">
        <v>348.2</v>
      </c>
      <c r="G23" s="81" t="n">
        <v>91.9</v>
      </c>
      <c r="H23" s="81" t="n">
        <v>103.2</v>
      </c>
      <c r="I23" s="81" t="n">
        <v>715.5</v>
      </c>
      <c r="J23" s="81" t="n">
        <v>1.3</v>
      </c>
      <c r="K23" s="81" t="s">
        <v>73</v>
      </c>
      <c r="L23" s="81" t="n">
        <v>721.2</v>
      </c>
      <c r="M23" s="201" t="n">
        <v>522</v>
      </c>
      <c r="N23" s="201" t="n">
        <v>20.8</v>
      </c>
      <c r="O23" s="201" t="s">
        <v>73</v>
      </c>
      <c r="P23" s="201" t="n">
        <v>21</v>
      </c>
      <c r="Q23" s="201" t="n">
        <v>4</v>
      </c>
      <c r="R23" s="201" t="n">
        <v>260.9</v>
      </c>
      <c r="S23" s="201" t="n">
        <v>1524.4</v>
      </c>
    </row>
    <row r="24" customFormat="false" ht="12" hidden="false" customHeight="false" outlineLevel="0" collapsed="false">
      <c r="A24" s="91" t="s">
        <v>1008</v>
      </c>
      <c r="B24" s="81" t="n">
        <v>2763.8</v>
      </c>
      <c r="C24" s="81" t="n">
        <v>2736.8</v>
      </c>
      <c r="D24" s="81" t="n">
        <v>1.1</v>
      </c>
      <c r="E24" s="81" t="s">
        <v>73</v>
      </c>
      <c r="F24" s="81" t="n">
        <v>5</v>
      </c>
      <c r="G24" s="81" t="n">
        <v>6.8</v>
      </c>
      <c r="H24" s="81" t="n">
        <v>2.8</v>
      </c>
      <c r="I24" s="81" t="n">
        <v>2407.9</v>
      </c>
      <c r="J24" s="81" t="s">
        <v>73</v>
      </c>
      <c r="K24" s="81" t="s">
        <v>73</v>
      </c>
      <c r="L24" s="81" t="n">
        <v>118.1</v>
      </c>
      <c r="M24" s="201" t="n">
        <v>32.6</v>
      </c>
      <c r="N24" s="201" t="n">
        <v>0.8</v>
      </c>
      <c r="O24" s="201" t="s">
        <v>73</v>
      </c>
      <c r="P24" s="201" t="s">
        <v>73</v>
      </c>
      <c r="Q24" s="201" t="n">
        <v>32</v>
      </c>
      <c r="R24" s="201" t="n">
        <v>129.7</v>
      </c>
      <c r="S24" s="201" t="n">
        <v>27</v>
      </c>
    </row>
    <row r="25" customFormat="false" ht="12" hidden="false" customHeight="false" outlineLevel="0" collapsed="false">
      <c r="A25" s="78" t="s">
        <v>992</v>
      </c>
      <c r="B25" s="81" t="n">
        <v>102960</v>
      </c>
      <c r="C25" s="81" t="n">
        <v>83685.3</v>
      </c>
      <c r="D25" s="81" t="n">
        <v>10773.1</v>
      </c>
      <c r="E25" s="81" t="n">
        <v>3503.8</v>
      </c>
      <c r="F25" s="81" t="n">
        <v>820.5</v>
      </c>
      <c r="G25" s="81" t="n">
        <v>147.7</v>
      </c>
      <c r="H25" s="81" t="n">
        <v>308.4</v>
      </c>
      <c r="I25" s="81" t="n">
        <v>550.2</v>
      </c>
      <c r="J25" s="81" t="n">
        <v>4932.4</v>
      </c>
      <c r="K25" s="81" t="s">
        <v>73</v>
      </c>
      <c r="L25" s="81" t="n">
        <v>2793.7</v>
      </c>
      <c r="M25" s="201" t="n">
        <v>49852</v>
      </c>
      <c r="N25" s="201" t="n">
        <v>7194.1</v>
      </c>
      <c r="O25" s="201" t="n">
        <v>2090.3</v>
      </c>
      <c r="P25" s="201" t="n">
        <v>24.9</v>
      </c>
      <c r="Q25" s="201" t="n">
        <v>550</v>
      </c>
      <c r="R25" s="201" t="n">
        <v>144.4</v>
      </c>
      <c r="S25" s="201" t="n">
        <v>19274.7</v>
      </c>
    </row>
    <row r="26" customFormat="false" ht="12" hidden="false" customHeight="false" outlineLevel="0" collapsed="false">
      <c r="A26" s="64" t="s">
        <v>170</v>
      </c>
      <c r="B26" s="83" t="n">
        <v>203867.7</v>
      </c>
      <c r="C26" s="83" t="n">
        <v>135505.8</v>
      </c>
      <c r="D26" s="83" t="n">
        <v>15808</v>
      </c>
      <c r="E26" s="83" t="n">
        <v>4955.3</v>
      </c>
      <c r="F26" s="83" t="n">
        <v>3073</v>
      </c>
      <c r="G26" s="83" t="n">
        <v>1041.6</v>
      </c>
      <c r="H26" s="83" t="n">
        <v>3535.2</v>
      </c>
      <c r="I26" s="83" t="n">
        <v>5746.9</v>
      </c>
      <c r="J26" s="83" t="n">
        <v>8377.7</v>
      </c>
      <c r="K26" s="83" t="s">
        <v>73</v>
      </c>
      <c r="L26" s="83" t="n">
        <v>11932.6</v>
      </c>
      <c r="M26" s="202" t="n">
        <v>63097.4</v>
      </c>
      <c r="N26" s="202" t="n">
        <v>12024.9</v>
      </c>
      <c r="O26" s="202" t="n">
        <v>2224.5</v>
      </c>
      <c r="P26" s="202" t="n">
        <v>65.7</v>
      </c>
      <c r="Q26" s="202" t="n">
        <v>2097.5</v>
      </c>
      <c r="R26" s="202" t="n">
        <v>1525.3</v>
      </c>
      <c r="S26" s="202" t="n">
        <v>68361.9</v>
      </c>
    </row>
    <row r="27" s="198" customFormat="true" ht="18.75" hidden="false" customHeight="true" outlineLevel="0" collapsed="false">
      <c r="B27" s="199" t="s">
        <v>193</v>
      </c>
      <c r="C27" s="200"/>
      <c r="D27" s="200"/>
      <c r="E27" s="200"/>
      <c r="F27" s="200"/>
      <c r="G27" s="200"/>
      <c r="H27" s="200"/>
      <c r="I27" s="200"/>
      <c r="J27" s="200"/>
      <c r="K27" s="200"/>
      <c r="L27" s="200"/>
    </row>
    <row r="28" customFormat="false" ht="12" hidden="false" customHeight="false" outlineLevel="0" collapsed="false">
      <c r="A28" s="78" t="s">
        <v>358</v>
      </c>
      <c r="B28" s="81" t="n">
        <v>22928</v>
      </c>
      <c r="C28" s="81" t="n">
        <v>10267.8</v>
      </c>
      <c r="D28" s="81" t="n">
        <v>1192</v>
      </c>
      <c r="E28" s="81" t="n">
        <v>438.5</v>
      </c>
      <c r="F28" s="81" t="n">
        <v>210.7</v>
      </c>
      <c r="G28" s="81" t="n">
        <v>274.2</v>
      </c>
      <c r="H28" s="81" t="n">
        <v>421.1</v>
      </c>
      <c r="I28" s="81" t="n">
        <v>895.9</v>
      </c>
      <c r="J28" s="81" t="n">
        <v>697.7</v>
      </c>
      <c r="K28" s="81" t="s">
        <v>73</v>
      </c>
      <c r="L28" s="81" t="n">
        <v>1806.2</v>
      </c>
      <c r="M28" s="201" t="n">
        <v>2661.7</v>
      </c>
      <c r="N28" s="201" t="n">
        <v>859</v>
      </c>
      <c r="O28" s="201" t="n">
        <v>21.5</v>
      </c>
      <c r="P28" s="201" t="n">
        <v>14.7</v>
      </c>
      <c r="Q28" s="201" t="n">
        <v>515</v>
      </c>
      <c r="R28" s="201" t="n">
        <v>259.5</v>
      </c>
      <c r="S28" s="201" t="n">
        <v>12660.1</v>
      </c>
    </row>
    <row r="29" customFormat="false" ht="12" hidden="false" customHeight="false" outlineLevel="0" collapsed="false">
      <c r="A29" s="91" t="s">
        <v>994</v>
      </c>
      <c r="B29" s="81" t="n">
        <v>5337.7</v>
      </c>
      <c r="C29" s="81" t="n">
        <v>1699</v>
      </c>
      <c r="D29" s="81" t="n">
        <v>339.5</v>
      </c>
      <c r="E29" s="81" t="n">
        <v>115.4</v>
      </c>
      <c r="F29" s="81" t="n">
        <v>1.2</v>
      </c>
      <c r="G29" s="81" t="n">
        <v>9.6</v>
      </c>
      <c r="H29" s="81" t="n">
        <v>5.1</v>
      </c>
      <c r="I29" s="81" t="n">
        <v>0.9</v>
      </c>
      <c r="J29" s="81" t="n">
        <v>333.3</v>
      </c>
      <c r="K29" s="81" t="s">
        <v>73</v>
      </c>
      <c r="L29" s="81" t="n">
        <v>50.6</v>
      </c>
      <c r="M29" s="201" t="n">
        <v>675.1</v>
      </c>
      <c r="N29" s="201" t="n">
        <v>158.7</v>
      </c>
      <c r="O29" s="201" t="n">
        <v>5.7</v>
      </c>
      <c r="P29" s="201" t="s">
        <v>73</v>
      </c>
      <c r="Q29" s="201" t="n">
        <v>1.8</v>
      </c>
      <c r="R29" s="201" t="n">
        <v>2.1</v>
      </c>
      <c r="S29" s="201" t="n">
        <v>3638.7</v>
      </c>
    </row>
    <row r="30" customFormat="false" ht="12" hidden="false" customHeight="false" outlineLevel="0" collapsed="false">
      <c r="A30" s="91" t="s">
        <v>995</v>
      </c>
      <c r="B30" s="81" t="n">
        <v>1610.4</v>
      </c>
      <c r="C30" s="81" t="n">
        <v>401.6</v>
      </c>
      <c r="D30" s="81" t="n">
        <v>60.8</v>
      </c>
      <c r="E30" s="81" t="n">
        <v>38</v>
      </c>
      <c r="F30" s="81" t="s">
        <v>73</v>
      </c>
      <c r="G30" s="81" t="n">
        <v>3</v>
      </c>
      <c r="H30" s="81" t="n">
        <v>9.3</v>
      </c>
      <c r="I30" s="81" t="s">
        <v>73</v>
      </c>
      <c r="J30" s="81" t="n">
        <v>23.5</v>
      </c>
      <c r="K30" s="81" t="s">
        <v>73</v>
      </c>
      <c r="L30" s="81" t="n">
        <v>19.3</v>
      </c>
      <c r="M30" s="201" t="n">
        <v>178.5</v>
      </c>
      <c r="N30" s="201" t="n">
        <v>68</v>
      </c>
      <c r="O30" s="201" t="s">
        <v>73</v>
      </c>
      <c r="P30" s="201" t="s">
        <v>73</v>
      </c>
      <c r="Q30" s="201" t="n">
        <v>1.2</v>
      </c>
      <c r="R30" s="201" t="s">
        <v>73</v>
      </c>
      <c r="S30" s="201" t="n">
        <v>1208.7</v>
      </c>
    </row>
    <row r="31" customFormat="false" ht="12" hidden="false" customHeight="false" outlineLevel="0" collapsed="false">
      <c r="A31" s="91" t="s">
        <v>996</v>
      </c>
      <c r="B31" s="81" t="n">
        <v>52.9</v>
      </c>
      <c r="C31" s="81" t="n">
        <v>51.1</v>
      </c>
      <c r="D31" s="81" t="n">
        <v>2.5</v>
      </c>
      <c r="E31" s="81" t="n">
        <v>2</v>
      </c>
      <c r="F31" s="81" t="n">
        <v>0.8</v>
      </c>
      <c r="G31" s="81" t="n">
        <v>4</v>
      </c>
      <c r="H31" s="81" t="n">
        <v>6.5</v>
      </c>
      <c r="I31" s="81" t="n">
        <v>17.8</v>
      </c>
      <c r="J31" s="81" t="s">
        <v>73</v>
      </c>
      <c r="K31" s="81" t="s">
        <v>73</v>
      </c>
      <c r="L31" s="81" t="n">
        <v>1.9</v>
      </c>
      <c r="M31" s="201" t="n">
        <v>15.3</v>
      </c>
      <c r="N31" s="201" t="s">
        <v>73</v>
      </c>
      <c r="O31" s="201" t="s">
        <v>73</v>
      </c>
      <c r="P31" s="201" t="s">
        <v>73</v>
      </c>
      <c r="Q31" s="201" t="n">
        <v>0.2</v>
      </c>
      <c r="R31" s="201" t="n">
        <v>0.3</v>
      </c>
      <c r="S31" s="201" t="n">
        <v>1.8</v>
      </c>
    </row>
    <row r="32" customFormat="false" ht="12" hidden="false" customHeight="false" outlineLevel="0" collapsed="false">
      <c r="A32" s="91" t="s">
        <v>997</v>
      </c>
      <c r="B32" s="81" t="n">
        <v>529.7</v>
      </c>
      <c r="C32" s="81" t="n">
        <v>345.5</v>
      </c>
      <c r="D32" s="81" t="n">
        <v>2.5</v>
      </c>
      <c r="E32" s="81" t="s">
        <v>73</v>
      </c>
      <c r="F32" s="81" t="n">
        <v>54.3</v>
      </c>
      <c r="G32" s="81" t="n">
        <v>25.5</v>
      </c>
      <c r="H32" s="81" t="n">
        <v>1.7</v>
      </c>
      <c r="I32" s="81" t="n">
        <v>20.4</v>
      </c>
      <c r="J32" s="81" t="n">
        <v>14.9</v>
      </c>
      <c r="K32" s="81" t="s">
        <v>73</v>
      </c>
      <c r="L32" s="81" t="n">
        <v>71.8</v>
      </c>
      <c r="M32" s="201" t="n">
        <v>125.2</v>
      </c>
      <c r="N32" s="201" t="n">
        <v>16.7</v>
      </c>
      <c r="O32" s="201" t="s">
        <v>73</v>
      </c>
      <c r="P32" s="201" t="s">
        <v>73</v>
      </c>
      <c r="Q32" s="201" t="n">
        <v>2</v>
      </c>
      <c r="R32" s="201" t="n">
        <v>10.6</v>
      </c>
      <c r="S32" s="201" t="n">
        <v>184.2</v>
      </c>
    </row>
    <row r="33" customFormat="false" ht="12" hidden="false" customHeight="false" outlineLevel="0" collapsed="false">
      <c r="A33" s="91" t="s">
        <v>998</v>
      </c>
      <c r="B33" s="81" t="n">
        <v>209.3</v>
      </c>
      <c r="C33" s="81" t="n">
        <v>178.4</v>
      </c>
      <c r="D33" s="81" t="n">
        <v>28.2</v>
      </c>
      <c r="E33" s="81" t="n">
        <v>16.6</v>
      </c>
      <c r="F33" s="81" t="n">
        <v>1.6</v>
      </c>
      <c r="G33" s="81" t="n">
        <v>55.4</v>
      </c>
      <c r="H33" s="81" t="n">
        <v>38.6</v>
      </c>
      <c r="I33" s="81" t="n">
        <v>0</v>
      </c>
      <c r="J33" s="81" t="s">
        <v>73</v>
      </c>
      <c r="K33" s="81" t="s">
        <v>73</v>
      </c>
      <c r="L33" s="81" t="n">
        <v>18.5</v>
      </c>
      <c r="M33" s="201" t="n">
        <v>16.3</v>
      </c>
      <c r="N33" s="201" t="s">
        <v>73</v>
      </c>
      <c r="O33" s="201" t="s">
        <v>73</v>
      </c>
      <c r="P33" s="201" t="s">
        <v>73</v>
      </c>
      <c r="Q33" s="201" t="n">
        <v>2.4</v>
      </c>
      <c r="R33" s="201" t="n">
        <v>0.8</v>
      </c>
      <c r="S33" s="201" t="n">
        <v>30.9</v>
      </c>
    </row>
    <row r="34" customFormat="false" ht="12" hidden="false" customHeight="false" outlineLevel="0" collapsed="false">
      <c r="A34" s="91" t="s">
        <v>999</v>
      </c>
      <c r="B34" s="81" t="n">
        <v>1289.5</v>
      </c>
      <c r="C34" s="81" t="n">
        <v>1212.5</v>
      </c>
      <c r="D34" s="81" t="n">
        <v>9.8</v>
      </c>
      <c r="E34" s="81" t="n">
        <v>0.6</v>
      </c>
      <c r="F34" s="81" t="n">
        <v>53.5</v>
      </c>
      <c r="G34" s="81" t="n">
        <v>17.3</v>
      </c>
      <c r="H34" s="81" t="n">
        <v>9.3</v>
      </c>
      <c r="I34" s="81" t="s">
        <v>73</v>
      </c>
      <c r="J34" s="81" t="n">
        <v>4.9</v>
      </c>
      <c r="K34" s="81" t="s">
        <v>73</v>
      </c>
      <c r="L34" s="81" t="n">
        <v>612.7</v>
      </c>
      <c r="M34" s="201" t="n">
        <v>163.2</v>
      </c>
      <c r="N34" s="201" t="n">
        <v>11.8</v>
      </c>
      <c r="O34" s="201" t="s">
        <v>73</v>
      </c>
      <c r="P34" s="201" t="n">
        <v>9</v>
      </c>
      <c r="Q34" s="201" t="n">
        <v>223.6</v>
      </c>
      <c r="R34" s="201" t="n">
        <v>96.8</v>
      </c>
      <c r="S34" s="201" t="n">
        <v>77.1</v>
      </c>
    </row>
    <row r="35" customFormat="false" ht="12" hidden="false" customHeight="false" outlineLevel="0" collapsed="false">
      <c r="A35" s="91" t="s">
        <v>1000</v>
      </c>
      <c r="B35" s="81" t="n">
        <v>610.7</v>
      </c>
      <c r="C35" s="81" t="n">
        <v>141.3</v>
      </c>
      <c r="D35" s="81" t="n">
        <v>45.7</v>
      </c>
      <c r="E35" s="81" t="n">
        <v>4.2</v>
      </c>
      <c r="F35" s="81" t="s">
        <v>73</v>
      </c>
      <c r="G35" s="81" t="s">
        <v>73</v>
      </c>
      <c r="H35" s="81" t="n">
        <v>1</v>
      </c>
      <c r="I35" s="81" t="n">
        <v>6.9</v>
      </c>
      <c r="J35" s="81" t="n">
        <v>2.8</v>
      </c>
      <c r="K35" s="81" t="s">
        <v>73</v>
      </c>
      <c r="L35" s="81" t="n">
        <v>7.7</v>
      </c>
      <c r="M35" s="201" t="n">
        <v>61.6</v>
      </c>
      <c r="N35" s="201" t="n">
        <v>11.1</v>
      </c>
      <c r="O35" s="201" t="s">
        <v>73</v>
      </c>
      <c r="P35" s="201" t="s">
        <v>73</v>
      </c>
      <c r="Q35" s="201" t="n">
        <v>0.4</v>
      </c>
      <c r="R35" s="201" t="s">
        <v>73</v>
      </c>
      <c r="S35" s="201" t="n">
        <v>469.4</v>
      </c>
    </row>
    <row r="36" customFormat="false" ht="12" hidden="false" customHeight="false" outlineLevel="0" collapsed="false">
      <c r="A36" s="91" t="s">
        <v>1001</v>
      </c>
      <c r="B36" s="81" t="n">
        <v>15.2</v>
      </c>
      <c r="C36" s="81" t="n">
        <v>15.2</v>
      </c>
      <c r="D36" s="81" t="n">
        <v>1.2</v>
      </c>
      <c r="E36" s="81" t="s">
        <v>73</v>
      </c>
      <c r="F36" s="81" t="n">
        <v>6</v>
      </c>
      <c r="G36" s="81" t="n">
        <v>0.7</v>
      </c>
      <c r="H36" s="81" t="n">
        <v>0.4</v>
      </c>
      <c r="I36" s="81" t="s">
        <v>73</v>
      </c>
      <c r="J36" s="81" t="s">
        <v>73</v>
      </c>
      <c r="K36" s="81" t="s">
        <v>73</v>
      </c>
      <c r="L36" s="81" t="n">
        <v>0.1</v>
      </c>
      <c r="M36" s="201" t="n">
        <v>6.8</v>
      </c>
      <c r="N36" s="201" t="s">
        <v>73</v>
      </c>
      <c r="O36" s="201" t="s">
        <v>73</v>
      </c>
      <c r="P36" s="201" t="s">
        <v>73</v>
      </c>
      <c r="Q36" s="201" t="s">
        <v>73</v>
      </c>
      <c r="R36" s="201" t="s">
        <v>73</v>
      </c>
      <c r="S36" s="201" t="s">
        <v>73</v>
      </c>
    </row>
    <row r="37" customFormat="false" ht="12" hidden="false" customHeight="false" outlineLevel="0" collapsed="false">
      <c r="A37" s="91" t="s">
        <v>1002</v>
      </c>
      <c r="B37" s="81" t="n">
        <v>2274</v>
      </c>
      <c r="C37" s="81" t="n">
        <v>1809.3</v>
      </c>
      <c r="D37" s="81" t="n">
        <v>55.5</v>
      </c>
      <c r="E37" s="81" t="n">
        <v>19.8</v>
      </c>
      <c r="F37" s="81" t="n">
        <v>40.6</v>
      </c>
      <c r="G37" s="81" t="n">
        <v>48.8</v>
      </c>
      <c r="H37" s="81" t="n">
        <v>195.6</v>
      </c>
      <c r="I37" s="81" t="n">
        <v>299.6</v>
      </c>
      <c r="J37" s="81" t="n">
        <v>6.4</v>
      </c>
      <c r="K37" s="81" t="s">
        <v>73</v>
      </c>
      <c r="L37" s="81" t="n">
        <v>446.2</v>
      </c>
      <c r="M37" s="201" t="n">
        <v>453</v>
      </c>
      <c r="N37" s="201" t="n">
        <v>117.9</v>
      </c>
      <c r="O37" s="201" t="n">
        <v>1.7</v>
      </c>
      <c r="P37" s="201" t="s">
        <v>73</v>
      </c>
      <c r="Q37" s="201" t="n">
        <v>82.8</v>
      </c>
      <c r="R37" s="201" t="n">
        <v>41.4</v>
      </c>
      <c r="S37" s="201" t="n">
        <v>464.7</v>
      </c>
    </row>
    <row r="38" customFormat="false" ht="12" hidden="false" customHeight="false" outlineLevel="0" collapsed="false">
      <c r="A38" s="91" t="s">
        <v>1003</v>
      </c>
      <c r="B38" s="81" t="n">
        <v>5347.8</v>
      </c>
      <c r="C38" s="81" t="n">
        <v>2438</v>
      </c>
      <c r="D38" s="81" t="n">
        <v>505</v>
      </c>
      <c r="E38" s="81" t="n">
        <v>141.8</v>
      </c>
      <c r="F38" s="81" t="n">
        <v>5.1</v>
      </c>
      <c r="G38" s="81" t="n">
        <v>87.9</v>
      </c>
      <c r="H38" s="81" t="n">
        <v>88.9</v>
      </c>
      <c r="I38" s="81" t="n">
        <v>93.9</v>
      </c>
      <c r="J38" s="81" t="n">
        <v>273.5</v>
      </c>
      <c r="K38" s="81" t="s">
        <v>73</v>
      </c>
      <c r="L38" s="81" t="n">
        <v>241.4</v>
      </c>
      <c r="M38" s="201" t="n">
        <v>518.6</v>
      </c>
      <c r="N38" s="201" t="n">
        <v>398.9</v>
      </c>
      <c r="O38" s="201" t="n">
        <v>12.9</v>
      </c>
      <c r="P38" s="201" t="n">
        <v>0</v>
      </c>
      <c r="Q38" s="201" t="n">
        <v>50</v>
      </c>
      <c r="R38" s="201" t="n">
        <v>20.4</v>
      </c>
      <c r="S38" s="201" t="n">
        <v>2909.9</v>
      </c>
    </row>
    <row r="39" customFormat="false" ht="12" hidden="false" customHeight="false" outlineLevel="0" collapsed="false">
      <c r="A39" s="91" t="s">
        <v>1004</v>
      </c>
      <c r="B39" s="81" t="n">
        <v>3118.6</v>
      </c>
      <c r="C39" s="81" t="n">
        <v>714</v>
      </c>
      <c r="D39" s="81" t="n">
        <v>121.7</v>
      </c>
      <c r="E39" s="81" t="n">
        <v>100.1</v>
      </c>
      <c r="F39" s="81" t="s">
        <v>73</v>
      </c>
      <c r="G39" s="81" t="n">
        <v>4.8</v>
      </c>
      <c r="H39" s="81" t="n">
        <v>20</v>
      </c>
      <c r="I39" s="81" t="n">
        <v>2.6</v>
      </c>
      <c r="J39" s="81" t="n">
        <v>37.7</v>
      </c>
      <c r="K39" s="81" t="s">
        <v>73</v>
      </c>
      <c r="L39" s="81" t="n">
        <v>66.8</v>
      </c>
      <c r="M39" s="201" t="n">
        <v>142.7</v>
      </c>
      <c r="N39" s="201" t="n">
        <v>61.9</v>
      </c>
      <c r="O39" s="201" t="n">
        <v>0</v>
      </c>
      <c r="P39" s="201" t="s">
        <v>73</v>
      </c>
      <c r="Q39" s="201" t="n">
        <v>139.4</v>
      </c>
      <c r="R39" s="201" t="n">
        <v>16.4</v>
      </c>
      <c r="S39" s="201" t="n">
        <v>2404.6</v>
      </c>
    </row>
    <row r="40" customFormat="false" ht="12" hidden="false" customHeight="false" outlineLevel="0" collapsed="false">
      <c r="A40" s="91" t="s">
        <v>1005</v>
      </c>
      <c r="B40" s="81" t="n">
        <v>505.2</v>
      </c>
      <c r="C40" s="81" t="n">
        <v>55.2</v>
      </c>
      <c r="D40" s="81" t="s">
        <v>73</v>
      </c>
      <c r="E40" s="81" t="s">
        <v>73</v>
      </c>
      <c r="F40" s="81" t="s">
        <v>73</v>
      </c>
      <c r="G40" s="81" t="s">
        <v>73</v>
      </c>
      <c r="H40" s="81" t="s">
        <v>73</v>
      </c>
      <c r="I40" s="81" t="s">
        <v>73</v>
      </c>
      <c r="J40" s="81" t="s">
        <v>73</v>
      </c>
      <c r="K40" s="81" t="s">
        <v>73</v>
      </c>
      <c r="L40" s="81" t="n">
        <v>0.1</v>
      </c>
      <c r="M40" s="201" t="n">
        <v>53.7</v>
      </c>
      <c r="N40" s="201" t="n">
        <v>0.2</v>
      </c>
      <c r="O40" s="201" t="n">
        <v>1.2</v>
      </c>
      <c r="P40" s="201" t="s">
        <v>73</v>
      </c>
      <c r="Q40" s="201" t="s">
        <v>73</v>
      </c>
      <c r="R40" s="201" t="s">
        <v>73</v>
      </c>
      <c r="S40" s="201" t="n">
        <v>450</v>
      </c>
    </row>
    <row r="41" customFormat="false" ht="12" hidden="false" customHeight="false" outlineLevel="0" collapsed="false">
      <c r="A41" s="91" t="s">
        <v>1006</v>
      </c>
      <c r="B41" s="81" t="n">
        <v>65.3</v>
      </c>
      <c r="C41" s="81" t="n">
        <v>37.3</v>
      </c>
      <c r="D41" s="81" t="n">
        <v>0.6</v>
      </c>
      <c r="E41" s="81" t="s">
        <v>73</v>
      </c>
      <c r="F41" s="81" t="s">
        <v>73</v>
      </c>
      <c r="G41" s="81" t="s">
        <v>73</v>
      </c>
      <c r="H41" s="81" t="n">
        <v>0.5</v>
      </c>
      <c r="I41" s="81" t="n">
        <v>31.1</v>
      </c>
      <c r="J41" s="81" t="s">
        <v>73</v>
      </c>
      <c r="K41" s="81" t="s">
        <v>73</v>
      </c>
      <c r="L41" s="81" t="s">
        <v>73</v>
      </c>
      <c r="M41" s="201" t="n">
        <v>2.5</v>
      </c>
      <c r="N41" s="201" t="s">
        <v>73</v>
      </c>
      <c r="O41" s="201" t="s">
        <v>73</v>
      </c>
      <c r="P41" s="201" t="n">
        <v>0</v>
      </c>
      <c r="Q41" s="201" t="n">
        <v>2.2</v>
      </c>
      <c r="R41" s="201" t="n">
        <v>0.4</v>
      </c>
      <c r="S41" s="201" t="n">
        <v>28</v>
      </c>
    </row>
    <row r="42" customFormat="false" ht="12" hidden="false" customHeight="false" outlineLevel="0" collapsed="false">
      <c r="A42" s="91" t="s">
        <v>1007</v>
      </c>
      <c r="B42" s="81" t="n">
        <v>1599.3</v>
      </c>
      <c r="C42" s="81" t="n">
        <v>823.6</v>
      </c>
      <c r="D42" s="81" t="n">
        <v>18</v>
      </c>
      <c r="E42" s="81" t="n">
        <v>0.1</v>
      </c>
      <c r="F42" s="81" t="n">
        <v>45.5</v>
      </c>
      <c r="G42" s="81" t="n">
        <v>15</v>
      </c>
      <c r="H42" s="81" t="n">
        <v>43.6</v>
      </c>
      <c r="I42" s="81" t="n">
        <v>167.9</v>
      </c>
      <c r="J42" s="81" t="n">
        <v>1</v>
      </c>
      <c r="K42" s="81" t="s">
        <v>73</v>
      </c>
      <c r="L42" s="81" t="n">
        <v>223</v>
      </c>
      <c r="M42" s="201" t="n">
        <v>232.7</v>
      </c>
      <c r="N42" s="201" t="n">
        <v>13.2</v>
      </c>
      <c r="O42" s="201" t="s">
        <v>73</v>
      </c>
      <c r="P42" s="201" t="n">
        <v>5.7</v>
      </c>
      <c r="Q42" s="201" t="n">
        <v>0.2</v>
      </c>
      <c r="R42" s="201" t="n">
        <v>58</v>
      </c>
      <c r="S42" s="201" t="n">
        <v>775.7</v>
      </c>
    </row>
    <row r="43" customFormat="false" ht="12" hidden="false" customHeight="false" outlineLevel="0" collapsed="false">
      <c r="A43" s="91" t="s">
        <v>1008</v>
      </c>
      <c r="B43" s="81" t="n">
        <v>362.3</v>
      </c>
      <c r="C43" s="81" t="n">
        <v>345.8</v>
      </c>
      <c r="D43" s="81" t="n">
        <v>1.1</v>
      </c>
      <c r="E43" s="81" t="s">
        <v>73</v>
      </c>
      <c r="F43" s="81" t="n">
        <v>2.2</v>
      </c>
      <c r="G43" s="81" t="n">
        <v>2.5</v>
      </c>
      <c r="H43" s="81" t="n">
        <v>0.6</v>
      </c>
      <c r="I43" s="81" t="n">
        <v>254.9</v>
      </c>
      <c r="J43" s="81" t="s">
        <v>73</v>
      </c>
      <c r="K43" s="81" t="s">
        <v>73</v>
      </c>
      <c r="L43" s="81" t="n">
        <v>46</v>
      </c>
      <c r="M43" s="201" t="n">
        <v>16.8</v>
      </c>
      <c r="N43" s="201" t="n">
        <v>0.7</v>
      </c>
      <c r="O43" s="201" t="s">
        <v>73</v>
      </c>
      <c r="P43" s="201" t="s">
        <v>73</v>
      </c>
      <c r="Q43" s="201" t="n">
        <v>8.7</v>
      </c>
      <c r="R43" s="201" t="n">
        <v>12.5</v>
      </c>
      <c r="S43" s="201" t="n">
        <v>16.6</v>
      </c>
    </row>
    <row r="44" customFormat="false" ht="12" hidden="false" customHeight="false" outlineLevel="0" collapsed="false">
      <c r="A44" s="78" t="s">
        <v>992</v>
      </c>
      <c r="B44" s="81" t="n">
        <v>32569.4</v>
      </c>
      <c r="C44" s="81" t="n">
        <v>20067.9</v>
      </c>
      <c r="D44" s="81" t="n">
        <v>5087.1</v>
      </c>
      <c r="E44" s="81" t="n">
        <v>1649</v>
      </c>
      <c r="F44" s="81" t="n">
        <v>202</v>
      </c>
      <c r="G44" s="81" t="n">
        <v>45.8</v>
      </c>
      <c r="H44" s="81" t="n">
        <v>159.3</v>
      </c>
      <c r="I44" s="81" t="n">
        <v>296.5</v>
      </c>
      <c r="J44" s="81" t="n">
        <v>1855.9</v>
      </c>
      <c r="K44" s="81" t="s">
        <v>73</v>
      </c>
      <c r="L44" s="81" t="n">
        <v>703.4</v>
      </c>
      <c r="M44" s="201" t="n">
        <v>5837.8</v>
      </c>
      <c r="N44" s="201" t="n">
        <v>2757.9</v>
      </c>
      <c r="O44" s="201" t="n">
        <v>1102.8</v>
      </c>
      <c r="P44" s="201" t="n">
        <v>11.5</v>
      </c>
      <c r="Q44" s="201" t="n">
        <v>265.7</v>
      </c>
      <c r="R44" s="201" t="n">
        <v>93.4</v>
      </c>
      <c r="S44" s="201" t="n">
        <v>12501.5</v>
      </c>
    </row>
    <row r="45" customFormat="false" ht="12" hidden="false" customHeight="false" outlineLevel="0" collapsed="false">
      <c r="A45" s="64" t="s">
        <v>1009</v>
      </c>
      <c r="B45" s="83" t="n">
        <v>55497.4</v>
      </c>
      <c r="C45" s="83" t="n">
        <v>30335.7</v>
      </c>
      <c r="D45" s="83" t="n">
        <v>6279.1</v>
      </c>
      <c r="E45" s="83" t="n">
        <v>2087.5</v>
      </c>
      <c r="F45" s="83" t="n">
        <v>412.7</v>
      </c>
      <c r="G45" s="83" t="n">
        <v>320</v>
      </c>
      <c r="H45" s="83" t="n">
        <v>580.4</v>
      </c>
      <c r="I45" s="83" t="n">
        <v>1192.4</v>
      </c>
      <c r="J45" s="83" t="n">
        <v>2553.7</v>
      </c>
      <c r="K45" s="83" t="s">
        <v>73</v>
      </c>
      <c r="L45" s="83" t="n">
        <v>2509.6</v>
      </c>
      <c r="M45" s="202" t="n">
        <v>8499.5</v>
      </c>
      <c r="N45" s="202" t="n">
        <v>3616.9</v>
      </c>
      <c r="O45" s="202" t="n">
        <v>1124.3</v>
      </c>
      <c r="P45" s="202" t="n">
        <v>26.2</v>
      </c>
      <c r="Q45" s="202" t="n">
        <v>780.7</v>
      </c>
      <c r="R45" s="202" t="n">
        <v>352.9</v>
      </c>
      <c r="S45" s="202" t="n">
        <v>25161.6</v>
      </c>
    </row>
  </sheetData>
  <mergeCells count="5">
    <mergeCell ref="A5:A7"/>
    <mergeCell ref="B5:S5"/>
    <mergeCell ref="B6:B7"/>
    <mergeCell ref="C6:R6"/>
    <mergeCell ref="S6:S7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8" min="3" style="0" width="14.7"/>
  </cols>
  <sheetData>
    <row r="1" s="29" customFormat="true" ht="12" hidden="false" customHeight="false" outlineLevel="0" collapsed="false"/>
    <row r="2" customFormat="false" ht="19.5" hidden="false" customHeight="true" outlineLevel="0" collapsed="false">
      <c r="A2" s="50" t="s">
        <v>55</v>
      </c>
    </row>
    <row r="3" customFormat="false" ht="16.5" hidden="false" customHeight="true" outlineLevel="0" collapsed="false">
      <c r="A3" s="51" t="s">
        <v>1010</v>
      </c>
    </row>
    <row r="4" s="53" customFormat="true" ht="35.25" hidden="false" customHeight="true" outlineLevel="0" collapsed="false">
      <c r="A4" s="180"/>
    </row>
    <row r="5" s="203" customFormat="true" ht="17.1" hidden="false" customHeight="true" outlineLevel="0" collapsed="false">
      <c r="A5" s="85" t="s">
        <v>340</v>
      </c>
      <c r="B5" s="109" t="s">
        <v>341</v>
      </c>
      <c r="C5" s="66" t="s">
        <v>1011</v>
      </c>
      <c r="D5" s="66"/>
      <c r="E5" s="66"/>
      <c r="F5" s="66"/>
      <c r="G5" s="66"/>
      <c r="H5" s="66"/>
    </row>
    <row r="6" s="203" customFormat="true" ht="17.1" hidden="false" customHeight="true" outlineLevel="0" collapsed="false">
      <c r="A6" s="85"/>
      <c r="B6" s="109"/>
      <c r="C6" s="109" t="s">
        <v>1012</v>
      </c>
      <c r="D6" s="109" t="s">
        <v>1013</v>
      </c>
      <c r="E6" s="109"/>
      <c r="F6" s="109"/>
      <c r="G6" s="109"/>
      <c r="H6" s="66" t="s">
        <v>1014</v>
      </c>
    </row>
    <row r="7" s="203" customFormat="true" ht="17.1" hidden="false" customHeight="true" outlineLevel="0" collapsed="false">
      <c r="A7" s="85"/>
      <c r="B7" s="109"/>
      <c r="C7" s="109"/>
      <c r="D7" s="109" t="s">
        <v>236</v>
      </c>
      <c r="E7" s="109" t="s">
        <v>237</v>
      </c>
      <c r="F7" s="109"/>
      <c r="G7" s="109"/>
      <c r="H7" s="66"/>
    </row>
    <row r="8" s="203" customFormat="true" ht="55.5" hidden="false" customHeight="true" outlineLevel="0" collapsed="false">
      <c r="A8" s="85"/>
      <c r="B8" s="109"/>
      <c r="C8" s="109"/>
      <c r="D8" s="109"/>
      <c r="E8" s="109" t="s">
        <v>1015</v>
      </c>
      <c r="F8" s="109" t="s">
        <v>1016</v>
      </c>
      <c r="G8" s="109" t="s">
        <v>1017</v>
      </c>
      <c r="H8" s="66"/>
    </row>
    <row r="9" s="29" customFormat="true" ht="18.75" hidden="false" customHeight="true" outlineLevel="0" collapsed="false">
      <c r="C9" s="67" t="s">
        <v>1018</v>
      </c>
    </row>
    <row r="10" s="29" customFormat="true" ht="13.5" hidden="false" customHeight="true" outlineLevel="0" collapsed="false">
      <c r="A10" s="30" t="s">
        <v>190</v>
      </c>
      <c r="B10" s="78" t="s">
        <v>380</v>
      </c>
      <c r="C10" s="176" t="n">
        <v>1080</v>
      </c>
      <c r="D10" s="176" t="n">
        <v>1056</v>
      </c>
      <c r="E10" s="176" t="n">
        <v>905</v>
      </c>
      <c r="F10" s="176" t="n">
        <v>124</v>
      </c>
      <c r="G10" s="176" t="n">
        <v>27</v>
      </c>
      <c r="H10" s="176" t="n">
        <v>24</v>
      </c>
    </row>
    <row r="11" s="29" customFormat="true" ht="13.5" hidden="false" customHeight="true" outlineLevel="0" collapsed="false">
      <c r="A11" s="204" t="s">
        <v>1019</v>
      </c>
      <c r="B11" s="60"/>
      <c r="C11" s="175"/>
      <c r="D11" s="175"/>
      <c r="E11" s="175"/>
      <c r="F11" s="175"/>
      <c r="G11" s="175"/>
      <c r="H11" s="175"/>
    </row>
    <row r="12" s="29" customFormat="true" ht="13.5" hidden="false" customHeight="true" outlineLevel="0" collapsed="false">
      <c r="A12" s="205" t="s">
        <v>1020</v>
      </c>
      <c r="B12" s="60" t="s">
        <v>380</v>
      </c>
      <c r="C12" s="175" t="n">
        <v>546</v>
      </c>
      <c r="D12" s="175" t="n">
        <v>530</v>
      </c>
      <c r="E12" s="175" t="n">
        <v>503</v>
      </c>
      <c r="F12" s="175" t="n">
        <v>21</v>
      </c>
      <c r="G12" s="175" t="n">
        <v>6</v>
      </c>
      <c r="H12" s="175" t="n">
        <v>16</v>
      </c>
    </row>
    <row r="13" s="29" customFormat="true" ht="13.5" hidden="false" customHeight="true" outlineLevel="0" collapsed="false">
      <c r="A13" s="205" t="s">
        <v>1021</v>
      </c>
      <c r="B13" s="60" t="s">
        <v>380</v>
      </c>
      <c r="C13" s="175" t="n">
        <v>175</v>
      </c>
      <c r="D13" s="175" t="n">
        <v>174</v>
      </c>
      <c r="E13" s="175" t="n">
        <v>173</v>
      </c>
      <c r="F13" s="175" t="n">
        <v>1</v>
      </c>
      <c r="G13" s="175" t="n">
        <v>0</v>
      </c>
      <c r="H13" s="175" t="n">
        <v>1</v>
      </c>
    </row>
    <row r="14" s="29" customFormat="true" ht="13.5" hidden="false" customHeight="true" outlineLevel="0" collapsed="false">
      <c r="A14" s="205" t="s">
        <v>1022</v>
      </c>
      <c r="B14" s="60" t="s">
        <v>380</v>
      </c>
      <c r="C14" s="175" t="n">
        <v>341</v>
      </c>
      <c r="D14" s="175" t="n">
        <v>341</v>
      </c>
      <c r="E14" s="175" t="n">
        <v>218</v>
      </c>
      <c r="F14" s="175" t="n">
        <v>105</v>
      </c>
      <c r="G14" s="175" t="n">
        <v>18</v>
      </c>
      <c r="H14" s="175" t="s">
        <v>73</v>
      </c>
    </row>
    <row r="15" s="29" customFormat="true" ht="13.5" hidden="false" customHeight="true" outlineLevel="0" collapsed="false">
      <c r="A15" s="205" t="s">
        <v>1023</v>
      </c>
      <c r="B15" s="60" t="s">
        <v>380</v>
      </c>
      <c r="C15" s="175" t="n">
        <v>43</v>
      </c>
      <c r="D15" s="175" t="n">
        <v>33</v>
      </c>
      <c r="E15" s="175" t="n">
        <v>28</v>
      </c>
      <c r="F15" s="175" t="n">
        <v>2</v>
      </c>
      <c r="G15" s="175" t="n">
        <v>3</v>
      </c>
      <c r="H15" s="175" t="n">
        <v>10</v>
      </c>
    </row>
    <row r="16" s="29" customFormat="true" ht="18.75" hidden="false" customHeight="true" outlineLevel="0" collapsed="false">
      <c r="C16" s="67" t="s">
        <v>1024</v>
      </c>
    </row>
    <row r="17" s="29" customFormat="true" ht="13.5" hidden="false" customHeight="true" outlineLevel="0" collapsed="false">
      <c r="A17" s="30" t="s">
        <v>1025</v>
      </c>
      <c r="B17" s="60" t="s">
        <v>380</v>
      </c>
      <c r="C17" s="175" t="n">
        <v>1607</v>
      </c>
      <c r="D17" s="175" t="n">
        <v>1521</v>
      </c>
      <c r="E17" s="175" t="n">
        <v>1379</v>
      </c>
      <c r="F17" s="175" t="n">
        <v>125</v>
      </c>
      <c r="G17" s="175" t="n">
        <v>17</v>
      </c>
      <c r="H17" s="175" t="n">
        <v>86</v>
      </c>
    </row>
    <row r="18" s="29" customFormat="true" ht="13.5" hidden="false" customHeight="true" outlineLevel="0" collapsed="false">
      <c r="B18" s="60" t="s">
        <v>1026</v>
      </c>
      <c r="C18" s="175" t="n">
        <v>2146470</v>
      </c>
      <c r="D18" s="175" t="n">
        <v>2058444</v>
      </c>
      <c r="E18" s="175" t="n">
        <v>1799389</v>
      </c>
      <c r="F18" s="175" t="n">
        <v>238927</v>
      </c>
      <c r="G18" s="175" t="n">
        <v>20128</v>
      </c>
      <c r="H18" s="175" t="n">
        <v>88026</v>
      </c>
    </row>
    <row r="19" s="29" customFormat="true" ht="13.5" hidden="false" customHeight="true" outlineLevel="0" collapsed="false">
      <c r="A19" s="204" t="s">
        <v>1027</v>
      </c>
      <c r="B19" s="60" t="s">
        <v>380</v>
      </c>
      <c r="C19" s="175" t="n">
        <v>693</v>
      </c>
      <c r="D19" s="175" t="n">
        <v>666</v>
      </c>
      <c r="E19" s="175" t="n">
        <v>569</v>
      </c>
      <c r="F19" s="175" t="n">
        <v>84</v>
      </c>
      <c r="G19" s="175" t="n">
        <v>13</v>
      </c>
      <c r="H19" s="175" t="n">
        <v>27</v>
      </c>
    </row>
    <row r="20" s="29" customFormat="true" ht="13.5" hidden="false" customHeight="true" outlineLevel="0" collapsed="false">
      <c r="A20" s="204"/>
      <c r="B20" s="60" t="s">
        <v>1026</v>
      </c>
      <c r="C20" s="175" t="n">
        <v>959824</v>
      </c>
      <c r="D20" s="175" t="n">
        <v>925779</v>
      </c>
      <c r="E20" s="175" t="n">
        <v>747089</v>
      </c>
      <c r="F20" s="175" t="n">
        <v>161651</v>
      </c>
      <c r="G20" s="175" t="n">
        <v>17039</v>
      </c>
      <c r="H20" s="175" t="n">
        <v>34045</v>
      </c>
    </row>
    <row r="21" s="29" customFormat="true" ht="13.5" hidden="false" customHeight="true" outlineLevel="0" collapsed="false">
      <c r="A21" s="204"/>
      <c r="B21" s="60" t="s">
        <v>1028</v>
      </c>
      <c r="C21" s="175" t="n">
        <v>455052</v>
      </c>
      <c r="D21" s="175" t="n">
        <v>439963</v>
      </c>
      <c r="E21" s="175" t="n">
        <v>336791</v>
      </c>
      <c r="F21" s="175" t="n">
        <v>94695</v>
      </c>
      <c r="G21" s="175" t="n">
        <v>8477</v>
      </c>
      <c r="H21" s="175" t="n">
        <v>15089</v>
      </c>
    </row>
    <row r="22" s="29" customFormat="true" ht="13.5" hidden="false" customHeight="true" outlineLevel="0" collapsed="false">
      <c r="A22" s="204" t="s">
        <v>1029</v>
      </c>
      <c r="B22" s="60" t="s">
        <v>380</v>
      </c>
      <c r="C22" s="175" t="n">
        <v>270</v>
      </c>
      <c r="D22" s="175" t="n">
        <v>254</v>
      </c>
      <c r="E22" s="175" t="n">
        <v>253</v>
      </c>
      <c r="F22" s="175" t="n">
        <v>1</v>
      </c>
      <c r="G22" s="175" t="s">
        <v>73</v>
      </c>
      <c r="H22" s="175" t="n">
        <v>16</v>
      </c>
    </row>
    <row r="23" s="29" customFormat="true" ht="13.5" hidden="false" customHeight="true" outlineLevel="0" collapsed="false">
      <c r="A23" s="204"/>
      <c r="B23" s="60" t="s">
        <v>1026</v>
      </c>
      <c r="C23" s="175" t="n">
        <v>442045</v>
      </c>
      <c r="D23" s="175" t="n">
        <v>429237</v>
      </c>
      <c r="E23" s="175" t="n">
        <v>427680</v>
      </c>
      <c r="F23" s="175" t="n">
        <v>1557</v>
      </c>
      <c r="G23" s="175" t="s">
        <v>73</v>
      </c>
      <c r="H23" s="175" t="n">
        <v>12808</v>
      </c>
    </row>
    <row r="24" s="29" customFormat="true" ht="13.5" hidden="false" customHeight="true" outlineLevel="0" collapsed="false">
      <c r="A24" s="204"/>
      <c r="B24" s="60" t="s">
        <v>1028</v>
      </c>
      <c r="C24" s="175" t="n">
        <v>236785</v>
      </c>
      <c r="D24" s="175" t="n">
        <v>221280</v>
      </c>
      <c r="E24" s="175" t="n">
        <v>220534</v>
      </c>
      <c r="F24" s="175" t="n">
        <v>746</v>
      </c>
      <c r="G24" s="175" t="s">
        <v>73</v>
      </c>
      <c r="H24" s="175" t="n">
        <v>15505</v>
      </c>
    </row>
    <row r="25" s="29" customFormat="true" ht="13.5" hidden="false" customHeight="true" outlineLevel="0" collapsed="false">
      <c r="A25" s="204" t="s">
        <v>1030</v>
      </c>
      <c r="B25" s="60" t="s">
        <v>380</v>
      </c>
      <c r="C25" s="175" t="n">
        <v>620</v>
      </c>
      <c r="D25" s="175" t="n">
        <v>578</v>
      </c>
      <c r="E25" s="175" t="n">
        <v>537</v>
      </c>
      <c r="F25" s="175" t="n">
        <v>39</v>
      </c>
      <c r="G25" s="175" t="n">
        <v>2</v>
      </c>
      <c r="H25" s="175" t="n">
        <v>42</v>
      </c>
    </row>
    <row r="26" s="29" customFormat="true" ht="13.5" hidden="false" customHeight="true" outlineLevel="0" collapsed="false">
      <c r="A26" s="204"/>
      <c r="B26" s="60" t="s">
        <v>1026</v>
      </c>
      <c r="C26" s="175" t="n">
        <v>717116</v>
      </c>
      <c r="D26" s="175" t="n">
        <v>676223</v>
      </c>
      <c r="E26" s="175" t="n">
        <v>598986</v>
      </c>
      <c r="F26" s="175" t="n">
        <v>75599</v>
      </c>
      <c r="G26" s="175" t="n">
        <v>1638</v>
      </c>
      <c r="H26" s="175" t="n">
        <v>40893</v>
      </c>
    </row>
    <row r="27" s="29" customFormat="true" ht="13.5" hidden="false" customHeight="true" outlineLevel="0" collapsed="false">
      <c r="A27" s="204" t="s">
        <v>1031</v>
      </c>
      <c r="B27" s="60" t="s">
        <v>380</v>
      </c>
      <c r="C27" s="175" t="n">
        <v>23</v>
      </c>
      <c r="D27" s="175" t="n">
        <v>23</v>
      </c>
      <c r="E27" s="175" t="n">
        <v>20</v>
      </c>
      <c r="F27" s="175" t="n">
        <v>1</v>
      </c>
      <c r="G27" s="175" t="n">
        <v>2</v>
      </c>
      <c r="H27" s="175" t="s">
        <v>73</v>
      </c>
    </row>
    <row r="28" s="29" customFormat="true" ht="13.5" hidden="false" customHeight="true" outlineLevel="0" collapsed="false">
      <c r="A28" s="204"/>
      <c r="B28" s="60" t="s">
        <v>1026</v>
      </c>
      <c r="C28" s="175" t="n">
        <v>27205</v>
      </c>
      <c r="D28" s="175" t="n">
        <v>27205</v>
      </c>
      <c r="E28" s="175" t="n">
        <v>25634</v>
      </c>
      <c r="F28" s="175" t="n">
        <v>120</v>
      </c>
      <c r="G28" s="175" t="n">
        <v>1451</v>
      </c>
      <c r="H28" s="175" t="s">
        <v>73</v>
      </c>
    </row>
    <row r="29" s="29" customFormat="true" ht="13.5" hidden="false" customHeight="true" outlineLevel="0" collapsed="false">
      <c r="A29" s="204" t="s">
        <v>1032</v>
      </c>
      <c r="B29" s="60" t="s">
        <v>380</v>
      </c>
      <c r="C29" s="175" t="n">
        <v>1</v>
      </c>
      <c r="D29" s="175" t="s">
        <v>73</v>
      </c>
      <c r="E29" s="175" t="s">
        <v>73</v>
      </c>
      <c r="F29" s="175" t="s">
        <v>73</v>
      </c>
      <c r="G29" s="175" t="s">
        <v>73</v>
      </c>
      <c r="H29" s="175" t="n">
        <v>1</v>
      </c>
    </row>
    <row r="30" s="29" customFormat="true" ht="13.5" hidden="false" customHeight="true" outlineLevel="0" collapsed="false">
      <c r="B30" s="60" t="s">
        <v>1026</v>
      </c>
      <c r="C30" s="175" t="n">
        <v>280</v>
      </c>
      <c r="D30" s="175" t="s">
        <v>73</v>
      </c>
      <c r="E30" s="175" t="s">
        <v>73</v>
      </c>
      <c r="F30" s="175" t="s">
        <v>73</v>
      </c>
      <c r="G30" s="175" t="s">
        <v>73</v>
      </c>
      <c r="H30" s="175" t="n">
        <v>280</v>
      </c>
    </row>
    <row r="31" s="29" customFormat="true" ht="13.5" hidden="false" customHeight="true" outlineLevel="0" collapsed="false">
      <c r="A31" s="30" t="s">
        <v>1033</v>
      </c>
      <c r="B31" s="60" t="s">
        <v>380</v>
      </c>
      <c r="C31" s="175" t="n">
        <v>855</v>
      </c>
      <c r="D31" s="175" t="n">
        <v>851</v>
      </c>
      <c r="E31" s="175" t="n">
        <v>495</v>
      </c>
      <c r="F31" s="175" t="n">
        <v>321</v>
      </c>
      <c r="G31" s="175" t="n">
        <v>35</v>
      </c>
      <c r="H31" s="175" t="n">
        <v>4</v>
      </c>
    </row>
    <row r="32" s="29" customFormat="true" ht="13.5" hidden="false" customHeight="true" outlineLevel="0" collapsed="false">
      <c r="B32" s="60" t="s">
        <v>96</v>
      </c>
      <c r="C32" s="175" t="n">
        <v>181264</v>
      </c>
      <c r="D32" s="175" t="n">
        <v>181220</v>
      </c>
      <c r="E32" s="175" t="n">
        <v>87685</v>
      </c>
      <c r="F32" s="175" t="n">
        <v>86984</v>
      </c>
      <c r="G32" s="175" t="n">
        <v>6551</v>
      </c>
      <c r="H32" s="175" t="n">
        <v>44</v>
      </c>
    </row>
    <row r="33" s="29" customFormat="true" ht="13.5" hidden="false" customHeight="true" outlineLevel="0" collapsed="false">
      <c r="B33" s="60" t="s">
        <v>1028</v>
      </c>
      <c r="C33" s="175" t="n">
        <v>208812</v>
      </c>
      <c r="D33" s="175" t="n">
        <v>208604</v>
      </c>
      <c r="E33" s="175" t="n">
        <v>108394</v>
      </c>
      <c r="F33" s="175" t="n">
        <v>92656</v>
      </c>
      <c r="G33" s="175" t="n">
        <v>7554</v>
      </c>
      <c r="H33" s="175" t="n">
        <v>208</v>
      </c>
    </row>
    <row r="34" s="29" customFormat="true" ht="13.5" hidden="false" customHeight="true" outlineLevel="0" collapsed="false">
      <c r="A34" s="30" t="s">
        <v>1034</v>
      </c>
      <c r="B34" s="60" t="s">
        <v>380</v>
      </c>
      <c r="C34" s="175" t="n">
        <v>172</v>
      </c>
      <c r="D34" s="175" t="n">
        <v>138</v>
      </c>
      <c r="E34" s="175" t="n">
        <v>128</v>
      </c>
      <c r="F34" s="175" t="n">
        <v>7</v>
      </c>
      <c r="G34" s="175" t="n">
        <v>3</v>
      </c>
      <c r="H34" s="175" t="n">
        <v>34</v>
      </c>
    </row>
    <row r="35" s="29" customFormat="true" ht="13.5" hidden="false" customHeight="true" outlineLevel="0" collapsed="false">
      <c r="B35" s="60" t="s">
        <v>1028</v>
      </c>
      <c r="C35" s="175" t="n">
        <v>128484</v>
      </c>
      <c r="D35" s="175" t="n">
        <v>115029</v>
      </c>
      <c r="E35" s="175" t="n">
        <v>108323</v>
      </c>
      <c r="F35" s="175" t="n">
        <v>5726</v>
      </c>
      <c r="G35" s="175" t="n">
        <v>980</v>
      </c>
      <c r="H35" s="175" t="n">
        <v>13455</v>
      </c>
    </row>
    <row r="36" s="29" customFormat="true" ht="13.5" hidden="false" customHeight="true" outlineLevel="0" collapsed="false">
      <c r="A36" s="204" t="s">
        <v>1035</v>
      </c>
      <c r="B36" s="60" t="s">
        <v>380</v>
      </c>
      <c r="C36" s="175" t="n">
        <v>122</v>
      </c>
      <c r="D36" s="175" t="n">
        <v>97</v>
      </c>
      <c r="E36" s="175" t="n">
        <v>92</v>
      </c>
      <c r="F36" s="175" t="n">
        <v>3</v>
      </c>
      <c r="G36" s="175" t="n">
        <v>2</v>
      </c>
      <c r="H36" s="175" t="n">
        <v>25</v>
      </c>
    </row>
    <row r="37" s="29" customFormat="true" ht="13.5" hidden="false" customHeight="true" outlineLevel="0" collapsed="false">
      <c r="A37" s="204"/>
      <c r="B37" s="60" t="s">
        <v>1028</v>
      </c>
      <c r="C37" s="175" t="n">
        <v>109175</v>
      </c>
      <c r="D37" s="175" t="n">
        <v>97866</v>
      </c>
      <c r="E37" s="175" t="n">
        <v>92303</v>
      </c>
      <c r="F37" s="175" t="n">
        <v>4658</v>
      </c>
      <c r="G37" s="175" t="n">
        <v>905</v>
      </c>
      <c r="H37" s="175" t="n">
        <v>11309</v>
      </c>
    </row>
    <row r="38" s="29" customFormat="true" ht="13.5" hidden="false" customHeight="true" outlineLevel="0" collapsed="false">
      <c r="A38" s="204" t="s">
        <v>1036</v>
      </c>
      <c r="B38" s="60" t="s">
        <v>380</v>
      </c>
      <c r="C38" s="175" t="n">
        <v>27</v>
      </c>
      <c r="D38" s="175" t="n">
        <v>20</v>
      </c>
      <c r="E38" s="175" t="n">
        <v>19</v>
      </c>
      <c r="F38" s="175" t="n">
        <v>1</v>
      </c>
      <c r="G38" s="175" t="s">
        <v>73</v>
      </c>
      <c r="H38" s="175" t="n">
        <v>7</v>
      </c>
    </row>
    <row r="39" s="29" customFormat="true" ht="13.5" hidden="false" customHeight="true" outlineLevel="0" collapsed="false">
      <c r="A39" s="204"/>
      <c r="B39" s="60" t="s">
        <v>1028</v>
      </c>
      <c r="C39" s="175" t="n">
        <v>10444</v>
      </c>
      <c r="D39" s="175" t="n">
        <v>8898</v>
      </c>
      <c r="E39" s="175" t="n">
        <v>8386</v>
      </c>
      <c r="F39" s="175" t="n">
        <v>512</v>
      </c>
      <c r="G39" s="175" t="s">
        <v>73</v>
      </c>
      <c r="H39" s="175" t="n">
        <v>1546</v>
      </c>
    </row>
    <row r="40" s="29" customFormat="true" ht="13.5" hidden="false" customHeight="true" outlineLevel="0" collapsed="false">
      <c r="A40" s="204" t="s">
        <v>1037</v>
      </c>
      <c r="B40" s="60" t="s">
        <v>380</v>
      </c>
      <c r="C40" s="175" t="n">
        <v>23</v>
      </c>
      <c r="D40" s="175" t="n">
        <v>21</v>
      </c>
      <c r="E40" s="175" t="n">
        <v>17</v>
      </c>
      <c r="F40" s="175" t="n">
        <v>3</v>
      </c>
      <c r="G40" s="175" t="n">
        <v>1</v>
      </c>
      <c r="H40" s="175" t="n">
        <v>2</v>
      </c>
    </row>
    <row r="41" s="29" customFormat="true" ht="13.5" hidden="false" customHeight="true" outlineLevel="0" collapsed="false">
      <c r="A41" s="204"/>
      <c r="B41" s="60" t="s">
        <v>1028</v>
      </c>
      <c r="C41" s="175" t="n">
        <v>8865</v>
      </c>
      <c r="D41" s="175" t="n">
        <v>8265</v>
      </c>
      <c r="E41" s="175" t="n">
        <v>7634</v>
      </c>
      <c r="F41" s="175" t="n">
        <v>556</v>
      </c>
      <c r="G41" s="175" t="n">
        <v>75</v>
      </c>
      <c r="H41" s="175" t="n">
        <v>600</v>
      </c>
    </row>
    <row r="42" s="29" customFormat="true" ht="18.75" hidden="false" customHeight="true" outlineLevel="0" collapsed="false">
      <c r="C42" s="67" t="s">
        <v>1038</v>
      </c>
    </row>
    <row r="43" s="29" customFormat="true" ht="13.5" hidden="false" customHeight="true" outlineLevel="0" collapsed="false">
      <c r="A43" s="30" t="s">
        <v>190</v>
      </c>
      <c r="B43" s="60" t="s">
        <v>380</v>
      </c>
      <c r="C43" s="175" t="n">
        <v>7628</v>
      </c>
      <c r="D43" s="175" t="n">
        <v>7436</v>
      </c>
      <c r="E43" s="175" t="n">
        <v>5424</v>
      </c>
      <c r="F43" s="175" t="n">
        <v>1841</v>
      </c>
      <c r="G43" s="175" t="n">
        <v>171</v>
      </c>
      <c r="H43" s="175" t="n">
        <v>192</v>
      </c>
    </row>
    <row r="44" s="29" customFormat="true" ht="13.5" hidden="false" customHeight="true" outlineLevel="0" collapsed="false">
      <c r="A44" s="204" t="s">
        <v>183</v>
      </c>
      <c r="B44" s="60"/>
      <c r="C44" s="175"/>
      <c r="D44" s="175"/>
      <c r="E44" s="175"/>
      <c r="F44" s="175"/>
      <c r="G44" s="175"/>
      <c r="H44" s="175"/>
    </row>
    <row r="45" s="29" customFormat="true" ht="13.5" hidden="false" customHeight="true" outlineLevel="0" collapsed="false">
      <c r="A45" s="205" t="s">
        <v>1039</v>
      </c>
      <c r="B45" s="60" t="s">
        <v>380</v>
      </c>
      <c r="C45" s="175" t="n">
        <v>5989</v>
      </c>
      <c r="D45" s="175" t="n">
        <v>5835</v>
      </c>
      <c r="E45" s="175" t="n">
        <v>4470</v>
      </c>
      <c r="F45" s="175" t="n">
        <v>1242</v>
      </c>
      <c r="G45" s="175" t="n">
        <v>123</v>
      </c>
      <c r="H45" s="175" t="n">
        <v>154</v>
      </c>
    </row>
    <row r="46" s="29" customFormat="true" ht="13.5" hidden="false" customHeight="true" outlineLevel="0" collapsed="false">
      <c r="A46" s="206" t="s">
        <v>1040</v>
      </c>
      <c r="B46" s="60" t="s">
        <v>380</v>
      </c>
      <c r="C46" s="175" t="n">
        <v>1024</v>
      </c>
      <c r="D46" s="175" t="n">
        <v>1019</v>
      </c>
      <c r="E46" s="175" t="n">
        <v>898</v>
      </c>
      <c r="F46" s="175" t="n">
        <v>104</v>
      </c>
      <c r="G46" s="175" t="n">
        <v>17</v>
      </c>
      <c r="H46" s="175" t="n">
        <v>5</v>
      </c>
    </row>
    <row r="47" s="29" customFormat="true" ht="13.5" hidden="false" customHeight="true" outlineLevel="0" collapsed="false">
      <c r="A47" s="205" t="s">
        <v>1041</v>
      </c>
      <c r="B47" s="60" t="s">
        <v>380</v>
      </c>
      <c r="C47" s="175" t="n">
        <v>1639</v>
      </c>
      <c r="D47" s="175" t="n">
        <v>1601</v>
      </c>
      <c r="E47" s="175" t="n">
        <v>954</v>
      </c>
      <c r="F47" s="175" t="n">
        <v>599</v>
      </c>
      <c r="G47" s="175" t="n">
        <v>48</v>
      </c>
      <c r="H47" s="175" t="n">
        <v>38</v>
      </c>
    </row>
    <row r="48" s="29" customFormat="true" ht="18.75" hidden="false" customHeight="true" outlineLevel="0" collapsed="false">
      <c r="C48" s="67" t="s">
        <v>1042</v>
      </c>
    </row>
    <row r="49" s="29" customFormat="true" ht="13.5" hidden="false" customHeight="true" outlineLevel="0" collapsed="false">
      <c r="A49" s="30" t="s">
        <v>1043</v>
      </c>
      <c r="B49" s="60" t="s">
        <v>1044</v>
      </c>
      <c r="C49" s="175" t="s">
        <v>192</v>
      </c>
      <c r="D49" s="175" t="n">
        <v>1670539.772</v>
      </c>
      <c r="E49" s="175" t="n">
        <v>1121302.37</v>
      </c>
      <c r="F49" s="175" t="n">
        <v>522015.657</v>
      </c>
      <c r="G49" s="175" t="n">
        <v>27221.745</v>
      </c>
      <c r="H49" s="175" t="s">
        <v>192</v>
      </c>
    </row>
    <row r="50" s="29" customFormat="true" ht="13.5" hidden="false" customHeight="true" outlineLevel="0" collapsed="false">
      <c r="A50" s="207" t="s">
        <v>1045</v>
      </c>
      <c r="B50" s="60" t="s">
        <v>1044</v>
      </c>
      <c r="C50" s="175" t="s">
        <v>192</v>
      </c>
      <c r="D50" s="175" t="n">
        <v>34755.857</v>
      </c>
      <c r="E50" s="175" t="n">
        <v>30059.376</v>
      </c>
      <c r="F50" s="175" t="n">
        <v>4469</v>
      </c>
      <c r="G50" s="175" t="n">
        <v>227.481</v>
      </c>
      <c r="H50" s="175" t="s">
        <v>192</v>
      </c>
    </row>
    <row r="51" s="29" customFormat="true" ht="13.5" hidden="false" customHeight="true" outlineLevel="0" collapsed="false">
      <c r="A51" s="207" t="s">
        <v>183</v>
      </c>
      <c r="B51" s="60"/>
      <c r="C51" s="175"/>
      <c r="D51" s="175"/>
      <c r="E51" s="175"/>
      <c r="F51" s="175"/>
      <c r="G51" s="175"/>
      <c r="H51" s="175"/>
    </row>
    <row r="52" s="29" customFormat="true" ht="13.5" hidden="false" customHeight="true" outlineLevel="0" collapsed="false">
      <c r="A52" s="208" t="s">
        <v>1046</v>
      </c>
      <c r="B52" s="60" t="s">
        <v>1044</v>
      </c>
      <c r="C52" s="175" t="s">
        <v>192</v>
      </c>
      <c r="D52" s="175" t="n">
        <v>862699.436</v>
      </c>
      <c r="E52" s="175" t="n">
        <v>669876.2</v>
      </c>
      <c r="F52" s="175" t="n">
        <v>172428.926</v>
      </c>
      <c r="G52" s="175" t="n">
        <v>20394.31</v>
      </c>
      <c r="H52" s="175" t="s">
        <v>192</v>
      </c>
    </row>
    <row r="53" s="29" customFormat="true" ht="13.5" hidden="false" customHeight="true" outlineLevel="0" collapsed="false">
      <c r="A53" s="208" t="s">
        <v>1047</v>
      </c>
      <c r="B53" s="60" t="s">
        <v>1044</v>
      </c>
      <c r="C53" s="175" t="s">
        <v>192</v>
      </c>
      <c r="D53" s="175" t="n">
        <v>362846.795</v>
      </c>
      <c r="E53" s="175" t="n">
        <v>271286.472</v>
      </c>
      <c r="F53" s="175" t="n">
        <v>76766.176</v>
      </c>
      <c r="G53" s="175" t="n">
        <v>14794.147</v>
      </c>
      <c r="H53" s="175" t="s">
        <v>192</v>
      </c>
    </row>
    <row r="54" s="29" customFormat="true" ht="13.5" hidden="false" customHeight="true" outlineLevel="0" collapsed="false">
      <c r="A54" s="208" t="s">
        <v>1021</v>
      </c>
      <c r="B54" s="60" t="s">
        <v>1044</v>
      </c>
      <c r="C54" s="175" t="s">
        <v>192</v>
      </c>
      <c r="D54" s="175" t="n">
        <v>236159.763</v>
      </c>
      <c r="E54" s="175" t="n">
        <v>235249.05</v>
      </c>
      <c r="F54" s="175" t="n">
        <v>727.713</v>
      </c>
      <c r="G54" s="175" t="n">
        <v>183</v>
      </c>
      <c r="H54" s="175" t="s">
        <v>192</v>
      </c>
    </row>
    <row r="55" s="29" customFormat="true" ht="13.5" hidden="false" customHeight="true" outlineLevel="0" collapsed="false">
      <c r="A55" s="208" t="s">
        <v>1022</v>
      </c>
      <c r="B55" s="60" t="s">
        <v>1044</v>
      </c>
      <c r="C55" s="175" t="s">
        <v>192</v>
      </c>
      <c r="D55" s="175" t="n">
        <v>263692.878</v>
      </c>
      <c r="E55" s="175" t="n">
        <v>163340.678</v>
      </c>
      <c r="F55" s="175" t="n">
        <v>94935.037</v>
      </c>
      <c r="G55" s="175" t="n">
        <v>5417.163</v>
      </c>
      <c r="H55" s="175" t="s">
        <v>192</v>
      </c>
    </row>
    <row r="56" s="29" customFormat="true" ht="13.5" hidden="false" customHeight="true" outlineLevel="0" collapsed="false">
      <c r="A56" s="208" t="s">
        <v>1048</v>
      </c>
      <c r="B56" s="60" t="s">
        <v>1044</v>
      </c>
      <c r="C56" s="175" t="s">
        <v>192</v>
      </c>
      <c r="D56" s="175" t="n">
        <v>773084.479</v>
      </c>
      <c r="E56" s="175" t="n">
        <v>421366.794</v>
      </c>
      <c r="F56" s="175" t="n">
        <v>345117.731</v>
      </c>
      <c r="G56" s="175" t="n">
        <v>6599.954</v>
      </c>
      <c r="H56" s="175" t="s">
        <v>192</v>
      </c>
    </row>
    <row r="57" s="29" customFormat="true" ht="13.5" hidden="false" customHeight="true" outlineLevel="0" collapsed="false">
      <c r="A57" s="209" t="s">
        <v>1049</v>
      </c>
      <c r="B57" s="60" t="s">
        <v>1044</v>
      </c>
      <c r="C57" s="175" t="s">
        <v>192</v>
      </c>
      <c r="D57" s="175" t="n">
        <v>689588.904</v>
      </c>
      <c r="E57" s="175" t="n">
        <v>376214.527</v>
      </c>
      <c r="F57" s="175" t="n">
        <v>307368.419</v>
      </c>
      <c r="G57" s="175" t="n">
        <v>6005.958</v>
      </c>
      <c r="H57" s="175" t="s">
        <v>192</v>
      </c>
    </row>
    <row r="58" s="96" customFormat="true" ht="32.25" hidden="false" customHeight="true" outlineLevel="0" collapsed="false">
      <c r="A58" s="187" t="s">
        <v>985</v>
      </c>
    </row>
    <row r="59" s="96" customFormat="true" ht="14.1" hidden="false" customHeight="true" outlineLevel="0" collapsed="false">
      <c r="A59" s="188" t="s">
        <v>1050</v>
      </c>
    </row>
    <row r="60" customFormat="false" ht="12.75" hidden="false" customHeight="false" outlineLevel="0" collapsed="false">
      <c r="A60" s="188" t="s">
        <v>1051</v>
      </c>
    </row>
  </sheetData>
  <mergeCells count="8">
    <mergeCell ref="A5:A8"/>
    <mergeCell ref="B5:B8"/>
    <mergeCell ref="C5:H5"/>
    <mergeCell ref="C6:C8"/>
    <mergeCell ref="D6:G6"/>
    <mergeCell ref="H6:H8"/>
    <mergeCell ref="D7:D8"/>
    <mergeCell ref="E7:G7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3" min="3" style="0" width="9.28"/>
  </cols>
  <sheetData>
    <row r="1" s="29" customFormat="true" ht="12" hidden="false" customHeight="false" outlineLevel="0" collapsed="false"/>
    <row r="2" customFormat="false" ht="19.5" hidden="false" customHeight="true" outlineLevel="0" collapsed="false">
      <c r="A2" s="50" t="s">
        <v>55</v>
      </c>
    </row>
    <row r="3" customFormat="false" ht="16.5" hidden="false" customHeight="true" outlineLevel="0" collapsed="false">
      <c r="A3" s="51" t="s">
        <v>1052</v>
      </c>
    </row>
    <row r="4" s="53" customFormat="true" ht="35.25" hidden="false" customHeight="true" outlineLevel="0" collapsed="false">
      <c r="A4" s="180"/>
    </row>
    <row r="5" s="203" customFormat="true" ht="17.1" hidden="false" customHeight="true" outlineLevel="0" collapsed="false">
      <c r="A5" s="85" t="s">
        <v>340</v>
      </c>
      <c r="B5" s="109" t="s">
        <v>341</v>
      </c>
      <c r="C5" s="109" t="s">
        <v>1012</v>
      </c>
      <c r="D5" s="66" t="s">
        <v>1053</v>
      </c>
      <c r="E5" s="66"/>
      <c r="F5" s="66"/>
      <c r="G5" s="66"/>
      <c r="H5" s="66"/>
      <c r="I5" s="66"/>
      <c r="J5" s="66"/>
      <c r="K5" s="66"/>
      <c r="L5" s="66"/>
      <c r="M5" s="66"/>
    </row>
    <row r="6" s="203" customFormat="true" ht="41.25" hidden="false" customHeight="true" outlineLevel="0" collapsed="false">
      <c r="A6" s="85"/>
      <c r="B6" s="109"/>
      <c r="C6" s="109"/>
      <c r="D6" s="109" t="s">
        <v>1054</v>
      </c>
      <c r="E6" s="109" t="s">
        <v>1055</v>
      </c>
      <c r="F6" s="109" t="s">
        <v>1056</v>
      </c>
      <c r="G6" s="109" t="s">
        <v>1057</v>
      </c>
      <c r="H6" s="109" t="s">
        <v>1058</v>
      </c>
      <c r="I6" s="109" t="s">
        <v>1059</v>
      </c>
      <c r="J6" s="109" t="s">
        <v>1060</v>
      </c>
      <c r="K6" s="109" t="s">
        <v>1061</v>
      </c>
      <c r="L6" s="109" t="s">
        <v>1062</v>
      </c>
      <c r="M6" s="66" t="s">
        <v>1063</v>
      </c>
    </row>
    <row r="7" s="29" customFormat="true" ht="18.75" hidden="false" customHeight="true" outlineLevel="0" collapsed="false">
      <c r="C7" s="67" t="s">
        <v>1064</v>
      </c>
    </row>
    <row r="8" s="30" customFormat="true" ht="13.5" hidden="false" customHeight="true" outlineLevel="0" collapsed="false">
      <c r="A8" s="30" t="s">
        <v>1065</v>
      </c>
      <c r="B8" s="78" t="s">
        <v>380</v>
      </c>
      <c r="C8" s="210" t="n">
        <v>689</v>
      </c>
      <c r="D8" s="210" t="n">
        <v>11</v>
      </c>
      <c r="E8" s="210" t="n">
        <v>125</v>
      </c>
      <c r="F8" s="210" t="n">
        <v>377</v>
      </c>
      <c r="G8" s="210" t="n">
        <v>105</v>
      </c>
      <c r="H8" s="210" t="n">
        <v>35</v>
      </c>
      <c r="I8" s="210" t="n">
        <v>19</v>
      </c>
      <c r="J8" s="210" t="n">
        <v>7</v>
      </c>
      <c r="K8" s="210" t="n">
        <v>4</v>
      </c>
      <c r="L8" s="210" t="n">
        <v>3</v>
      </c>
      <c r="M8" s="210" t="n">
        <v>3</v>
      </c>
    </row>
    <row r="9" s="30" customFormat="true" ht="13.5" hidden="false" customHeight="true" outlineLevel="0" collapsed="false">
      <c r="A9" s="30" t="s">
        <v>1066</v>
      </c>
      <c r="B9" s="78" t="s">
        <v>380</v>
      </c>
      <c r="C9" s="210" t="n">
        <v>1521</v>
      </c>
      <c r="D9" s="210" t="n">
        <v>11</v>
      </c>
      <c r="E9" s="210" t="n">
        <v>130</v>
      </c>
      <c r="F9" s="210" t="n">
        <v>390</v>
      </c>
      <c r="G9" s="210" t="n">
        <v>132</v>
      </c>
      <c r="H9" s="210" t="n">
        <v>69</v>
      </c>
      <c r="I9" s="210" t="n">
        <v>67</v>
      </c>
      <c r="J9" s="210" t="n">
        <v>78</v>
      </c>
      <c r="K9" s="210" t="n">
        <v>66</v>
      </c>
      <c r="L9" s="210" t="n">
        <v>162</v>
      </c>
      <c r="M9" s="210" t="n">
        <v>416</v>
      </c>
    </row>
    <row r="10" s="29" customFormat="true" ht="13.5" hidden="false" customHeight="true" outlineLevel="0" collapsed="false">
      <c r="B10" s="60" t="s">
        <v>1026</v>
      </c>
      <c r="C10" s="211" t="n">
        <v>2058444</v>
      </c>
      <c r="D10" s="211" t="n">
        <v>3478</v>
      </c>
      <c r="E10" s="211" t="n">
        <v>100678</v>
      </c>
      <c r="F10" s="211" t="n">
        <v>504547</v>
      </c>
      <c r="G10" s="211" t="n">
        <v>251960</v>
      </c>
      <c r="H10" s="211" t="n">
        <v>123973</v>
      </c>
      <c r="I10" s="211" t="n">
        <v>127111</v>
      </c>
      <c r="J10" s="211" t="n">
        <v>101708</v>
      </c>
      <c r="K10" s="211" t="n">
        <v>114272</v>
      </c>
      <c r="L10" s="211" t="n">
        <v>182550</v>
      </c>
      <c r="M10" s="211" t="n">
        <v>548167</v>
      </c>
    </row>
    <row r="11" s="30" customFormat="true" ht="13.5" hidden="false" customHeight="true" outlineLevel="0" collapsed="false">
      <c r="A11" s="30" t="s">
        <v>1067</v>
      </c>
      <c r="B11" s="78" t="s">
        <v>380</v>
      </c>
      <c r="C11" s="210" t="n">
        <v>2928</v>
      </c>
      <c r="D11" s="210" t="n">
        <v>20</v>
      </c>
      <c r="E11" s="210" t="n">
        <v>297</v>
      </c>
      <c r="F11" s="210" t="n">
        <v>1135</v>
      </c>
      <c r="G11" s="210" t="n">
        <v>475</v>
      </c>
      <c r="H11" s="210" t="n">
        <v>176</v>
      </c>
      <c r="I11" s="210" t="n">
        <v>205</v>
      </c>
      <c r="J11" s="210" t="n">
        <v>234</v>
      </c>
      <c r="K11" s="210" t="n">
        <v>81</v>
      </c>
      <c r="L11" s="210" t="s">
        <v>73</v>
      </c>
      <c r="M11" s="210" t="n">
        <v>305</v>
      </c>
    </row>
    <row r="12" s="29" customFormat="true" ht="13.5" hidden="false" customHeight="true" outlineLevel="0" collapsed="false">
      <c r="A12" s="204" t="s">
        <v>183</v>
      </c>
      <c r="B12" s="60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</row>
    <row r="13" s="29" customFormat="true" ht="13.5" hidden="false" customHeight="true" outlineLevel="0" collapsed="false">
      <c r="A13" s="205" t="s">
        <v>1039</v>
      </c>
      <c r="B13" s="60" t="s">
        <v>380</v>
      </c>
      <c r="C13" s="211" t="n">
        <v>2850</v>
      </c>
      <c r="D13" s="211" t="n">
        <v>16</v>
      </c>
      <c r="E13" s="211" t="n">
        <v>280</v>
      </c>
      <c r="F13" s="211" t="n">
        <v>1101</v>
      </c>
      <c r="G13" s="211" t="n">
        <v>455</v>
      </c>
      <c r="H13" s="211" t="n">
        <v>174</v>
      </c>
      <c r="I13" s="211" t="n">
        <v>204</v>
      </c>
      <c r="J13" s="211" t="n">
        <v>234</v>
      </c>
      <c r="K13" s="211" t="n">
        <v>81</v>
      </c>
      <c r="L13" s="211" t="s">
        <v>73</v>
      </c>
      <c r="M13" s="211" t="n">
        <v>305</v>
      </c>
    </row>
    <row r="14" s="29" customFormat="true" ht="13.5" hidden="false" customHeight="true" outlineLevel="0" collapsed="false">
      <c r="A14" s="206" t="s">
        <v>1068</v>
      </c>
      <c r="B14" s="60" t="s">
        <v>380</v>
      </c>
      <c r="C14" s="211" t="n">
        <v>606</v>
      </c>
      <c r="D14" s="211" t="n">
        <v>6</v>
      </c>
      <c r="E14" s="211" t="n">
        <v>120</v>
      </c>
      <c r="F14" s="211" t="n">
        <v>347</v>
      </c>
      <c r="G14" s="211" t="n">
        <v>96</v>
      </c>
      <c r="H14" s="211" t="n">
        <v>27</v>
      </c>
      <c r="I14" s="211" t="n">
        <v>10</v>
      </c>
      <c r="J14" s="211" t="s">
        <v>73</v>
      </c>
      <c r="K14" s="211" t="s">
        <v>73</v>
      </c>
      <c r="L14" s="211" t="s">
        <v>73</v>
      </c>
      <c r="M14" s="211" t="s">
        <v>73</v>
      </c>
    </row>
    <row r="15" s="29" customFormat="true" ht="13.5" hidden="false" customHeight="true" outlineLevel="0" collapsed="false">
      <c r="A15" s="205" t="s">
        <v>1041</v>
      </c>
      <c r="B15" s="60" t="s">
        <v>380</v>
      </c>
      <c r="C15" s="211" t="n">
        <v>78</v>
      </c>
      <c r="D15" s="211" t="n">
        <v>4</v>
      </c>
      <c r="E15" s="211" t="n">
        <v>17</v>
      </c>
      <c r="F15" s="211" t="n">
        <v>34</v>
      </c>
      <c r="G15" s="211" t="n">
        <v>20</v>
      </c>
      <c r="H15" s="211" t="n">
        <v>2</v>
      </c>
      <c r="I15" s="211" t="n">
        <v>1</v>
      </c>
      <c r="J15" s="211" t="s">
        <v>73</v>
      </c>
      <c r="K15" s="211" t="s">
        <v>73</v>
      </c>
      <c r="L15" s="211" t="s">
        <v>73</v>
      </c>
      <c r="M15" s="211" t="s">
        <v>73</v>
      </c>
    </row>
    <row r="16" s="29" customFormat="true" ht="13.5" hidden="false" customHeight="true" outlineLevel="0" collapsed="false">
      <c r="B16" s="60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</row>
    <row r="17" s="30" customFormat="true" ht="13.5" hidden="false" customHeight="true" outlineLevel="0" collapsed="false">
      <c r="A17" s="30" t="s">
        <v>1069</v>
      </c>
      <c r="B17" s="78" t="s">
        <v>1044</v>
      </c>
      <c r="C17" s="210" t="n">
        <v>956678.689</v>
      </c>
      <c r="D17" s="210" t="n">
        <v>2763.433</v>
      </c>
      <c r="E17" s="210" t="n">
        <v>56448.276</v>
      </c>
      <c r="F17" s="210" t="n">
        <v>251376.551</v>
      </c>
      <c r="G17" s="210" t="n">
        <v>120149.012</v>
      </c>
      <c r="H17" s="210" t="n">
        <v>55824.37</v>
      </c>
      <c r="I17" s="210" t="n">
        <v>75897.881</v>
      </c>
      <c r="J17" s="210" t="n">
        <v>71143.364</v>
      </c>
      <c r="K17" s="210" t="n">
        <v>85080.132</v>
      </c>
      <c r="L17" s="210" t="n">
        <v>78509.87</v>
      </c>
      <c r="M17" s="210" t="n">
        <v>159485.8</v>
      </c>
    </row>
    <row r="18" s="29" customFormat="true" ht="13.5" hidden="false" customHeight="true" outlineLevel="0" collapsed="false">
      <c r="A18" s="204" t="s">
        <v>1045</v>
      </c>
      <c r="B18" s="60" t="s">
        <v>1044</v>
      </c>
      <c r="C18" s="211" t="n">
        <v>26341.796</v>
      </c>
      <c r="D18" s="211" t="s">
        <v>73</v>
      </c>
      <c r="E18" s="211" t="n">
        <v>140.981</v>
      </c>
      <c r="F18" s="211" t="n">
        <v>888.512</v>
      </c>
      <c r="G18" s="211" t="s">
        <v>73</v>
      </c>
      <c r="H18" s="211" t="s">
        <v>73</v>
      </c>
      <c r="I18" s="211" t="n">
        <v>190</v>
      </c>
      <c r="J18" s="211" t="n">
        <v>9809.303</v>
      </c>
      <c r="K18" s="211" t="s">
        <v>73</v>
      </c>
      <c r="L18" s="211" t="n">
        <v>4469</v>
      </c>
      <c r="M18" s="211" t="n">
        <v>10844</v>
      </c>
    </row>
    <row r="19" s="29" customFormat="true" ht="13.5" hidden="false" customHeight="true" outlineLevel="0" collapsed="false">
      <c r="A19" s="204" t="s">
        <v>1070</v>
      </c>
      <c r="B19" s="60" t="s">
        <v>1044</v>
      </c>
      <c r="C19" s="211" t="n">
        <v>579196.328</v>
      </c>
      <c r="D19" s="211" t="n">
        <v>1564.79</v>
      </c>
      <c r="E19" s="211" t="n">
        <v>29029.474</v>
      </c>
      <c r="F19" s="211" t="n">
        <v>151232.418</v>
      </c>
      <c r="G19" s="211" t="n">
        <v>86985.841</v>
      </c>
      <c r="H19" s="211" t="n">
        <v>39612.626</v>
      </c>
      <c r="I19" s="211" t="n">
        <v>42849.723</v>
      </c>
      <c r="J19" s="211" t="n">
        <v>31299.889</v>
      </c>
      <c r="K19" s="211" t="n">
        <v>65040.132</v>
      </c>
      <c r="L19" s="211" t="n">
        <v>37552.435</v>
      </c>
      <c r="M19" s="211" t="n">
        <v>94029</v>
      </c>
    </row>
    <row r="20" s="29" customFormat="true" ht="13.5" hidden="false" customHeight="true" outlineLevel="0" collapsed="false">
      <c r="A20" s="204" t="s">
        <v>1071</v>
      </c>
      <c r="B20" s="60" t="s">
        <v>1044</v>
      </c>
      <c r="C20" s="211" t="n">
        <v>351140.565</v>
      </c>
      <c r="D20" s="211" t="n">
        <v>1198.643</v>
      </c>
      <c r="E20" s="211" t="n">
        <v>27277.821</v>
      </c>
      <c r="F20" s="211" t="n">
        <v>99255.621</v>
      </c>
      <c r="G20" s="211" t="n">
        <v>33163.171</v>
      </c>
      <c r="H20" s="211" t="n">
        <v>16211.744</v>
      </c>
      <c r="I20" s="211" t="n">
        <v>32858.158</v>
      </c>
      <c r="J20" s="211" t="n">
        <v>30034.172</v>
      </c>
      <c r="K20" s="211" t="n">
        <v>20040</v>
      </c>
      <c r="L20" s="211" t="n">
        <v>36488.435</v>
      </c>
      <c r="M20" s="211" t="n">
        <v>54612.8</v>
      </c>
    </row>
    <row r="21" s="29" customFormat="true" ht="13.5" hidden="false" customHeight="true" outlineLevel="0" collapsed="false">
      <c r="A21" s="204" t="s">
        <v>1047</v>
      </c>
      <c r="B21" s="60" t="s">
        <v>1044</v>
      </c>
      <c r="C21" s="211" t="n">
        <v>228055.763</v>
      </c>
      <c r="D21" s="211" t="n">
        <v>366.147</v>
      </c>
      <c r="E21" s="211" t="n">
        <v>1751.653</v>
      </c>
      <c r="F21" s="211" t="n">
        <v>51976.797</v>
      </c>
      <c r="G21" s="211" t="n">
        <v>53822.67</v>
      </c>
      <c r="H21" s="211" t="n">
        <v>23400.882</v>
      </c>
      <c r="I21" s="211" t="n">
        <v>9991.565</v>
      </c>
      <c r="J21" s="211" t="n">
        <v>1265.717</v>
      </c>
      <c r="K21" s="211" t="n">
        <v>45000.132</v>
      </c>
      <c r="L21" s="211" t="n">
        <v>1064</v>
      </c>
      <c r="M21" s="211" t="n">
        <v>39416.2</v>
      </c>
    </row>
    <row r="22" s="29" customFormat="true" ht="13.5" hidden="false" customHeight="true" outlineLevel="0" collapsed="false">
      <c r="A22" s="204" t="s">
        <v>1021</v>
      </c>
      <c r="B22" s="60" t="s">
        <v>1044</v>
      </c>
      <c r="C22" s="211" t="n">
        <v>379.393</v>
      </c>
      <c r="D22" s="211" t="s">
        <v>73</v>
      </c>
      <c r="E22" s="211" t="n">
        <v>33.399</v>
      </c>
      <c r="F22" s="211" t="n">
        <v>195.994</v>
      </c>
      <c r="G22" s="211" t="s">
        <v>73</v>
      </c>
      <c r="H22" s="211" t="s">
        <v>73</v>
      </c>
      <c r="I22" s="211" t="s">
        <v>73</v>
      </c>
      <c r="J22" s="211" t="s">
        <v>73</v>
      </c>
      <c r="K22" s="211" t="s">
        <v>73</v>
      </c>
      <c r="L22" s="211" t="n">
        <v>150</v>
      </c>
      <c r="M22" s="211" t="s">
        <v>73</v>
      </c>
    </row>
    <row r="23" s="29" customFormat="true" ht="13.5" hidden="false" customHeight="true" outlineLevel="0" collapsed="false">
      <c r="A23" s="204" t="s">
        <v>1022</v>
      </c>
      <c r="B23" s="60" t="s">
        <v>1044</v>
      </c>
      <c r="C23" s="211" t="n">
        <v>463282.175</v>
      </c>
      <c r="D23" s="211" t="s">
        <v>73</v>
      </c>
      <c r="E23" s="211" t="n">
        <v>11034</v>
      </c>
      <c r="F23" s="211" t="n">
        <v>391.485</v>
      </c>
      <c r="G23" s="211" t="n">
        <v>890.429</v>
      </c>
      <c r="H23" s="211" t="n">
        <v>12642.396</v>
      </c>
      <c r="I23" s="211" t="n">
        <v>163494.698</v>
      </c>
      <c r="J23" s="211" t="n">
        <v>20392.047</v>
      </c>
      <c r="K23" s="211" t="n">
        <v>150311.12</v>
      </c>
      <c r="L23" s="211" t="n">
        <v>63339</v>
      </c>
      <c r="M23" s="211" t="n">
        <v>40787</v>
      </c>
    </row>
    <row r="24" s="29" customFormat="true" ht="18.75" hidden="false" customHeight="true" outlineLevel="0" collapsed="false">
      <c r="C24" s="67" t="s">
        <v>1072</v>
      </c>
    </row>
    <row r="25" s="30" customFormat="true" ht="13.5" hidden="false" customHeight="true" outlineLevel="0" collapsed="false">
      <c r="A25" s="213" t="s">
        <v>1065</v>
      </c>
      <c r="B25" s="78" t="s">
        <v>380</v>
      </c>
      <c r="C25" s="210" t="n">
        <v>19</v>
      </c>
      <c r="D25" s="210" t="n">
        <v>4</v>
      </c>
      <c r="E25" s="210"/>
      <c r="F25" s="210" t="n">
        <v>4</v>
      </c>
      <c r="G25" s="210" t="n">
        <v>5</v>
      </c>
      <c r="H25" s="210"/>
      <c r="I25" s="210" t="n">
        <v>6</v>
      </c>
      <c r="J25" s="210"/>
      <c r="K25" s="210" t="s">
        <v>73</v>
      </c>
      <c r="L25" s="210" t="s">
        <v>73</v>
      </c>
      <c r="M25" s="210" t="s">
        <v>73</v>
      </c>
    </row>
    <row r="26" s="30" customFormat="true" ht="13.5" hidden="false" customHeight="true" outlineLevel="0" collapsed="false">
      <c r="A26" s="213" t="s">
        <v>1066</v>
      </c>
      <c r="B26" s="78" t="s">
        <v>380</v>
      </c>
      <c r="C26" s="210" t="n">
        <v>86</v>
      </c>
      <c r="D26" s="210" t="n">
        <v>9</v>
      </c>
      <c r="E26" s="210"/>
      <c r="F26" s="210" t="n">
        <v>7</v>
      </c>
      <c r="G26" s="210" t="n">
        <v>12</v>
      </c>
      <c r="H26" s="210"/>
      <c r="I26" s="210" t="n">
        <v>58</v>
      </c>
      <c r="J26" s="210"/>
      <c r="K26" s="210" t="s">
        <v>73</v>
      </c>
      <c r="L26" s="210" t="s">
        <v>73</v>
      </c>
      <c r="M26" s="210" t="s">
        <v>73</v>
      </c>
    </row>
    <row r="27" s="29" customFormat="true" ht="13.5" hidden="false" customHeight="true" outlineLevel="0" collapsed="false">
      <c r="A27" s="204"/>
      <c r="B27" s="60" t="s">
        <v>1026</v>
      </c>
      <c r="C27" s="211" t="n">
        <v>88026</v>
      </c>
      <c r="D27" s="211" t="n">
        <v>2331</v>
      </c>
      <c r="E27" s="211"/>
      <c r="F27" s="211" t="n">
        <v>4437</v>
      </c>
      <c r="G27" s="211" t="n">
        <v>11371</v>
      </c>
      <c r="H27" s="211"/>
      <c r="I27" s="211" t="n">
        <v>69887</v>
      </c>
      <c r="J27" s="211"/>
      <c r="K27" s="211" t="s">
        <v>73</v>
      </c>
      <c r="L27" s="211" t="s">
        <v>73</v>
      </c>
      <c r="M27" s="211" t="s">
        <v>73</v>
      </c>
    </row>
    <row r="28" s="30" customFormat="true" ht="13.5" hidden="false" customHeight="true" outlineLevel="0" collapsed="false">
      <c r="A28" s="213" t="s">
        <v>1073</v>
      </c>
      <c r="B28" s="78" t="s">
        <v>380</v>
      </c>
      <c r="C28" s="210" t="n">
        <v>130</v>
      </c>
      <c r="D28" s="210" t="n">
        <v>11</v>
      </c>
      <c r="E28" s="210"/>
      <c r="F28" s="210" t="n">
        <v>10</v>
      </c>
      <c r="G28" s="210" t="n">
        <v>20</v>
      </c>
      <c r="H28" s="210"/>
      <c r="I28" s="210" t="n">
        <v>89</v>
      </c>
      <c r="J28" s="210"/>
      <c r="K28" s="210" t="s">
        <v>73</v>
      </c>
      <c r="L28" s="210" t="s">
        <v>73</v>
      </c>
      <c r="M28" s="210" t="s">
        <v>73</v>
      </c>
    </row>
    <row r="29" s="29" customFormat="true" ht="13.5" hidden="false" customHeight="true" outlineLevel="0" collapsed="false">
      <c r="A29" s="204" t="s">
        <v>183</v>
      </c>
      <c r="B29" s="60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</row>
    <row r="30" s="29" customFormat="true" ht="13.5" hidden="false" customHeight="true" outlineLevel="0" collapsed="false">
      <c r="A30" s="205" t="s">
        <v>1039</v>
      </c>
      <c r="B30" s="60" t="s">
        <v>380</v>
      </c>
      <c r="C30" s="211" t="n">
        <v>114</v>
      </c>
      <c r="D30" s="211" t="n">
        <v>7</v>
      </c>
      <c r="E30" s="211"/>
      <c r="F30" s="211" t="n">
        <v>7</v>
      </c>
      <c r="G30" s="211" t="n">
        <v>18</v>
      </c>
      <c r="H30" s="211"/>
      <c r="I30" s="211" t="n">
        <v>82</v>
      </c>
      <c r="J30" s="211"/>
      <c r="K30" s="211" t="s">
        <v>73</v>
      </c>
      <c r="L30" s="211" t="s">
        <v>73</v>
      </c>
      <c r="M30" s="211" t="s">
        <v>73</v>
      </c>
    </row>
    <row r="31" s="29" customFormat="true" ht="13.5" hidden="false" customHeight="true" outlineLevel="0" collapsed="false">
      <c r="A31" s="206" t="s">
        <v>1068</v>
      </c>
      <c r="B31" s="60" t="s">
        <v>380</v>
      </c>
      <c r="C31" s="211" t="n">
        <v>3</v>
      </c>
      <c r="D31" s="211" t="s">
        <v>73</v>
      </c>
      <c r="E31" s="211"/>
      <c r="F31" s="211" t="s">
        <v>73</v>
      </c>
      <c r="G31" s="211" t="n">
        <v>1</v>
      </c>
      <c r="H31" s="211"/>
      <c r="I31" s="211" t="n">
        <v>2</v>
      </c>
      <c r="J31" s="211"/>
      <c r="K31" s="211" t="s">
        <v>73</v>
      </c>
      <c r="L31" s="211" t="s">
        <v>73</v>
      </c>
      <c r="M31" s="211" t="s">
        <v>73</v>
      </c>
    </row>
    <row r="32" s="29" customFormat="true" ht="13.5" hidden="false" customHeight="true" outlineLevel="0" collapsed="false">
      <c r="A32" s="205" t="s">
        <v>1041</v>
      </c>
      <c r="B32" s="60" t="s">
        <v>380</v>
      </c>
      <c r="C32" s="211" t="n">
        <v>16</v>
      </c>
      <c r="D32" s="211" t="n">
        <v>4</v>
      </c>
      <c r="E32" s="211"/>
      <c r="F32" s="211" t="n">
        <v>3</v>
      </c>
      <c r="G32" s="211" t="n">
        <v>2</v>
      </c>
      <c r="H32" s="211"/>
      <c r="I32" s="211" t="n">
        <v>7</v>
      </c>
      <c r="J32" s="211"/>
      <c r="K32" s="211" t="s">
        <v>73</v>
      </c>
      <c r="L32" s="211" t="s">
        <v>73</v>
      </c>
      <c r="M32" s="211" t="s">
        <v>73</v>
      </c>
    </row>
    <row r="33" s="96" customFormat="true" ht="32.25" hidden="false" customHeight="true" outlineLevel="0" collapsed="false">
      <c r="A33" s="187" t="s">
        <v>985</v>
      </c>
    </row>
    <row r="34" s="96" customFormat="true" ht="14.1" hidden="false" customHeight="true" outlineLevel="0" collapsed="false">
      <c r="A34" s="188" t="s">
        <v>1074</v>
      </c>
    </row>
    <row r="35" customFormat="false" ht="12.75" hidden="false" customHeight="false" outlineLevel="0" collapsed="false">
      <c r="A35" s="188" t="s">
        <v>1051</v>
      </c>
    </row>
  </sheetData>
  <mergeCells count="4"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10" min="3" style="0" width="9.28"/>
  </cols>
  <sheetData>
    <row r="1" s="29" customFormat="true" ht="12" hidden="false" customHeight="false" outlineLevel="0" collapsed="false"/>
    <row r="2" customFormat="false" ht="19.5" hidden="false" customHeight="true" outlineLevel="0" collapsed="false">
      <c r="A2" s="50" t="s">
        <v>55</v>
      </c>
    </row>
    <row r="3" customFormat="false" ht="16.5" hidden="false" customHeight="true" outlineLevel="0" collapsed="false">
      <c r="A3" s="51" t="s">
        <v>1075</v>
      </c>
    </row>
    <row r="4" s="53" customFormat="true" ht="35.25" hidden="false" customHeight="true" outlineLevel="0" collapsed="false">
      <c r="A4" s="180"/>
    </row>
    <row r="5" s="203" customFormat="true" ht="17.1" hidden="false" customHeight="true" outlineLevel="0" collapsed="false">
      <c r="A5" s="85" t="s">
        <v>340</v>
      </c>
      <c r="B5" s="109" t="s">
        <v>341</v>
      </c>
      <c r="C5" s="109" t="s">
        <v>1012</v>
      </c>
      <c r="D5" s="66" t="s">
        <v>1076</v>
      </c>
      <c r="E5" s="66"/>
      <c r="F5" s="66"/>
      <c r="G5" s="66"/>
      <c r="H5" s="66"/>
      <c r="I5" s="66"/>
      <c r="J5" s="66"/>
    </row>
    <row r="6" s="203" customFormat="true" ht="41.25" hidden="false" customHeight="true" outlineLevel="0" collapsed="false">
      <c r="A6" s="85"/>
      <c r="B6" s="109"/>
      <c r="C6" s="109"/>
      <c r="D6" s="109" t="s">
        <v>1077</v>
      </c>
      <c r="E6" s="109" t="s">
        <v>1078</v>
      </c>
      <c r="F6" s="109" t="s">
        <v>1079</v>
      </c>
      <c r="G6" s="109" t="s">
        <v>1080</v>
      </c>
      <c r="H6" s="109" t="s">
        <v>1081</v>
      </c>
      <c r="I6" s="109" t="s">
        <v>1057</v>
      </c>
      <c r="J6" s="109" t="s">
        <v>1082</v>
      </c>
    </row>
    <row r="7" s="29" customFormat="true" ht="18.75" hidden="false" customHeight="true" outlineLevel="0" collapsed="false">
      <c r="C7" s="67" t="s">
        <v>1064</v>
      </c>
    </row>
    <row r="8" s="30" customFormat="true" ht="13.5" hidden="false" customHeight="true" outlineLevel="0" collapsed="false">
      <c r="A8" s="30" t="s">
        <v>1065</v>
      </c>
      <c r="B8" s="78" t="s">
        <v>380</v>
      </c>
      <c r="C8" s="210" t="n">
        <v>33</v>
      </c>
      <c r="D8" s="210" t="n">
        <v>3</v>
      </c>
      <c r="E8" s="210" t="n">
        <v>5</v>
      </c>
      <c r="F8" s="210" t="n">
        <v>6</v>
      </c>
      <c r="G8" s="210" t="n">
        <v>7</v>
      </c>
      <c r="H8" s="210" t="n">
        <v>3</v>
      </c>
      <c r="I8" s="210" t="n">
        <v>4</v>
      </c>
      <c r="J8" s="210" t="n">
        <v>5</v>
      </c>
    </row>
    <row r="9" s="30" customFormat="true" ht="13.5" hidden="false" customHeight="true" outlineLevel="0" collapsed="false">
      <c r="A9" s="30" t="s">
        <v>1083</v>
      </c>
      <c r="B9" s="78" t="s">
        <v>380</v>
      </c>
      <c r="C9" s="210" t="n">
        <v>138</v>
      </c>
      <c r="D9" s="210" t="n">
        <v>4</v>
      </c>
      <c r="E9" s="210" t="n">
        <v>7</v>
      </c>
      <c r="F9" s="210" t="n">
        <v>16</v>
      </c>
      <c r="G9" s="210" t="n">
        <v>9</v>
      </c>
      <c r="H9" s="210" t="n">
        <v>13</v>
      </c>
      <c r="I9" s="210" t="n">
        <v>11</v>
      </c>
      <c r="J9" s="210" t="n">
        <v>78</v>
      </c>
    </row>
    <row r="10" s="29" customFormat="true" ht="13.5" hidden="false" customHeight="true" outlineLevel="0" collapsed="false">
      <c r="B10" s="60" t="s">
        <v>1028</v>
      </c>
      <c r="C10" s="211" t="n">
        <v>115029</v>
      </c>
      <c r="D10" s="211" t="n">
        <v>392</v>
      </c>
      <c r="E10" s="211" t="n">
        <v>1636</v>
      </c>
      <c r="F10" s="211" t="n">
        <v>3830</v>
      </c>
      <c r="G10" s="211" t="n">
        <v>5569</v>
      </c>
      <c r="H10" s="211" t="n">
        <v>7788</v>
      </c>
      <c r="I10" s="211" t="n">
        <v>9579</v>
      </c>
      <c r="J10" s="211" t="n">
        <v>86235</v>
      </c>
    </row>
    <row r="11" s="29" customFormat="true" ht="13.5" hidden="false" customHeight="true" outlineLevel="0" collapsed="false">
      <c r="A11" s="204" t="s">
        <v>183</v>
      </c>
      <c r="B11" s="60"/>
      <c r="C11" s="211"/>
      <c r="D11" s="211"/>
      <c r="E11" s="211"/>
      <c r="F11" s="211"/>
      <c r="G11" s="211"/>
      <c r="H11" s="211"/>
      <c r="I11" s="211"/>
      <c r="J11" s="211"/>
    </row>
    <row r="12" s="30" customFormat="true" ht="13.5" hidden="false" customHeight="true" outlineLevel="0" collapsed="false">
      <c r="A12" s="214" t="s">
        <v>1035</v>
      </c>
      <c r="B12" s="172" t="s">
        <v>380</v>
      </c>
      <c r="C12" s="215" t="n">
        <v>97</v>
      </c>
      <c r="D12" s="215" t="n">
        <v>1</v>
      </c>
      <c r="E12" s="215" t="n">
        <v>3</v>
      </c>
      <c r="F12" s="215" t="n">
        <v>9</v>
      </c>
      <c r="G12" s="215" t="n">
        <v>5</v>
      </c>
      <c r="H12" s="215" t="n">
        <v>1</v>
      </c>
      <c r="I12" s="215" t="n">
        <v>5</v>
      </c>
      <c r="J12" s="215" t="n">
        <v>73</v>
      </c>
    </row>
    <row r="13" s="29" customFormat="true" ht="13.5" hidden="false" customHeight="true" outlineLevel="0" collapsed="false">
      <c r="A13" s="31"/>
      <c r="B13" s="172" t="s">
        <v>1028</v>
      </c>
      <c r="C13" s="215" t="n">
        <v>97866</v>
      </c>
      <c r="D13" s="215" t="n">
        <v>138</v>
      </c>
      <c r="E13" s="215" t="n">
        <v>688</v>
      </c>
      <c r="F13" s="215" t="n">
        <v>1854</v>
      </c>
      <c r="G13" s="215" t="n">
        <v>3411</v>
      </c>
      <c r="H13" s="215" t="n">
        <v>1200</v>
      </c>
      <c r="I13" s="215" t="n">
        <v>5940</v>
      </c>
      <c r="J13" s="215" t="n">
        <v>84635</v>
      </c>
    </row>
    <row r="14" s="29" customFormat="true" ht="13.5" hidden="false" customHeight="true" outlineLevel="0" collapsed="false">
      <c r="A14" s="214" t="s">
        <v>1036</v>
      </c>
      <c r="B14" s="172" t="s">
        <v>380</v>
      </c>
      <c r="C14" s="215" t="n">
        <v>20</v>
      </c>
      <c r="D14" s="215" t="s">
        <v>73</v>
      </c>
      <c r="E14" s="215" t="n">
        <v>1</v>
      </c>
      <c r="F14" s="215" t="n">
        <v>3</v>
      </c>
      <c r="G14" s="215" t="n">
        <v>1</v>
      </c>
      <c r="H14" s="215" t="n">
        <v>5</v>
      </c>
      <c r="I14" s="215" t="n">
        <v>5</v>
      </c>
      <c r="J14" s="215" t="n">
        <v>5</v>
      </c>
    </row>
    <row r="15" s="29" customFormat="true" ht="13.5" hidden="false" customHeight="true" outlineLevel="0" collapsed="false">
      <c r="A15" s="37"/>
      <c r="B15" s="172" t="s">
        <v>1028</v>
      </c>
      <c r="C15" s="215" t="n">
        <v>8898</v>
      </c>
      <c r="D15" s="215" t="s">
        <v>73</v>
      </c>
      <c r="E15" s="215" t="n">
        <v>285</v>
      </c>
      <c r="F15" s="215" t="n">
        <v>1296</v>
      </c>
      <c r="G15" s="215" t="n">
        <v>860</v>
      </c>
      <c r="H15" s="215" t="n">
        <v>1949</v>
      </c>
      <c r="I15" s="215" t="n">
        <v>2908</v>
      </c>
      <c r="J15" s="215" t="n">
        <v>1600</v>
      </c>
    </row>
    <row r="16" s="29" customFormat="true" ht="13.5" hidden="false" customHeight="true" outlineLevel="0" collapsed="false">
      <c r="A16" s="214" t="s">
        <v>1037</v>
      </c>
      <c r="B16" s="172" t="s">
        <v>380</v>
      </c>
      <c r="C16" s="215" t="n">
        <v>21</v>
      </c>
      <c r="D16" s="215" t="n">
        <v>3</v>
      </c>
      <c r="E16" s="215" t="n">
        <v>3</v>
      </c>
      <c r="F16" s="215" t="n">
        <v>4</v>
      </c>
      <c r="G16" s="215" t="n">
        <v>3</v>
      </c>
      <c r="H16" s="215" t="n">
        <v>7</v>
      </c>
      <c r="I16" s="215" t="n">
        <v>1</v>
      </c>
      <c r="J16" s="215" t="s">
        <v>73</v>
      </c>
    </row>
    <row r="17" s="29" customFormat="true" ht="13.5" hidden="false" customHeight="true" outlineLevel="0" collapsed="false">
      <c r="A17" s="32"/>
      <c r="B17" s="172" t="s">
        <v>1028</v>
      </c>
      <c r="C17" s="215" t="n">
        <v>8265</v>
      </c>
      <c r="D17" s="215" t="n">
        <v>254</v>
      </c>
      <c r="E17" s="215" t="n">
        <v>663</v>
      </c>
      <c r="F17" s="215" t="n">
        <v>680</v>
      </c>
      <c r="G17" s="215" t="n">
        <v>1298</v>
      </c>
      <c r="H17" s="215" t="n">
        <v>4639</v>
      </c>
      <c r="I17" s="215" t="n">
        <v>731</v>
      </c>
      <c r="J17" s="215" t="s">
        <v>73</v>
      </c>
    </row>
    <row r="18" s="29" customFormat="true" ht="18.75" hidden="false" customHeight="true" outlineLevel="0" collapsed="false">
      <c r="C18" s="67" t="s">
        <v>1072</v>
      </c>
    </row>
    <row r="19" s="30" customFormat="true" ht="13.5" hidden="false" customHeight="true" outlineLevel="0" collapsed="false">
      <c r="A19" s="30" t="s">
        <v>1065</v>
      </c>
      <c r="B19" s="78" t="s">
        <v>380</v>
      </c>
      <c r="C19" s="210" t="n">
        <v>10</v>
      </c>
      <c r="D19" s="210"/>
      <c r="E19" s="210" t="n">
        <v>6</v>
      </c>
      <c r="F19" s="210"/>
      <c r="G19" s="210"/>
      <c r="H19" s="210" t="n">
        <v>4</v>
      </c>
      <c r="I19" s="210"/>
      <c r="J19" s="210"/>
    </row>
    <row r="20" s="29" customFormat="true" ht="13.5" hidden="false" customHeight="true" outlineLevel="0" collapsed="false">
      <c r="A20" s="30" t="s">
        <v>1083</v>
      </c>
      <c r="B20" s="78" t="s">
        <v>380</v>
      </c>
      <c r="C20" s="210" t="n">
        <v>34</v>
      </c>
      <c r="D20" s="210"/>
      <c r="E20" s="210" t="n">
        <v>13</v>
      </c>
      <c r="F20" s="210"/>
      <c r="G20" s="210"/>
      <c r="H20" s="210" t="n">
        <v>21</v>
      </c>
      <c r="I20" s="210"/>
      <c r="J20" s="210"/>
    </row>
    <row r="21" s="30" customFormat="true" ht="13.5" hidden="false" customHeight="true" outlineLevel="0" collapsed="false">
      <c r="A21" s="29"/>
      <c r="B21" s="78" t="s">
        <v>1028</v>
      </c>
      <c r="C21" s="210" t="n">
        <v>13455</v>
      </c>
      <c r="D21" s="210"/>
      <c r="E21" s="210" t="n">
        <v>2020</v>
      </c>
      <c r="F21" s="210"/>
      <c r="G21" s="210"/>
      <c r="H21" s="210" t="n">
        <v>11435</v>
      </c>
      <c r="I21" s="210"/>
      <c r="J21" s="210"/>
    </row>
    <row r="22" s="29" customFormat="true" ht="13.5" hidden="false" customHeight="true" outlineLevel="0" collapsed="false">
      <c r="A22" s="204" t="s">
        <v>183</v>
      </c>
      <c r="B22" s="60"/>
      <c r="C22" s="211"/>
      <c r="D22" s="211"/>
      <c r="E22" s="211"/>
      <c r="F22" s="211"/>
      <c r="G22" s="211"/>
      <c r="H22" s="211"/>
      <c r="I22" s="211"/>
      <c r="J22" s="211"/>
    </row>
    <row r="23" s="29" customFormat="true" ht="13.5" hidden="false" customHeight="true" outlineLevel="0" collapsed="false">
      <c r="A23" s="205" t="s">
        <v>1035</v>
      </c>
      <c r="B23" s="60" t="s">
        <v>380</v>
      </c>
      <c r="C23" s="211" t="n">
        <v>25</v>
      </c>
      <c r="D23" s="211"/>
      <c r="E23" s="211" t="n">
        <v>8</v>
      </c>
      <c r="F23" s="211"/>
      <c r="G23" s="211"/>
      <c r="H23" s="211" t="n">
        <v>17</v>
      </c>
      <c r="I23" s="211"/>
      <c r="J23" s="211"/>
    </row>
    <row r="24" s="29" customFormat="true" ht="13.5" hidden="false" customHeight="true" outlineLevel="0" collapsed="false">
      <c r="A24" s="204"/>
      <c r="B24" s="60" t="s">
        <v>1028</v>
      </c>
      <c r="C24" s="211" t="n">
        <v>11309</v>
      </c>
      <c r="D24" s="211"/>
      <c r="E24" s="211" t="n">
        <v>1354</v>
      </c>
      <c r="F24" s="211"/>
      <c r="G24" s="211"/>
      <c r="H24" s="211" t="n">
        <v>9955</v>
      </c>
      <c r="I24" s="211"/>
      <c r="J24" s="211"/>
    </row>
    <row r="25" s="29" customFormat="true" ht="13.5" hidden="false" customHeight="true" outlineLevel="0" collapsed="false">
      <c r="A25" s="205" t="s">
        <v>1036</v>
      </c>
      <c r="B25" s="60" t="s">
        <v>380</v>
      </c>
      <c r="C25" s="211" t="n">
        <v>7</v>
      </c>
      <c r="D25" s="211"/>
      <c r="E25" s="211" t="n">
        <v>5</v>
      </c>
      <c r="F25" s="211"/>
      <c r="G25" s="211"/>
      <c r="H25" s="211" t="n">
        <v>2</v>
      </c>
      <c r="I25" s="211"/>
      <c r="J25" s="211"/>
    </row>
    <row r="26" s="29" customFormat="true" ht="12" hidden="false" customHeight="false" outlineLevel="0" collapsed="false">
      <c r="A26" s="206"/>
      <c r="B26" s="29" t="s">
        <v>1028</v>
      </c>
      <c r="C26" s="29" t="n">
        <v>1546</v>
      </c>
      <c r="E26" s="29" t="n">
        <v>666</v>
      </c>
      <c r="H26" s="29" t="n">
        <v>880</v>
      </c>
    </row>
    <row r="27" s="29" customFormat="true" ht="12" hidden="false" customHeight="false" outlineLevel="0" collapsed="false">
      <c r="A27" s="205" t="s">
        <v>1037</v>
      </c>
      <c r="B27" s="29" t="s">
        <v>380</v>
      </c>
      <c r="C27" s="29" t="n">
        <v>2</v>
      </c>
      <c r="E27" s="216" t="s">
        <v>73</v>
      </c>
      <c r="H27" s="29" t="n">
        <v>2</v>
      </c>
    </row>
    <row r="28" s="29" customFormat="true" ht="12" hidden="false" customHeight="false" outlineLevel="0" collapsed="false">
      <c r="B28" s="29" t="s">
        <v>1028</v>
      </c>
      <c r="C28" s="29" t="n">
        <v>600</v>
      </c>
      <c r="E28" s="216" t="s">
        <v>73</v>
      </c>
      <c r="H28" s="29" t="n">
        <v>600</v>
      </c>
    </row>
  </sheetData>
  <mergeCells count="4">
    <mergeCell ref="A5:A6"/>
    <mergeCell ref="B5:B6"/>
    <mergeCell ref="C5:C6"/>
    <mergeCell ref="D5:J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3" min="3" style="0" width="9.28"/>
  </cols>
  <sheetData>
    <row r="1" s="29" customFormat="true" ht="12" hidden="false" customHeight="false" outlineLevel="0" collapsed="false"/>
    <row r="2" customFormat="false" ht="19.5" hidden="false" customHeight="true" outlineLevel="0" collapsed="false">
      <c r="A2" s="50" t="s">
        <v>55</v>
      </c>
    </row>
    <row r="3" customFormat="false" ht="16.5" hidden="false" customHeight="true" outlineLevel="0" collapsed="false">
      <c r="A3" s="51" t="s">
        <v>1084</v>
      </c>
    </row>
    <row r="4" s="53" customFormat="true" ht="35.25" hidden="false" customHeight="true" outlineLevel="0" collapsed="false">
      <c r="A4" s="180"/>
    </row>
    <row r="5" s="203" customFormat="true" ht="17.1" hidden="false" customHeight="true" outlineLevel="0" collapsed="false">
      <c r="A5" s="85" t="s">
        <v>340</v>
      </c>
      <c r="B5" s="109" t="s">
        <v>341</v>
      </c>
      <c r="C5" s="109" t="s">
        <v>1012</v>
      </c>
      <c r="D5" s="66" t="s">
        <v>1085</v>
      </c>
      <c r="E5" s="66"/>
      <c r="F5" s="66"/>
      <c r="G5" s="66"/>
      <c r="H5" s="66"/>
      <c r="I5" s="66"/>
      <c r="J5" s="66"/>
      <c r="K5" s="66"/>
      <c r="L5" s="66"/>
      <c r="M5" s="66"/>
    </row>
    <row r="6" s="203" customFormat="true" ht="41.25" hidden="false" customHeight="true" outlineLevel="0" collapsed="false">
      <c r="A6" s="85"/>
      <c r="B6" s="109"/>
      <c r="C6" s="109"/>
      <c r="D6" s="109" t="s">
        <v>1086</v>
      </c>
      <c r="E6" s="109" t="s">
        <v>308</v>
      </c>
      <c r="F6" s="109" t="s">
        <v>1087</v>
      </c>
      <c r="G6" s="109" t="s">
        <v>1088</v>
      </c>
      <c r="H6" s="109" t="s">
        <v>313</v>
      </c>
      <c r="I6" s="109" t="s">
        <v>314</v>
      </c>
      <c r="J6" s="109" t="s">
        <v>1089</v>
      </c>
      <c r="K6" s="109" t="s">
        <v>1090</v>
      </c>
      <c r="L6" s="109" t="s">
        <v>1091</v>
      </c>
      <c r="M6" s="66" t="s">
        <v>1092</v>
      </c>
    </row>
    <row r="7" s="29" customFormat="true" ht="18.75" hidden="false" customHeight="true" outlineLevel="0" collapsed="false">
      <c r="C7" s="67" t="s">
        <v>1064</v>
      </c>
    </row>
    <row r="8" s="30" customFormat="true" ht="13.5" hidden="false" customHeight="true" outlineLevel="0" collapsed="false">
      <c r="A8" s="30" t="s">
        <v>1065</v>
      </c>
      <c r="B8" s="78" t="s">
        <v>380</v>
      </c>
      <c r="C8" s="210" t="n">
        <v>341</v>
      </c>
      <c r="D8" s="210" t="n">
        <v>18</v>
      </c>
      <c r="E8" s="210" t="n">
        <v>45</v>
      </c>
      <c r="F8" s="210" t="n">
        <v>80</v>
      </c>
      <c r="G8" s="210" t="n">
        <v>58</v>
      </c>
      <c r="H8" s="210" t="n">
        <v>28</v>
      </c>
      <c r="I8" s="210" t="n">
        <v>20</v>
      </c>
      <c r="J8" s="210" t="n">
        <v>17</v>
      </c>
      <c r="K8" s="210" t="n">
        <v>26</v>
      </c>
      <c r="L8" s="210" t="n">
        <v>12</v>
      </c>
      <c r="M8" s="210" t="n">
        <v>37</v>
      </c>
    </row>
    <row r="9" s="29" customFormat="true" ht="13.5" hidden="false" customHeight="true" outlineLevel="0" collapsed="false">
      <c r="A9" s="32" t="s">
        <v>1093</v>
      </c>
      <c r="B9" s="172" t="s">
        <v>380</v>
      </c>
      <c r="C9" s="215" t="n">
        <v>851</v>
      </c>
      <c r="D9" s="215" t="n">
        <v>16</v>
      </c>
      <c r="E9" s="215" t="n">
        <v>50</v>
      </c>
      <c r="F9" s="215" t="n">
        <v>107</v>
      </c>
      <c r="G9" s="215" t="n">
        <v>83</v>
      </c>
      <c r="H9" s="215" t="n">
        <v>54</v>
      </c>
      <c r="I9" s="215" t="n">
        <v>43</v>
      </c>
      <c r="J9" s="215" t="n">
        <v>39</v>
      </c>
      <c r="K9" s="215" t="n">
        <v>71</v>
      </c>
      <c r="L9" s="215" t="n">
        <v>40</v>
      </c>
      <c r="M9" s="215" t="n">
        <v>348</v>
      </c>
    </row>
    <row r="10" s="30" customFormat="true" ht="13.5" hidden="false" customHeight="true" outlineLevel="0" collapsed="false">
      <c r="A10" s="32"/>
      <c r="B10" s="172" t="s">
        <v>96</v>
      </c>
      <c r="C10" s="215" t="n">
        <v>181220</v>
      </c>
      <c r="D10" s="215" t="n">
        <v>398</v>
      </c>
      <c r="E10" s="215" t="n">
        <v>3256</v>
      </c>
      <c r="F10" s="215" t="n">
        <v>11116</v>
      </c>
      <c r="G10" s="215" t="n">
        <v>13827</v>
      </c>
      <c r="H10" s="215" t="n">
        <v>9077</v>
      </c>
      <c r="I10" s="215" t="n">
        <v>8263</v>
      </c>
      <c r="J10" s="215" t="n">
        <v>8628</v>
      </c>
      <c r="K10" s="215" t="n">
        <v>16806</v>
      </c>
      <c r="L10" s="215" t="n">
        <v>10613</v>
      </c>
      <c r="M10" s="215" t="n">
        <v>99236</v>
      </c>
    </row>
    <row r="11" s="29" customFormat="true" ht="13.5" hidden="false" customHeight="true" outlineLevel="0" collapsed="false">
      <c r="A11" s="31"/>
      <c r="B11" s="172" t="s">
        <v>1028</v>
      </c>
      <c r="C11" s="215" t="n">
        <v>208604</v>
      </c>
      <c r="D11" s="215" t="n">
        <v>2449</v>
      </c>
      <c r="E11" s="215" t="n">
        <v>8422</v>
      </c>
      <c r="F11" s="215" t="n">
        <v>19605</v>
      </c>
      <c r="G11" s="215" t="n">
        <v>21662</v>
      </c>
      <c r="H11" s="215" t="n">
        <v>10615</v>
      </c>
      <c r="I11" s="215" t="n">
        <v>8427</v>
      </c>
      <c r="J11" s="215" t="n">
        <v>9743</v>
      </c>
      <c r="K11" s="215" t="n">
        <v>18098</v>
      </c>
      <c r="L11" s="215" t="n">
        <v>9437</v>
      </c>
      <c r="M11" s="215" t="n">
        <v>100146</v>
      </c>
    </row>
    <row r="12" s="29" customFormat="true" ht="13.5" hidden="false" customHeight="true" outlineLevel="0" collapsed="false">
      <c r="A12" s="214"/>
      <c r="B12" s="172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</row>
    <row r="13" s="29" customFormat="true" ht="13.5" hidden="false" customHeight="true" outlineLevel="0" collapsed="false">
      <c r="A13" s="213" t="s">
        <v>1067</v>
      </c>
      <c r="B13" s="78" t="s">
        <v>380</v>
      </c>
      <c r="C13" s="210" t="n">
        <v>3900</v>
      </c>
      <c r="D13" s="210" t="n">
        <v>84</v>
      </c>
      <c r="E13" s="210" t="n">
        <v>182</v>
      </c>
      <c r="F13" s="210" t="n">
        <v>463</v>
      </c>
      <c r="G13" s="210" t="n">
        <v>342</v>
      </c>
      <c r="H13" s="210" t="n">
        <v>186</v>
      </c>
      <c r="I13" s="210" t="n">
        <v>201</v>
      </c>
      <c r="J13" s="210" t="n">
        <v>133</v>
      </c>
      <c r="K13" s="210" t="n">
        <v>276</v>
      </c>
      <c r="L13" s="210" t="n">
        <v>127</v>
      </c>
      <c r="M13" s="210" t="n">
        <v>1906</v>
      </c>
    </row>
    <row r="14" s="29" customFormat="true" ht="13.5" hidden="false" customHeight="true" outlineLevel="0" collapsed="false">
      <c r="A14" s="217" t="s">
        <v>183</v>
      </c>
      <c r="B14" s="172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</row>
    <row r="15" s="29" customFormat="true" ht="13.5" hidden="false" customHeight="true" outlineLevel="0" collapsed="false">
      <c r="A15" s="214" t="s">
        <v>1039</v>
      </c>
      <c r="B15" s="172" t="s">
        <v>380</v>
      </c>
      <c r="C15" s="215" t="n">
        <v>2982</v>
      </c>
      <c r="D15" s="215" t="n">
        <v>47</v>
      </c>
      <c r="E15" s="215" t="n">
        <v>150</v>
      </c>
      <c r="F15" s="215" t="n">
        <v>385</v>
      </c>
      <c r="G15" s="215" t="n">
        <v>294</v>
      </c>
      <c r="H15" s="215" t="n">
        <v>147</v>
      </c>
      <c r="I15" s="215" t="n">
        <v>183</v>
      </c>
      <c r="J15" s="215" t="n">
        <v>113</v>
      </c>
      <c r="K15" s="215" t="n">
        <v>209</v>
      </c>
      <c r="L15" s="215" t="n">
        <v>98</v>
      </c>
      <c r="M15" s="215" t="n">
        <v>1356</v>
      </c>
    </row>
    <row r="16" s="30" customFormat="true" ht="13.5" hidden="false" customHeight="true" outlineLevel="0" collapsed="false">
      <c r="A16" s="218" t="s">
        <v>1068</v>
      </c>
      <c r="B16" s="172" t="s">
        <v>380</v>
      </c>
      <c r="C16" s="215" t="n">
        <v>322</v>
      </c>
      <c r="D16" s="215" t="n">
        <v>16</v>
      </c>
      <c r="E16" s="215" t="n">
        <v>36</v>
      </c>
      <c r="F16" s="215" t="n">
        <v>73</v>
      </c>
      <c r="G16" s="215" t="n">
        <v>60</v>
      </c>
      <c r="H16" s="215" t="n">
        <v>34</v>
      </c>
      <c r="I16" s="215" t="n">
        <v>27</v>
      </c>
      <c r="J16" s="215" t="n">
        <v>15</v>
      </c>
      <c r="K16" s="215" t="n">
        <v>26</v>
      </c>
      <c r="L16" s="215" t="n">
        <v>7</v>
      </c>
      <c r="M16" s="215" t="n">
        <v>28</v>
      </c>
    </row>
    <row r="17" s="29" customFormat="true" ht="13.5" hidden="false" customHeight="true" outlineLevel="0" collapsed="false">
      <c r="A17" s="214" t="s">
        <v>1041</v>
      </c>
      <c r="B17" s="172" t="s">
        <v>380</v>
      </c>
      <c r="C17" s="215" t="n">
        <v>918</v>
      </c>
      <c r="D17" s="215" t="n">
        <v>37</v>
      </c>
      <c r="E17" s="215" t="n">
        <v>32</v>
      </c>
      <c r="F17" s="215" t="n">
        <v>78</v>
      </c>
      <c r="G17" s="215" t="n">
        <v>48</v>
      </c>
      <c r="H17" s="215" t="n">
        <v>39</v>
      </c>
      <c r="I17" s="215" t="n">
        <v>18</v>
      </c>
      <c r="J17" s="215" t="n">
        <v>20</v>
      </c>
      <c r="K17" s="215" t="n">
        <v>67</v>
      </c>
      <c r="L17" s="215" t="n">
        <v>29</v>
      </c>
      <c r="M17" s="215" t="n">
        <v>550</v>
      </c>
    </row>
    <row r="18" s="29" customFormat="true" ht="13.5" hidden="false" customHeight="true" outlineLevel="0" collapsed="false">
      <c r="A18" s="217"/>
      <c r="B18" s="172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</row>
    <row r="19" s="29" customFormat="true" ht="13.5" hidden="false" customHeight="true" outlineLevel="0" collapsed="false">
      <c r="A19" s="213" t="s">
        <v>1069</v>
      </c>
      <c r="B19" s="78" t="s">
        <v>1044</v>
      </c>
      <c r="C19" s="210" t="n">
        <v>371239.76</v>
      </c>
      <c r="D19" s="210" t="n">
        <v>75871.652</v>
      </c>
      <c r="E19" s="210" t="n">
        <v>18578.664</v>
      </c>
      <c r="F19" s="210" t="n">
        <v>46035.911</v>
      </c>
      <c r="G19" s="210" t="n">
        <v>30002.34</v>
      </c>
      <c r="H19" s="210" t="n">
        <v>7793.264</v>
      </c>
      <c r="I19" s="210" t="n">
        <v>5082.488</v>
      </c>
      <c r="J19" s="210" t="n">
        <v>6323.06</v>
      </c>
      <c r="K19" s="210" t="n">
        <v>13379.116</v>
      </c>
      <c r="L19" s="210" t="n">
        <v>7204.95</v>
      </c>
      <c r="M19" s="210" t="n">
        <v>160968.315</v>
      </c>
    </row>
    <row r="20" s="29" customFormat="true" ht="13.5" hidden="false" customHeight="true" outlineLevel="0" collapsed="false">
      <c r="A20" s="217" t="s">
        <v>1045</v>
      </c>
      <c r="B20" s="172" t="s">
        <v>1044</v>
      </c>
      <c r="C20" s="215" t="n">
        <v>10086.33</v>
      </c>
      <c r="D20" s="215" t="n">
        <v>4469</v>
      </c>
      <c r="E20" s="215" t="n">
        <v>494.305</v>
      </c>
      <c r="F20" s="215" t="n">
        <v>4913</v>
      </c>
      <c r="G20" s="215" t="s">
        <v>73</v>
      </c>
      <c r="H20" s="215" t="s">
        <v>73</v>
      </c>
      <c r="I20" s="215" t="s">
        <v>73</v>
      </c>
      <c r="J20" s="215" t="s">
        <v>73</v>
      </c>
      <c r="K20" s="215" t="s">
        <v>73</v>
      </c>
      <c r="L20" s="215" t="s">
        <v>73</v>
      </c>
      <c r="M20" s="215" t="n">
        <v>210.025</v>
      </c>
    </row>
    <row r="21" s="29" customFormat="true" ht="13.5" hidden="false" customHeight="true" outlineLevel="0" collapsed="false">
      <c r="A21" s="217" t="s">
        <v>1070</v>
      </c>
      <c r="B21" s="172" t="s">
        <v>1044</v>
      </c>
      <c r="C21" s="215" t="n">
        <v>66326</v>
      </c>
      <c r="D21" s="215" t="n">
        <v>63339</v>
      </c>
      <c r="E21" s="215" t="s">
        <v>73</v>
      </c>
      <c r="F21" s="215" t="n">
        <v>2987</v>
      </c>
      <c r="G21" s="215" t="s">
        <v>73</v>
      </c>
      <c r="H21" s="215" t="s">
        <v>73</v>
      </c>
      <c r="I21" s="215" t="s">
        <v>73</v>
      </c>
      <c r="J21" s="215" t="s">
        <v>73</v>
      </c>
      <c r="K21" s="215" t="s">
        <v>73</v>
      </c>
      <c r="L21" s="215" t="s">
        <v>73</v>
      </c>
      <c r="M21" s="215" t="s">
        <v>73</v>
      </c>
    </row>
    <row r="22" customFormat="false" ht="12.75" hidden="false" customHeight="false" outlineLevel="0" collapsed="false">
      <c r="A22" s="217" t="s">
        <v>1071</v>
      </c>
      <c r="B22" s="172" t="s">
        <v>1044</v>
      </c>
      <c r="C22" s="215" t="n">
        <v>294827.43</v>
      </c>
      <c r="D22" s="215" t="n">
        <v>8063.652</v>
      </c>
      <c r="E22" s="215" t="n">
        <v>18084.359</v>
      </c>
      <c r="F22" s="215" t="n">
        <v>38135.911</v>
      </c>
      <c r="G22" s="215" t="n">
        <v>30002.34</v>
      </c>
      <c r="H22" s="215" t="n">
        <v>7793.264</v>
      </c>
      <c r="I22" s="215" t="n">
        <v>5082.488</v>
      </c>
      <c r="J22" s="215" t="n">
        <v>6323.06</v>
      </c>
      <c r="K22" s="215" t="n">
        <v>13379.116</v>
      </c>
      <c r="L22" s="215" t="n">
        <v>7204.95</v>
      </c>
      <c r="M22" s="215" t="n">
        <v>160758.29</v>
      </c>
    </row>
    <row r="23" customFormat="false" ht="12.75" hidden="false" customHeight="false" outlineLevel="0" collapsed="false">
      <c r="A23" s="217" t="s">
        <v>1047</v>
      </c>
      <c r="B23" s="172" t="s">
        <v>1044</v>
      </c>
      <c r="C23" s="215" t="n">
        <v>21114.352</v>
      </c>
      <c r="D23" s="215" t="n">
        <v>6217.02</v>
      </c>
      <c r="E23" s="215" t="s">
        <v>73</v>
      </c>
      <c r="F23" s="215" t="n">
        <v>14438.57</v>
      </c>
      <c r="G23" s="215" t="n">
        <v>203.709</v>
      </c>
      <c r="H23" s="215" t="n">
        <v>255.053</v>
      </c>
      <c r="I23" s="215" t="s">
        <v>73</v>
      </c>
      <c r="J23" s="215" t="s">
        <v>73</v>
      </c>
      <c r="K23" s="215" t="s">
        <v>73</v>
      </c>
      <c r="L23" s="215" t="s">
        <v>73</v>
      </c>
      <c r="M23" s="215" t="s">
        <v>73</v>
      </c>
    </row>
    <row r="24" customFormat="false" ht="12.75" hidden="false" customHeight="false" outlineLevel="0" collapsed="false">
      <c r="A24" s="217" t="s">
        <v>1021</v>
      </c>
      <c r="B24" s="172" t="s">
        <v>1044</v>
      </c>
      <c r="C24" s="215" t="n">
        <v>10020.2</v>
      </c>
      <c r="D24" s="215" t="s">
        <v>73</v>
      </c>
      <c r="E24" s="215" t="n">
        <v>7979</v>
      </c>
      <c r="F24" s="215" t="n">
        <v>2041.2</v>
      </c>
      <c r="G24" s="215" t="s">
        <v>73</v>
      </c>
      <c r="H24" s="215" t="s">
        <v>73</v>
      </c>
      <c r="I24" s="215" t="s">
        <v>73</v>
      </c>
      <c r="J24" s="215" t="s">
        <v>73</v>
      </c>
      <c r="K24" s="215" t="s">
        <v>73</v>
      </c>
      <c r="L24" s="215" t="s">
        <v>73</v>
      </c>
      <c r="M24" s="215" t="s">
        <v>73</v>
      </c>
    </row>
    <row r="25" customFormat="false" ht="12.75" hidden="false" customHeight="false" outlineLevel="0" collapsed="false">
      <c r="A25" s="217" t="s">
        <v>1022</v>
      </c>
      <c r="B25" s="172" t="s">
        <v>1044</v>
      </c>
      <c r="C25" s="215" t="n">
        <v>263692.878</v>
      </c>
      <c r="D25" s="215" t="n">
        <v>1846.632</v>
      </c>
      <c r="E25" s="215" t="n">
        <v>10105.359</v>
      </c>
      <c r="F25" s="215" t="n">
        <v>21656.141</v>
      </c>
      <c r="G25" s="215" t="n">
        <v>29798.631</v>
      </c>
      <c r="H25" s="215" t="n">
        <v>7538.211</v>
      </c>
      <c r="I25" s="215" t="n">
        <v>5082.488</v>
      </c>
      <c r="J25" s="215" t="n">
        <v>6323.06</v>
      </c>
      <c r="K25" s="215" t="n">
        <v>13379.116</v>
      </c>
      <c r="L25" s="215" t="n">
        <v>7204.95</v>
      </c>
      <c r="M25" s="215" t="n">
        <v>160758.29</v>
      </c>
    </row>
    <row r="26" s="96" customFormat="true" ht="32.25" hidden="false" customHeight="true" outlineLevel="0" collapsed="false">
      <c r="A26" s="187" t="s">
        <v>985</v>
      </c>
    </row>
    <row r="27" s="96" customFormat="true" ht="14.1" hidden="false" customHeight="true" outlineLevel="0" collapsed="false">
      <c r="A27" s="188" t="s">
        <v>1074</v>
      </c>
    </row>
    <row r="28" customFormat="false" ht="12.75" hidden="false" customHeight="false" outlineLevel="0" collapsed="false">
      <c r="A28" s="188" t="s">
        <v>1051</v>
      </c>
    </row>
  </sheetData>
  <mergeCells count="4"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0" min="3" style="0" width="9.28"/>
  </cols>
  <sheetData>
    <row r="1" s="29" customFormat="true" ht="12" hidden="false" customHeight="false" outlineLevel="0" collapsed="false"/>
    <row r="2" customFormat="false" ht="19.5" hidden="false" customHeight="true" outlineLevel="0" collapsed="false">
      <c r="A2" s="50" t="s">
        <v>55</v>
      </c>
    </row>
    <row r="3" customFormat="false" ht="16.5" hidden="false" customHeight="true" outlineLevel="0" collapsed="false">
      <c r="A3" s="51" t="s">
        <v>1094</v>
      </c>
    </row>
    <row r="4" s="53" customFormat="true" ht="35.25" hidden="false" customHeight="true" outlineLevel="0" collapsed="false">
      <c r="A4" s="180"/>
    </row>
    <row r="5" s="203" customFormat="true" ht="17.1" hidden="false" customHeight="true" outlineLevel="0" collapsed="false">
      <c r="A5" s="85" t="s">
        <v>340</v>
      </c>
      <c r="B5" s="109" t="s">
        <v>341</v>
      </c>
      <c r="C5" s="109" t="s">
        <v>1012</v>
      </c>
      <c r="D5" s="66" t="s">
        <v>1095</v>
      </c>
      <c r="E5" s="66"/>
      <c r="F5" s="66"/>
      <c r="G5" s="66"/>
      <c r="H5" s="66"/>
      <c r="I5" s="66"/>
      <c r="J5" s="66"/>
    </row>
    <row r="6" s="203" customFormat="true" ht="41.25" hidden="false" customHeight="true" outlineLevel="0" collapsed="false">
      <c r="A6" s="85"/>
      <c r="B6" s="109"/>
      <c r="C6" s="109"/>
      <c r="D6" s="219" t="s">
        <v>1096</v>
      </c>
      <c r="E6" s="109" t="s">
        <v>1097</v>
      </c>
      <c r="F6" s="109" t="s">
        <v>1098</v>
      </c>
      <c r="G6" s="109" t="s">
        <v>1099</v>
      </c>
      <c r="H6" s="109" t="s">
        <v>1100</v>
      </c>
      <c r="I6" s="109" t="s">
        <v>1101</v>
      </c>
      <c r="J6" s="109" t="s">
        <v>1102</v>
      </c>
    </row>
    <row r="7" s="29" customFormat="true" ht="18.75" hidden="false" customHeight="true" outlineLevel="0" collapsed="false">
      <c r="C7" s="67" t="s">
        <v>1064</v>
      </c>
    </row>
    <row r="8" s="30" customFormat="true" ht="13.5" hidden="false" customHeight="true" outlineLevel="0" collapsed="false">
      <c r="A8" s="30" t="s">
        <v>1065</v>
      </c>
      <c r="B8" s="78" t="s">
        <v>380</v>
      </c>
      <c r="C8" s="210" t="n">
        <v>1056</v>
      </c>
      <c r="D8" s="210" t="n">
        <v>343</v>
      </c>
      <c r="E8" s="210" t="n">
        <v>359</v>
      </c>
      <c r="F8" s="210" t="n">
        <v>221</v>
      </c>
      <c r="G8" s="210" t="n">
        <v>73</v>
      </c>
      <c r="H8" s="210" t="n">
        <v>43</v>
      </c>
      <c r="I8" s="210" t="n">
        <v>10</v>
      </c>
      <c r="J8" s="210" t="n">
        <v>7</v>
      </c>
    </row>
    <row r="9" s="30" customFormat="true" ht="13.5" hidden="false" customHeight="true" outlineLevel="0" collapsed="false">
      <c r="A9" s="30" t="s">
        <v>1103</v>
      </c>
      <c r="B9" s="172"/>
      <c r="C9" s="215"/>
      <c r="D9" s="215"/>
      <c r="E9" s="215"/>
      <c r="F9" s="215"/>
      <c r="G9" s="215"/>
      <c r="H9" s="215"/>
      <c r="I9" s="215"/>
      <c r="J9" s="215"/>
    </row>
    <row r="10" s="29" customFormat="true" ht="13.5" hidden="false" customHeight="true" outlineLevel="0" collapsed="false">
      <c r="A10" s="217" t="s">
        <v>1104</v>
      </c>
      <c r="B10" s="172" t="s">
        <v>380</v>
      </c>
      <c r="C10" s="215" t="n">
        <v>1521</v>
      </c>
      <c r="D10" s="215" t="n">
        <v>280</v>
      </c>
      <c r="E10" s="215" t="n">
        <v>284</v>
      </c>
      <c r="F10" s="215" t="n">
        <v>286</v>
      </c>
      <c r="G10" s="215" t="n">
        <v>70</v>
      </c>
      <c r="H10" s="215" t="n">
        <v>174</v>
      </c>
      <c r="I10" s="215" t="n">
        <v>61</v>
      </c>
      <c r="J10" s="215" t="n">
        <v>366</v>
      </c>
    </row>
    <row r="11" s="29" customFormat="true" ht="13.5" hidden="false" customHeight="true" outlineLevel="0" collapsed="false">
      <c r="A11" s="214"/>
      <c r="B11" s="172" t="s">
        <v>1026</v>
      </c>
      <c r="C11" s="215" t="n">
        <v>2058444</v>
      </c>
      <c r="D11" s="215" t="n">
        <v>342467</v>
      </c>
      <c r="E11" s="215" t="n">
        <v>390377</v>
      </c>
      <c r="F11" s="215" t="n">
        <v>354464</v>
      </c>
      <c r="G11" s="215" t="n">
        <v>105215</v>
      </c>
      <c r="H11" s="215" t="n">
        <v>467293</v>
      </c>
      <c r="I11" s="215" t="n">
        <v>74314</v>
      </c>
      <c r="J11" s="215" t="n">
        <v>324314</v>
      </c>
    </row>
    <row r="12" s="29" customFormat="true" ht="13.5" hidden="false" customHeight="true" outlineLevel="0" collapsed="false">
      <c r="A12" s="217" t="s">
        <v>1105</v>
      </c>
      <c r="B12" s="172" t="s">
        <v>380</v>
      </c>
      <c r="C12" s="215" t="n">
        <v>851</v>
      </c>
      <c r="D12" s="215" t="n">
        <v>78</v>
      </c>
      <c r="E12" s="215" t="n">
        <v>131</v>
      </c>
      <c r="F12" s="215" t="n">
        <v>150</v>
      </c>
      <c r="G12" s="215" t="n">
        <v>154</v>
      </c>
      <c r="H12" s="215" t="n">
        <v>185</v>
      </c>
      <c r="I12" s="215" t="n">
        <v>52</v>
      </c>
      <c r="J12" s="215" t="n">
        <v>101</v>
      </c>
    </row>
    <row r="13" s="29" customFormat="true" ht="13.5" hidden="false" customHeight="true" outlineLevel="0" collapsed="false">
      <c r="A13" s="217"/>
      <c r="B13" s="172" t="s">
        <v>96</v>
      </c>
      <c r="C13" s="215" t="n">
        <v>181220</v>
      </c>
      <c r="D13" s="215" t="n">
        <v>10694</v>
      </c>
      <c r="E13" s="215" t="n">
        <v>18407</v>
      </c>
      <c r="F13" s="215" t="n">
        <v>30446</v>
      </c>
      <c r="G13" s="215" t="n">
        <v>32554</v>
      </c>
      <c r="H13" s="215" t="n">
        <v>40767</v>
      </c>
      <c r="I13" s="215" t="n">
        <v>17883</v>
      </c>
      <c r="J13" s="215" t="n">
        <v>30469</v>
      </c>
    </row>
    <row r="14" s="29" customFormat="true" ht="13.5" hidden="false" customHeight="true" outlineLevel="0" collapsed="false">
      <c r="A14" s="214"/>
      <c r="B14" s="172" t="s">
        <v>1028</v>
      </c>
      <c r="C14" s="215" t="n">
        <v>208604</v>
      </c>
      <c r="D14" s="215" t="n">
        <v>14277</v>
      </c>
      <c r="E14" s="215" t="n">
        <v>24091</v>
      </c>
      <c r="F14" s="215" t="n">
        <v>36100</v>
      </c>
      <c r="G14" s="215" t="n">
        <v>39795</v>
      </c>
      <c r="H14" s="215" t="n">
        <v>45461</v>
      </c>
      <c r="I14" s="215" t="n">
        <v>18940</v>
      </c>
      <c r="J14" s="215" t="n">
        <v>29940</v>
      </c>
    </row>
    <row r="15" s="30" customFormat="true" ht="13.5" hidden="false" customHeight="true" outlineLevel="0" collapsed="false">
      <c r="A15" s="217" t="s">
        <v>1106</v>
      </c>
      <c r="B15" s="172" t="s">
        <v>380</v>
      </c>
      <c r="C15" s="215" t="n">
        <v>138</v>
      </c>
      <c r="D15" s="215" t="n">
        <v>10</v>
      </c>
      <c r="E15" s="215" t="n">
        <v>8</v>
      </c>
      <c r="F15" s="215" t="n">
        <v>27</v>
      </c>
      <c r="G15" s="215" t="n">
        <v>9</v>
      </c>
      <c r="H15" s="215" t="n">
        <v>19</v>
      </c>
      <c r="I15" s="215" t="n">
        <v>25</v>
      </c>
      <c r="J15" s="215" t="n">
        <v>40</v>
      </c>
    </row>
    <row r="16" s="29" customFormat="true" ht="13.5" hidden="false" customHeight="true" outlineLevel="0" collapsed="false">
      <c r="A16" s="214"/>
      <c r="B16" s="172" t="s">
        <v>1028</v>
      </c>
      <c r="C16" s="215" t="n">
        <v>115029</v>
      </c>
      <c r="D16" s="215" t="n">
        <v>5400</v>
      </c>
      <c r="E16" s="215" t="n">
        <v>2979</v>
      </c>
      <c r="F16" s="215" t="n">
        <v>11807</v>
      </c>
      <c r="G16" s="215" t="n">
        <v>6109</v>
      </c>
      <c r="H16" s="215" t="n">
        <v>56094</v>
      </c>
      <c r="I16" s="215" t="n">
        <v>10260</v>
      </c>
      <c r="J16" s="215" t="n">
        <v>22380</v>
      </c>
    </row>
    <row r="17" s="29" customFormat="true" ht="13.5" hidden="false" customHeight="true" outlineLevel="0" collapsed="false">
      <c r="A17" s="213" t="s">
        <v>1073</v>
      </c>
      <c r="B17" s="78" t="s">
        <v>380</v>
      </c>
      <c r="C17" s="210" t="n">
        <v>7436</v>
      </c>
      <c r="D17" s="210" t="n">
        <v>601</v>
      </c>
      <c r="E17" s="210" t="n">
        <v>1214</v>
      </c>
      <c r="F17" s="210" t="n">
        <v>1387</v>
      </c>
      <c r="G17" s="210" t="n">
        <v>998</v>
      </c>
      <c r="H17" s="210" t="n">
        <v>1243</v>
      </c>
      <c r="I17" s="210" t="n">
        <v>703</v>
      </c>
      <c r="J17" s="210" t="n">
        <v>1290</v>
      </c>
    </row>
    <row r="18" s="29" customFormat="true" ht="13.5" hidden="false" customHeight="true" outlineLevel="0" collapsed="false">
      <c r="A18" s="217" t="s">
        <v>183</v>
      </c>
      <c r="B18" s="172"/>
      <c r="C18" s="215"/>
      <c r="D18" s="215"/>
      <c r="E18" s="215"/>
      <c r="F18" s="215"/>
      <c r="G18" s="215"/>
      <c r="H18" s="215"/>
      <c r="I18" s="215"/>
      <c r="J18" s="215"/>
    </row>
    <row r="19" s="29" customFormat="true" ht="13.5" hidden="false" customHeight="true" outlineLevel="0" collapsed="false">
      <c r="A19" s="214" t="s">
        <v>1039</v>
      </c>
      <c r="B19" s="172" t="s">
        <v>380</v>
      </c>
      <c r="C19" s="215" t="n">
        <v>5835</v>
      </c>
      <c r="D19" s="215" t="n">
        <v>573</v>
      </c>
      <c r="E19" s="215" t="n">
        <v>1077</v>
      </c>
      <c r="F19" s="215" t="n">
        <v>1172</v>
      </c>
      <c r="G19" s="215" t="n">
        <v>784</v>
      </c>
      <c r="H19" s="215" t="n">
        <v>855</v>
      </c>
      <c r="I19" s="215" t="n">
        <v>416</v>
      </c>
      <c r="J19" s="215" t="n">
        <v>958</v>
      </c>
    </row>
    <row r="20" customFormat="false" ht="12.75" hidden="false" customHeight="false" outlineLevel="0" collapsed="false">
      <c r="A20" s="218" t="s">
        <v>1068</v>
      </c>
      <c r="B20" s="172" t="s">
        <v>380</v>
      </c>
      <c r="C20" s="215" t="n">
        <v>1019</v>
      </c>
      <c r="D20" s="215" t="n">
        <v>336</v>
      </c>
      <c r="E20" s="215" t="n">
        <v>371</v>
      </c>
      <c r="F20" s="215" t="n">
        <v>220</v>
      </c>
      <c r="G20" s="215" t="n">
        <v>61</v>
      </c>
      <c r="H20" s="215" t="n">
        <v>29</v>
      </c>
      <c r="I20" s="215" t="n">
        <v>2</v>
      </c>
      <c r="J20" s="215" t="s">
        <v>73</v>
      </c>
    </row>
    <row r="21" customFormat="false" ht="12.75" hidden="false" customHeight="false" outlineLevel="0" collapsed="false">
      <c r="A21" s="214" t="s">
        <v>1041</v>
      </c>
      <c r="B21" s="172" t="s">
        <v>380</v>
      </c>
      <c r="C21" s="215" t="n">
        <v>1601</v>
      </c>
      <c r="D21" s="215" t="n">
        <v>28</v>
      </c>
      <c r="E21" s="215" t="n">
        <v>137</v>
      </c>
      <c r="F21" s="215" t="n">
        <v>215</v>
      </c>
      <c r="G21" s="215" t="n">
        <v>214</v>
      </c>
      <c r="H21" s="215" t="n">
        <v>388</v>
      </c>
      <c r="I21" s="215" t="n">
        <v>287</v>
      </c>
      <c r="J21" s="215" t="n">
        <v>332</v>
      </c>
    </row>
    <row r="22" customFormat="false" ht="12.75" hidden="false" customHeight="false" outlineLevel="0" collapsed="false">
      <c r="A22" s="217"/>
      <c r="B22" s="172"/>
      <c r="C22" s="215"/>
      <c r="D22" s="215"/>
      <c r="E22" s="215"/>
      <c r="F22" s="215"/>
      <c r="G22" s="215"/>
      <c r="H22" s="215"/>
      <c r="I22" s="215"/>
      <c r="J22" s="215"/>
    </row>
    <row r="23" customFormat="false" ht="13.5" hidden="false" customHeight="false" outlineLevel="0" collapsed="false">
      <c r="A23" s="213" t="s">
        <v>1107</v>
      </c>
      <c r="B23" s="172" t="s">
        <v>1044</v>
      </c>
      <c r="C23" s="215" t="n">
        <v>1670539.772</v>
      </c>
      <c r="D23" s="215" t="n">
        <v>135872.059</v>
      </c>
      <c r="E23" s="215" t="n">
        <v>129556.056</v>
      </c>
      <c r="F23" s="215" t="n">
        <v>192292.516</v>
      </c>
      <c r="G23" s="215" t="n">
        <v>220282.363</v>
      </c>
      <c r="H23" s="215" t="n">
        <v>548861.122</v>
      </c>
      <c r="I23" s="215" t="n">
        <v>259736.038</v>
      </c>
      <c r="J23" s="215" t="n">
        <v>183939.618</v>
      </c>
    </row>
    <row r="24" customFormat="false" ht="12.75" hidden="false" customHeight="false" outlineLevel="0" collapsed="false">
      <c r="A24" s="32"/>
      <c r="B24" s="172"/>
      <c r="C24" s="215"/>
      <c r="D24" s="215"/>
      <c r="E24" s="215"/>
      <c r="F24" s="215"/>
      <c r="G24" s="215"/>
      <c r="H24" s="215"/>
      <c r="I24" s="215"/>
      <c r="J24" s="215"/>
    </row>
    <row r="25" customFormat="false" ht="12.75" hidden="false" customHeight="false" outlineLevel="0" collapsed="false">
      <c r="A25" s="217" t="s">
        <v>1108</v>
      </c>
      <c r="B25" s="172" t="s">
        <v>1044</v>
      </c>
      <c r="C25" s="215" t="n">
        <v>34755.857</v>
      </c>
      <c r="D25" s="215" t="n">
        <v>2161.382</v>
      </c>
      <c r="E25" s="215" t="n">
        <v>1025.452</v>
      </c>
      <c r="F25" s="215" t="n">
        <v>2710.905</v>
      </c>
      <c r="G25" s="215" t="n">
        <v>3335.79</v>
      </c>
      <c r="H25" s="215" t="n">
        <v>7779.025</v>
      </c>
      <c r="I25" s="215" t="n">
        <v>9809.303</v>
      </c>
      <c r="J25" s="215" t="n">
        <v>7934</v>
      </c>
    </row>
    <row r="26" customFormat="false" ht="12.75" hidden="false" customHeight="false" outlineLevel="0" collapsed="false">
      <c r="A26" s="217" t="s">
        <v>1070</v>
      </c>
      <c r="B26" s="172" t="s">
        <v>1044</v>
      </c>
      <c r="C26" s="215" t="n">
        <v>773084.479</v>
      </c>
      <c r="D26" s="215" t="n">
        <v>17735.776</v>
      </c>
      <c r="E26" s="215" t="n">
        <v>5548.786</v>
      </c>
      <c r="F26" s="215" t="n">
        <v>41893.87</v>
      </c>
      <c r="G26" s="215" t="n">
        <v>90075.978</v>
      </c>
      <c r="H26" s="215" t="n">
        <v>376763.211</v>
      </c>
      <c r="I26" s="215" t="n">
        <v>200279.858</v>
      </c>
      <c r="J26" s="215" t="n">
        <v>40787</v>
      </c>
    </row>
    <row r="27" customFormat="false" ht="12.75" hidden="false" customHeight="false" outlineLevel="0" collapsed="false">
      <c r="A27" s="217" t="s">
        <v>1071</v>
      </c>
      <c r="B27" s="172" t="s">
        <v>1044</v>
      </c>
      <c r="C27" s="215" t="n">
        <v>862699.436</v>
      </c>
      <c r="D27" s="215" t="n">
        <v>115974.901</v>
      </c>
      <c r="E27" s="215" t="n">
        <v>122981.818</v>
      </c>
      <c r="F27" s="215" t="n">
        <v>147687.741</v>
      </c>
      <c r="G27" s="215" t="n">
        <v>126870.595</v>
      </c>
      <c r="H27" s="215" t="n">
        <v>164318.886</v>
      </c>
      <c r="I27" s="215" t="n">
        <v>49646.877</v>
      </c>
      <c r="J27" s="215" t="n">
        <v>135218.618</v>
      </c>
    </row>
    <row r="28" customFormat="false" ht="12.75" hidden="false" customHeight="false" outlineLevel="0" collapsed="false">
      <c r="A28" s="217" t="s">
        <v>1047</v>
      </c>
      <c r="B28" s="172" t="s">
        <v>1044</v>
      </c>
      <c r="C28" s="215" t="n">
        <v>362846.795</v>
      </c>
      <c r="D28" s="215" t="n">
        <v>61510.669</v>
      </c>
      <c r="E28" s="215" t="n">
        <v>83930.525</v>
      </c>
      <c r="F28" s="215" t="n">
        <v>47268.508</v>
      </c>
      <c r="G28" s="215" t="n">
        <v>24836.47</v>
      </c>
      <c r="H28" s="215" t="n">
        <v>114723.049</v>
      </c>
      <c r="I28" s="215" t="n">
        <v>15964.774</v>
      </c>
      <c r="J28" s="215" t="n">
        <v>14612.8</v>
      </c>
    </row>
    <row r="29" customFormat="false" ht="12.75" hidden="false" customHeight="false" outlineLevel="0" collapsed="false">
      <c r="A29" s="217" t="s">
        <v>1021</v>
      </c>
      <c r="B29" s="172" t="s">
        <v>1044</v>
      </c>
      <c r="C29" s="215" t="n">
        <v>236159.763</v>
      </c>
      <c r="D29" s="215" t="n">
        <v>44082.074</v>
      </c>
      <c r="E29" s="215" t="n">
        <v>24717.866</v>
      </c>
      <c r="F29" s="215" t="n">
        <v>74807.36</v>
      </c>
      <c r="G29" s="215" t="n">
        <v>47793.836</v>
      </c>
      <c r="H29" s="215" t="n">
        <v>1265.717</v>
      </c>
      <c r="I29" s="215" t="n">
        <v>4076.71</v>
      </c>
      <c r="J29" s="215" t="n">
        <v>39416.2</v>
      </c>
    </row>
    <row r="30" customFormat="false" ht="12.75" hidden="false" customHeight="false" outlineLevel="0" collapsed="false">
      <c r="A30" s="217" t="s">
        <v>1022</v>
      </c>
      <c r="B30" s="172" t="s">
        <v>1044</v>
      </c>
      <c r="C30" s="215" t="n">
        <v>263692.878</v>
      </c>
      <c r="D30" s="215" t="n">
        <v>10382.158</v>
      </c>
      <c r="E30" s="215" t="n">
        <v>14333.427</v>
      </c>
      <c r="F30" s="215" t="n">
        <v>25611.873</v>
      </c>
      <c r="G30" s="215" t="n">
        <v>54240.289</v>
      </c>
      <c r="H30" s="215" t="n">
        <v>48330.12</v>
      </c>
      <c r="I30" s="215" t="n">
        <v>29605.393</v>
      </c>
      <c r="J30" s="215" t="n">
        <v>81189.618</v>
      </c>
    </row>
    <row r="31" s="29" customFormat="true" ht="18.75" hidden="false" customHeight="true" outlineLevel="0" collapsed="false">
      <c r="C31" s="67" t="s">
        <v>1072</v>
      </c>
    </row>
    <row r="32" s="30" customFormat="true" ht="13.5" hidden="false" customHeight="true" outlineLevel="0" collapsed="false">
      <c r="A32" s="30" t="s">
        <v>1065</v>
      </c>
      <c r="B32" s="78" t="s">
        <v>380</v>
      </c>
      <c r="C32" s="210" t="n">
        <v>24</v>
      </c>
      <c r="D32" s="210" t="n">
        <v>7</v>
      </c>
      <c r="E32" s="210" t="n">
        <v>8</v>
      </c>
      <c r="F32" s="210" t="n">
        <v>5</v>
      </c>
      <c r="G32" s="210"/>
      <c r="H32" s="210" t="n">
        <v>4</v>
      </c>
      <c r="I32" s="210" t="s">
        <v>73</v>
      </c>
      <c r="J32" s="210" t="s">
        <v>73</v>
      </c>
    </row>
    <row r="33" s="30" customFormat="true" ht="13.5" hidden="false" customHeight="true" outlineLevel="0" collapsed="false">
      <c r="A33" s="30" t="s">
        <v>1103</v>
      </c>
      <c r="B33" s="172"/>
      <c r="C33" s="215"/>
      <c r="D33" s="215"/>
      <c r="E33" s="215"/>
      <c r="F33" s="215"/>
      <c r="G33" s="215"/>
      <c r="H33" s="215"/>
      <c r="I33" s="215"/>
      <c r="J33" s="215"/>
    </row>
    <row r="34" s="29" customFormat="true" ht="13.5" hidden="false" customHeight="true" outlineLevel="0" collapsed="false">
      <c r="A34" s="217" t="s">
        <v>1104</v>
      </c>
      <c r="B34" s="172" t="s">
        <v>380</v>
      </c>
      <c r="C34" s="215" t="n">
        <v>86</v>
      </c>
      <c r="D34" s="215" t="n">
        <v>10</v>
      </c>
      <c r="E34" s="215" t="n">
        <v>13</v>
      </c>
      <c r="F34" s="215" t="n">
        <v>39</v>
      </c>
      <c r="G34" s="215"/>
      <c r="H34" s="215" t="n">
        <v>24</v>
      </c>
      <c r="I34" s="215" t="s">
        <v>73</v>
      </c>
      <c r="J34" s="215" t="s">
        <v>73</v>
      </c>
    </row>
    <row r="35" s="29" customFormat="true" ht="13.5" hidden="false" customHeight="true" outlineLevel="0" collapsed="false">
      <c r="A35" s="214"/>
      <c r="B35" s="172" t="s">
        <v>1026</v>
      </c>
      <c r="C35" s="215" t="n">
        <v>88026</v>
      </c>
      <c r="D35" s="215" t="n">
        <v>7095</v>
      </c>
      <c r="E35" s="215" t="n">
        <v>8693</v>
      </c>
      <c r="F35" s="215" t="n">
        <v>39555</v>
      </c>
      <c r="G35" s="215"/>
      <c r="H35" s="215" t="n">
        <v>32683</v>
      </c>
      <c r="I35" s="215" t="s">
        <v>73</v>
      </c>
      <c r="J35" s="215" t="s">
        <v>73</v>
      </c>
    </row>
    <row r="36" s="29" customFormat="true" ht="13.5" hidden="false" customHeight="true" outlineLevel="0" collapsed="false">
      <c r="A36" s="217" t="s">
        <v>1105</v>
      </c>
      <c r="B36" s="172" t="s">
        <v>380</v>
      </c>
      <c r="C36" s="215" t="n">
        <v>4</v>
      </c>
      <c r="D36" s="215" t="n">
        <v>1</v>
      </c>
      <c r="E36" s="215" t="s">
        <v>73</v>
      </c>
      <c r="F36" s="215" t="s">
        <v>73</v>
      </c>
      <c r="G36" s="215"/>
      <c r="H36" s="215" t="n">
        <v>3</v>
      </c>
      <c r="I36" s="215" t="s">
        <v>73</v>
      </c>
      <c r="J36" s="215" t="s">
        <v>73</v>
      </c>
    </row>
    <row r="37" s="29" customFormat="true" ht="13.5" hidden="false" customHeight="true" outlineLevel="0" collapsed="false">
      <c r="A37" s="217"/>
      <c r="B37" s="172" t="s">
        <v>96</v>
      </c>
      <c r="C37" s="215" t="n">
        <v>44</v>
      </c>
      <c r="D37" s="215" t="n">
        <v>20</v>
      </c>
      <c r="E37" s="215" t="s">
        <v>73</v>
      </c>
      <c r="F37" s="215" t="s">
        <v>73</v>
      </c>
      <c r="G37" s="215"/>
      <c r="H37" s="215" t="n">
        <v>24</v>
      </c>
      <c r="I37" s="215" t="s">
        <v>73</v>
      </c>
      <c r="J37" s="215" t="s">
        <v>73</v>
      </c>
    </row>
    <row r="38" s="29" customFormat="true" ht="13.5" hidden="false" customHeight="true" outlineLevel="0" collapsed="false">
      <c r="A38" s="214"/>
      <c r="B38" s="172" t="s">
        <v>1028</v>
      </c>
      <c r="C38" s="215" t="n">
        <v>208</v>
      </c>
      <c r="D38" s="215" t="n">
        <v>60</v>
      </c>
      <c r="E38" s="215" t="s">
        <v>73</v>
      </c>
      <c r="F38" s="215" t="s">
        <v>73</v>
      </c>
      <c r="G38" s="215"/>
      <c r="H38" s="215" t="n">
        <v>148</v>
      </c>
      <c r="I38" s="215" t="s">
        <v>73</v>
      </c>
      <c r="J38" s="215" t="s">
        <v>73</v>
      </c>
    </row>
    <row r="39" s="30" customFormat="true" ht="13.5" hidden="false" customHeight="true" outlineLevel="0" collapsed="false">
      <c r="A39" s="217" t="s">
        <v>1106</v>
      </c>
      <c r="B39" s="172" t="s">
        <v>380</v>
      </c>
      <c r="C39" s="215" t="n">
        <v>32</v>
      </c>
      <c r="D39" s="215" t="n">
        <v>3</v>
      </c>
      <c r="E39" s="215" t="n">
        <v>5</v>
      </c>
      <c r="F39" s="215" t="n">
        <v>7</v>
      </c>
      <c r="G39" s="215"/>
      <c r="H39" s="215" t="n">
        <v>17</v>
      </c>
      <c r="I39" s="215" t="s">
        <v>73</v>
      </c>
      <c r="J39" s="215" t="s">
        <v>73</v>
      </c>
    </row>
    <row r="40" s="29" customFormat="true" ht="13.5" hidden="false" customHeight="true" outlineLevel="0" collapsed="false">
      <c r="A40" s="214"/>
      <c r="B40" s="172" t="s">
        <v>1028</v>
      </c>
      <c r="C40" s="215" t="n">
        <v>12855</v>
      </c>
      <c r="D40" s="215" t="n">
        <v>565</v>
      </c>
      <c r="E40" s="215" t="n">
        <v>873</v>
      </c>
      <c r="F40" s="215" t="n">
        <v>4592</v>
      </c>
      <c r="G40" s="215"/>
      <c r="H40" s="215" t="n">
        <v>6825</v>
      </c>
      <c r="I40" s="215" t="s">
        <v>73</v>
      </c>
      <c r="J40" s="215" t="s">
        <v>73</v>
      </c>
    </row>
    <row r="41" s="29" customFormat="true" ht="13.5" hidden="false" customHeight="true" outlineLevel="0" collapsed="false">
      <c r="A41" s="213" t="s">
        <v>1109</v>
      </c>
      <c r="B41" s="78" t="s">
        <v>380</v>
      </c>
      <c r="C41" s="210" t="n">
        <v>192</v>
      </c>
      <c r="D41" s="210" t="n">
        <v>12</v>
      </c>
      <c r="E41" s="210" t="n">
        <v>29</v>
      </c>
      <c r="F41" s="210" t="n">
        <v>47</v>
      </c>
      <c r="G41" s="210"/>
      <c r="H41" s="210" t="n">
        <v>104</v>
      </c>
      <c r="I41" s="210" t="s">
        <v>73</v>
      </c>
      <c r="J41" s="210" t="s">
        <v>73</v>
      </c>
    </row>
    <row r="42" s="29" customFormat="true" ht="13.5" hidden="false" customHeight="true" outlineLevel="0" collapsed="false">
      <c r="A42" s="217" t="s">
        <v>183</v>
      </c>
      <c r="B42" s="172"/>
      <c r="C42" s="215"/>
      <c r="D42" s="215"/>
      <c r="E42" s="215"/>
      <c r="F42" s="215"/>
      <c r="G42" s="215"/>
      <c r="H42" s="215"/>
      <c r="I42" s="215"/>
      <c r="J42" s="215"/>
    </row>
    <row r="43" s="29" customFormat="true" ht="13.5" hidden="false" customHeight="true" outlineLevel="0" collapsed="false">
      <c r="A43" s="214" t="s">
        <v>1039</v>
      </c>
      <c r="B43" s="172" t="s">
        <v>380</v>
      </c>
      <c r="C43" s="215" t="n">
        <v>154</v>
      </c>
      <c r="D43" s="215" t="n">
        <v>11</v>
      </c>
      <c r="E43" s="215" t="n">
        <v>19</v>
      </c>
      <c r="F43" s="215" t="n">
        <v>42</v>
      </c>
      <c r="G43" s="215"/>
      <c r="H43" s="215" t="n">
        <v>82</v>
      </c>
      <c r="I43" s="215" t="s">
        <v>73</v>
      </c>
      <c r="J43" s="215" t="s">
        <v>73</v>
      </c>
    </row>
    <row r="44" customFormat="false" ht="12.75" hidden="false" customHeight="false" outlineLevel="0" collapsed="false">
      <c r="A44" s="218" t="s">
        <v>1068</v>
      </c>
      <c r="B44" s="172" t="s">
        <v>380</v>
      </c>
      <c r="C44" s="215" t="n">
        <v>5</v>
      </c>
      <c r="D44" s="215" t="n">
        <v>1</v>
      </c>
      <c r="E44" s="215" t="n">
        <v>2</v>
      </c>
      <c r="F44" s="215" t="n">
        <v>2</v>
      </c>
      <c r="G44" s="215"/>
      <c r="H44" s="215" t="s">
        <v>73</v>
      </c>
      <c r="I44" s="215" t="s">
        <v>73</v>
      </c>
      <c r="J44" s="215" t="s">
        <v>73</v>
      </c>
    </row>
    <row r="45" customFormat="false" ht="12.75" hidden="false" customHeight="false" outlineLevel="0" collapsed="false">
      <c r="A45" s="214" t="s">
        <v>1041</v>
      </c>
      <c r="B45" s="172" t="s">
        <v>380</v>
      </c>
      <c r="C45" s="215" t="n">
        <v>38</v>
      </c>
      <c r="D45" s="215" t="n">
        <v>1</v>
      </c>
      <c r="E45" s="215" t="n">
        <v>10</v>
      </c>
      <c r="F45" s="215" t="n">
        <v>5</v>
      </c>
      <c r="G45" s="215"/>
      <c r="H45" s="215" t="n">
        <v>22</v>
      </c>
      <c r="I45" s="215" t="s">
        <v>73</v>
      </c>
      <c r="J45" s="215" t="s">
        <v>73</v>
      </c>
    </row>
  </sheetData>
  <mergeCells count="4">
    <mergeCell ref="A5:A6"/>
    <mergeCell ref="B5:B6"/>
    <mergeCell ref="C5:C6"/>
    <mergeCell ref="D5:J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1" min="3" style="0" width="9.28"/>
  </cols>
  <sheetData>
    <row r="1" s="29" customFormat="true" ht="12" hidden="false" customHeight="false" outlineLevel="0" collapsed="false"/>
    <row r="2" customFormat="false" ht="19.5" hidden="false" customHeight="true" outlineLevel="0" collapsed="false">
      <c r="A2" s="50" t="s">
        <v>55</v>
      </c>
    </row>
    <row r="3" customFormat="false" ht="16.5" hidden="false" customHeight="true" outlineLevel="0" collapsed="false">
      <c r="A3" s="51" t="s">
        <v>1110</v>
      </c>
    </row>
    <row r="4" s="53" customFormat="true" ht="35.25" hidden="false" customHeight="true" outlineLevel="0" collapsed="false">
      <c r="A4" s="180"/>
    </row>
    <row r="5" s="203" customFormat="true" ht="17.1" hidden="false" customHeight="true" outlineLevel="0" collapsed="false">
      <c r="A5" s="85" t="s">
        <v>340</v>
      </c>
      <c r="B5" s="109" t="s">
        <v>341</v>
      </c>
      <c r="C5" s="109" t="s">
        <v>1012</v>
      </c>
      <c r="D5" s="66" t="s">
        <v>1111</v>
      </c>
      <c r="E5" s="66"/>
      <c r="F5" s="66"/>
      <c r="G5" s="66"/>
      <c r="H5" s="66"/>
      <c r="I5" s="66"/>
      <c r="J5" s="66"/>
      <c r="K5" s="66"/>
    </row>
    <row r="6" s="203" customFormat="true" ht="41.25" hidden="false" customHeight="true" outlineLevel="0" collapsed="false">
      <c r="A6" s="85"/>
      <c r="B6" s="109"/>
      <c r="C6" s="109"/>
      <c r="D6" s="219" t="s">
        <v>1112</v>
      </c>
      <c r="E6" s="109" t="s">
        <v>1113</v>
      </c>
      <c r="F6" s="109" t="s">
        <v>1114</v>
      </c>
      <c r="G6" s="109" t="s">
        <v>1115</v>
      </c>
      <c r="H6" s="109" t="s">
        <v>1116</v>
      </c>
      <c r="I6" s="109" t="s">
        <v>1117</v>
      </c>
      <c r="J6" s="109" t="s">
        <v>1118</v>
      </c>
      <c r="K6" s="109" t="s">
        <v>1119</v>
      </c>
    </row>
    <row r="7" s="29" customFormat="true" ht="18.75" hidden="false" customHeight="true" outlineLevel="0" collapsed="false">
      <c r="C7" s="67" t="s">
        <v>1064</v>
      </c>
    </row>
    <row r="8" s="30" customFormat="true" ht="13.5" hidden="false" customHeight="true" outlineLevel="0" collapsed="false">
      <c r="A8" s="220" t="s">
        <v>1065</v>
      </c>
      <c r="B8" s="221" t="s">
        <v>380</v>
      </c>
      <c r="C8" s="210" t="n">
        <v>1056</v>
      </c>
      <c r="D8" s="210" t="n">
        <v>5</v>
      </c>
      <c r="E8" s="210" t="n">
        <v>30</v>
      </c>
      <c r="F8" s="210" t="n">
        <v>23</v>
      </c>
      <c r="G8" s="210" t="n">
        <v>104</v>
      </c>
      <c r="H8" s="210" t="n">
        <v>551</v>
      </c>
      <c r="I8" s="210" t="n">
        <v>280</v>
      </c>
      <c r="J8" s="210" t="n">
        <v>43</v>
      </c>
      <c r="K8" s="210" t="n">
        <v>20</v>
      </c>
    </row>
    <row r="9" s="30" customFormat="true" ht="13.5" hidden="false" customHeight="true" outlineLevel="0" collapsed="false">
      <c r="A9" s="32"/>
      <c r="B9" s="222"/>
      <c r="C9" s="215"/>
      <c r="D9" s="215"/>
      <c r="E9" s="215"/>
      <c r="F9" s="215"/>
      <c r="G9" s="215"/>
      <c r="H9" s="215"/>
      <c r="I9" s="215"/>
      <c r="J9" s="215"/>
      <c r="K9" s="215"/>
    </row>
    <row r="10" s="29" customFormat="true" ht="13.5" hidden="false" customHeight="true" outlineLevel="0" collapsed="false">
      <c r="A10" s="220" t="s">
        <v>1103</v>
      </c>
      <c r="B10" s="222"/>
      <c r="C10" s="215"/>
      <c r="D10" s="215"/>
      <c r="E10" s="215"/>
      <c r="F10" s="215"/>
      <c r="G10" s="215"/>
      <c r="H10" s="215"/>
      <c r="I10" s="215"/>
      <c r="J10" s="215"/>
      <c r="K10" s="215"/>
    </row>
    <row r="11" s="29" customFormat="true" ht="13.5" hidden="false" customHeight="true" outlineLevel="0" collapsed="false">
      <c r="A11" s="223" t="s">
        <v>1104</v>
      </c>
      <c r="B11" s="222" t="s">
        <v>380</v>
      </c>
      <c r="C11" s="215" t="n">
        <v>1521</v>
      </c>
      <c r="D11" s="215" t="n">
        <v>3</v>
      </c>
      <c r="E11" s="215" t="n">
        <v>4</v>
      </c>
      <c r="F11" s="215" t="n">
        <v>3</v>
      </c>
      <c r="G11" s="215" t="n">
        <v>33</v>
      </c>
      <c r="H11" s="215" t="n">
        <v>425</v>
      </c>
      <c r="I11" s="215" t="n">
        <v>285</v>
      </c>
      <c r="J11" s="215" t="n">
        <v>222</v>
      </c>
      <c r="K11" s="215" t="n">
        <v>546</v>
      </c>
    </row>
    <row r="12" s="29" customFormat="true" ht="13.5" hidden="false" customHeight="true" outlineLevel="0" collapsed="false">
      <c r="A12" s="32"/>
      <c r="B12" s="222" t="s">
        <v>1026</v>
      </c>
      <c r="C12" s="215" t="n">
        <v>2058444</v>
      </c>
      <c r="D12" s="215" t="n">
        <v>2577</v>
      </c>
      <c r="E12" s="215" t="n">
        <v>2636</v>
      </c>
      <c r="F12" s="215" t="n">
        <v>1248</v>
      </c>
      <c r="G12" s="215" t="n">
        <v>25953</v>
      </c>
      <c r="H12" s="215" t="n">
        <v>478458</v>
      </c>
      <c r="I12" s="215" t="n">
        <v>520846</v>
      </c>
      <c r="J12" s="215" t="n">
        <v>221406</v>
      </c>
      <c r="K12" s="215" t="n">
        <v>805320</v>
      </c>
    </row>
    <row r="13" s="29" customFormat="true" ht="13.5" hidden="false" customHeight="true" outlineLevel="0" collapsed="false">
      <c r="A13" s="223" t="s">
        <v>1105</v>
      </c>
      <c r="B13" s="222" t="s">
        <v>380</v>
      </c>
      <c r="C13" s="215" t="n">
        <v>851</v>
      </c>
      <c r="D13" s="215" t="n">
        <v>4</v>
      </c>
      <c r="E13" s="215" t="n">
        <v>30</v>
      </c>
      <c r="F13" s="215" t="n">
        <v>20</v>
      </c>
      <c r="G13" s="215" t="n">
        <v>97</v>
      </c>
      <c r="H13" s="215" t="n">
        <v>275</v>
      </c>
      <c r="I13" s="215" t="n">
        <v>204</v>
      </c>
      <c r="J13" s="215" t="n">
        <v>200</v>
      </c>
      <c r="K13" s="215" t="n">
        <v>21</v>
      </c>
    </row>
    <row r="14" s="29" customFormat="true" ht="13.5" hidden="false" customHeight="true" outlineLevel="0" collapsed="false">
      <c r="A14" s="224"/>
      <c r="B14" s="222" t="s">
        <v>96</v>
      </c>
      <c r="C14" s="215" t="n">
        <v>181220</v>
      </c>
      <c r="D14" s="215" t="n">
        <v>94</v>
      </c>
      <c r="E14" s="215" t="n">
        <v>2293</v>
      </c>
      <c r="F14" s="215" t="n">
        <v>2150</v>
      </c>
      <c r="G14" s="215" t="n">
        <v>13825</v>
      </c>
      <c r="H14" s="215" t="n">
        <v>49153</v>
      </c>
      <c r="I14" s="215" t="n">
        <v>49889</v>
      </c>
      <c r="J14" s="215" t="n">
        <v>57859</v>
      </c>
      <c r="K14" s="215" t="n">
        <v>5957</v>
      </c>
    </row>
    <row r="15" s="30" customFormat="true" ht="13.5" hidden="false" customHeight="true" outlineLevel="0" collapsed="false">
      <c r="A15" s="223"/>
      <c r="B15" s="222" t="s">
        <v>1028</v>
      </c>
      <c r="C15" s="215" t="n">
        <v>208604</v>
      </c>
      <c r="D15" s="215" t="n">
        <v>250</v>
      </c>
      <c r="E15" s="215" t="n">
        <v>3218</v>
      </c>
      <c r="F15" s="215" t="n">
        <v>2989</v>
      </c>
      <c r="G15" s="215" t="n">
        <v>15735</v>
      </c>
      <c r="H15" s="215" t="n">
        <v>58337</v>
      </c>
      <c r="I15" s="215" t="n">
        <v>52096</v>
      </c>
      <c r="J15" s="215" t="n">
        <v>63350</v>
      </c>
      <c r="K15" s="215" t="n">
        <v>12629</v>
      </c>
    </row>
    <row r="16" s="29" customFormat="true" ht="13.5" hidden="false" customHeight="true" outlineLevel="0" collapsed="false">
      <c r="A16" s="223" t="s">
        <v>1106</v>
      </c>
      <c r="B16" s="222" t="s">
        <v>380</v>
      </c>
      <c r="C16" s="215" t="n">
        <v>138</v>
      </c>
      <c r="D16" s="215" t="s">
        <v>73</v>
      </c>
      <c r="E16" s="215" t="n">
        <v>2</v>
      </c>
      <c r="F16" s="215" t="s">
        <v>73</v>
      </c>
      <c r="G16" s="215" t="n">
        <v>3</v>
      </c>
      <c r="H16" s="215" t="n">
        <v>23</v>
      </c>
      <c r="I16" s="215" t="n">
        <v>23</v>
      </c>
      <c r="J16" s="215" t="n">
        <v>32</v>
      </c>
      <c r="K16" s="215" t="n">
        <v>55</v>
      </c>
    </row>
    <row r="17" s="29" customFormat="true" ht="13.5" hidden="false" customHeight="true" outlineLevel="0" collapsed="false">
      <c r="A17" s="224"/>
      <c r="B17" s="222" t="s">
        <v>1028</v>
      </c>
      <c r="C17" s="215" t="n">
        <v>115029</v>
      </c>
      <c r="D17" s="215" t="s">
        <v>73</v>
      </c>
      <c r="E17" s="215" t="n">
        <v>265</v>
      </c>
      <c r="F17" s="215" t="s">
        <v>73</v>
      </c>
      <c r="G17" s="215" t="n">
        <v>704</v>
      </c>
      <c r="H17" s="215" t="n">
        <v>9190</v>
      </c>
      <c r="I17" s="215" t="n">
        <v>15253</v>
      </c>
      <c r="J17" s="215" t="n">
        <v>12472</v>
      </c>
      <c r="K17" s="215" t="n">
        <v>77145</v>
      </c>
    </row>
    <row r="18" s="29" customFormat="true" ht="13.5" hidden="false" customHeight="true" outlineLevel="0" collapsed="false">
      <c r="A18" s="220" t="s">
        <v>1073</v>
      </c>
      <c r="B18" s="222" t="s">
        <v>380</v>
      </c>
      <c r="C18" s="215" t="n">
        <v>7436</v>
      </c>
      <c r="D18" s="215" t="n">
        <v>7</v>
      </c>
      <c r="E18" s="215" t="n">
        <v>77</v>
      </c>
      <c r="F18" s="215" t="n">
        <v>59</v>
      </c>
      <c r="G18" s="215" t="n">
        <v>325</v>
      </c>
      <c r="H18" s="215" t="n">
        <v>2135</v>
      </c>
      <c r="I18" s="215" t="n">
        <v>1997</v>
      </c>
      <c r="J18" s="215" t="n">
        <v>1559</v>
      </c>
      <c r="K18" s="215" t="n">
        <v>1277</v>
      </c>
    </row>
    <row r="19" customFormat="false" ht="13.5" hidden="false" customHeight="true" outlineLevel="0" collapsed="false">
      <c r="A19" s="223" t="s">
        <v>183</v>
      </c>
      <c r="B19" s="222"/>
      <c r="C19" s="215"/>
      <c r="D19" s="215"/>
      <c r="E19" s="215"/>
      <c r="F19" s="215"/>
      <c r="G19" s="215"/>
      <c r="H19" s="215"/>
      <c r="I19" s="215"/>
      <c r="J19" s="215"/>
      <c r="K19" s="215"/>
    </row>
    <row r="20" customFormat="false" ht="13.5" hidden="false" customHeight="true" outlineLevel="0" collapsed="false">
      <c r="A20" s="225" t="s">
        <v>1039</v>
      </c>
      <c r="B20" s="222" t="s">
        <v>380</v>
      </c>
      <c r="C20" s="215" t="n">
        <v>5835</v>
      </c>
      <c r="D20" s="215" t="n">
        <v>6</v>
      </c>
      <c r="E20" s="215" t="n">
        <v>60</v>
      </c>
      <c r="F20" s="215" t="n">
        <v>54</v>
      </c>
      <c r="G20" s="215" t="n">
        <v>289</v>
      </c>
      <c r="H20" s="215" t="n">
        <v>1888</v>
      </c>
      <c r="I20" s="215" t="n">
        <v>1654</v>
      </c>
      <c r="J20" s="215" t="n">
        <v>1146</v>
      </c>
      <c r="K20" s="215" t="n">
        <v>738</v>
      </c>
    </row>
    <row r="21" customFormat="false" ht="13.5" hidden="false" customHeight="true" outlineLevel="0" collapsed="false">
      <c r="A21" s="226" t="s">
        <v>1068</v>
      </c>
      <c r="B21" s="222" t="s">
        <v>380</v>
      </c>
      <c r="C21" s="215" t="n">
        <v>1019</v>
      </c>
      <c r="D21" s="215" t="n">
        <v>3</v>
      </c>
      <c r="E21" s="215" t="n">
        <v>30</v>
      </c>
      <c r="F21" s="215" t="n">
        <v>24</v>
      </c>
      <c r="G21" s="215" t="n">
        <v>101</v>
      </c>
      <c r="H21" s="215" t="n">
        <v>567</v>
      </c>
      <c r="I21" s="215" t="n">
        <v>283</v>
      </c>
      <c r="J21" s="215" t="n">
        <v>11</v>
      </c>
      <c r="K21" s="215" t="s">
        <v>73</v>
      </c>
    </row>
    <row r="22" customFormat="false" ht="13.5" hidden="false" customHeight="true" outlineLevel="0" collapsed="false">
      <c r="A22" s="225" t="s">
        <v>1041</v>
      </c>
      <c r="B22" s="222" t="s">
        <v>380</v>
      </c>
      <c r="C22" s="215" t="n">
        <v>1601</v>
      </c>
      <c r="D22" s="215" t="n">
        <v>1</v>
      </c>
      <c r="E22" s="215" t="n">
        <v>17</v>
      </c>
      <c r="F22" s="215" t="n">
        <v>5</v>
      </c>
      <c r="G22" s="215" t="n">
        <v>36</v>
      </c>
      <c r="H22" s="215" t="n">
        <v>247</v>
      </c>
      <c r="I22" s="215" t="n">
        <v>343</v>
      </c>
      <c r="J22" s="215" t="n">
        <v>413</v>
      </c>
      <c r="K22" s="215" t="n">
        <v>539</v>
      </c>
    </row>
    <row r="23" customFormat="false" ht="13.5" hidden="false" customHeight="true" outlineLevel="0" collapsed="false">
      <c r="A23" s="220" t="s">
        <v>1120</v>
      </c>
      <c r="B23" s="221" t="s">
        <v>1044</v>
      </c>
      <c r="C23" s="210" t="n">
        <v>1670539.772</v>
      </c>
      <c r="D23" s="210" t="n">
        <v>8.522</v>
      </c>
      <c r="E23" s="210" t="n">
        <v>527.606</v>
      </c>
      <c r="F23" s="210" t="n">
        <v>928.403</v>
      </c>
      <c r="G23" s="210" t="n">
        <v>9288.036</v>
      </c>
      <c r="H23" s="210" t="n">
        <v>158772.848</v>
      </c>
      <c r="I23" s="210" t="n">
        <v>253226.622</v>
      </c>
      <c r="J23" s="210" t="n">
        <v>246191.433</v>
      </c>
      <c r="K23" s="210" t="n">
        <v>1001596.302</v>
      </c>
    </row>
    <row r="24" customFormat="false" ht="13.5" hidden="false" customHeight="true" outlineLevel="0" collapsed="false">
      <c r="A24" s="223" t="s">
        <v>1045</v>
      </c>
      <c r="B24" s="222" t="s">
        <v>1044</v>
      </c>
      <c r="C24" s="215" t="n">
        <v>34755.857</v>
      </c>
      <c r="D24" s="215" t="s">
        <v>73</v>
      </c>
      <c r="E24" s="215" t="n">
        <v>40.481</v>
      </c>
      <c r="F24" s="215" t="s">
        <v>73</v>
      </c>
      <c r="G24" s="215" t="n">
        <v>130</v>
      </c>
      <c r="H24" s="215" t="n">
        <v>2732.258</v>
      </c>
      <c r="I24" s="215" t="n">
        <v>6730.815</v>
      </c>
      <c r="J24" s="215" t="n">
        <v>9809.303</v>
      </c>
      <c r="K24" s="215" t="n">
        <v>15313</v>
      </c>
    </row>
    <row r="25" customFormat="false" ht="13.5" hidden="false" customHeight="true" outlineLevel="0" collapsed="false">
      <c r="A25" s="223" t="s">
        <v>1070</v>
      </c>
      <c r="B25" s="222" t="s">
        <v>1044</v>
      </c>
      <c r="C25" s="215" t="n">
        <v>773084.479</v>
      </c>
      <c r="D25" s="215" t="s">
        <v>73</v>
      </c>
      <c r="E25" s="215" t="s">
        <v>73</v>
      </c>
      <c r="F25" s="215" t="s">
        <v>73</v>
      </c>
      <c r="G25" s="215" t="s">
        <v>73</v>
      </c>
      <c r="H25" s="215" t="n">
        <v>391.485</v>
      </c>
      <c r="I25" s="215" t="n">
        <v>2106.337</v>
      </c>
      <c r="J25" s="215" t="n">
        <v>51332.003</v>
      </c>
      <c r="K25" s="215" t="n">
        <v>719254.654</v>
      </c>
    </row>
    <row r="26" customFormat="false" ht="13.5" hidden="false" customHeight="true" outlineLevel="0" collapsed="false">
      <c r="A26" s="223" t="s">
        <v>1121</v>
      </c>
      <c r="B26" s="222" t="s">
        <v>1044</v>
      </c>
      <c r="C26" s="215" t="n">
        <v>862699.436</v>
      </c>
      <c r="D26" s="215" t="n">
        <v>8.522</v>
      </c>
      <c r="E26" s="215" t="n">
        <v>487.125</v>
      </c>
      <c r="F26" s="215" t="n">
        <v>928.403</v>
      </c>
      <c r="G26" s="215" t="n">
        <v>9158.036</v>
      </c>
      <c r="H26" s="215" t="n">
        <v>155649.105</v>
      </c>
      <c r="I26" s="215" t="n">
        <v>244389.47</v>
      </c>
      <c r="J26" s="215" t="n">
        <v>185050.127</v>
      </c>
      <c r="K26" s="215" t="n">
        <v>267028.648</v>
      </c>
    </row>
    <row r="27" customFormat="false" ht="13.5" hidden="false" customHeight="true" outlineLevel="0" collapsed="false">
      <c r="A27" s="223" t="s">
        <v>1047</v>
      </c>
      <c r="B27" s="222" t="s">
        <v>1044</v>
      </c>
      <c r="C27" s="215" t="n">
        <v>362846.795</v>
      </c>
      <c r="D27" s="215" t="n">
        <v>3.358</v>
      </c>
      <c r="E27" s="215" t="n">
        <v>61.704</v>
      </c>
      <c r="F27" s="215" t="n">
        <v>141.399</v>
      </c>
      <c r="G27" s="215" t="n">
        <v>2593.208</v>
      </c>
      <c r="H27" s="215" t="n">
        <v>103265.763</v>
      </c>
      <c r="I27" s="215" t="n">
        <v>76165.228</v>
      </c>
      <c r="J27" s="215" t="n">
        <v>63082.738</v>
      </c>
      <c r="K27" s="215" t="n">
        <v>117533.397</v>
      </c>
    </row>
    <row r="28" s="29" customFormat="true" ht="13.5" hidden="false" customHeight="true" outlineLevel="0" collapsed="false">
      <c r="A28" s="223" t="s">
        <v>1021</v>
      </c>
      <c r="B28" s="222" t="s">
        <v>1044</v>
      </c>
      <c r="C28" s="215" t="n">
        <v>236159.763</v>
      </c>
      <c r="D28" s="215" t="s">
        <v>73</v>
      </c>
      <c r="E28" s="215" t="s">
        <v>73</v>
      </c>
      <c r="F28" s="215" t="s">
        <v>73</v>
      </c>
      <c r="G28" s="215" t="n">
        <v>182</v>
      </c>
      <c r="H28" s="215" t="n">
        <v>14236.131</v>
      </c>
      <c r="I28" s="215" t="n">
        <v>115854.691</v>
      </c>
      <c r="J28" s="215" t="n">
        <v>15597.271</v>
      </c>
      <c r="K28" s="215" t="n">
        <v>90289.67</v>
      </c>
    </row>
    <row r="29" s="30" customFormat="true" ht="13.5" hidden="false" customHeight="true" outlineLevel="0" collapsed="false">
      <c r="A29" s="223" t="s">
        <v>1022</v>
      </c>
      <c r="B29" s="222" t="s">
        <v>1044</v>
      </c>
      <c r="C29" s="215" t="n">
        <v>263692.878</v>
      </c>
      <c r="D29" s="215" t="n">
        <v>5.164</v>
      </c>
      <c r="E29" s="215" t="n">
        <v>425.421</v>
      </c>
      <c r="F29" s="215" t="n">
        <v>787.004</v>
      </c>
      <c r="G29" s="215" t="n">
        <v>6382.828</v>
      </c>
      <c r="H29" s="215" t="n">
        <v>38147.211</v>
      </c>
      <c r="I29" s="215" t="n">
        <v>52369.551</v>
      </c>
      <c r="J29" s="215" t="n">
        <v>106370.118</v>
      </c>
      <c r="K29" s="215" t="n">
        <v>59205.581</v>
      </c>
    </row>
    <row r="30" s="96" customFormat="true" ht="32.25" hidden="false" customHeight="true" outlineLevel="0" collapsed="false">
      <c r="A30" s="187" t="s">
        <v>985</v>
      </c>
    </row>
    <row r="31" s="96" customFormat="true" ht="14.1" hidden="false" customHeight="true" outlineLevel="0" collapsed="false">
      <c r="A31" s="188" t="s">
        <v>1122</v>
      </c>
    </row>
    <row r="32" customFormat="false" ht="12.75" hidden="false" customHeight="false" outlineLevel="0" collapsed="false">
      <c r="A32" s="188" t="s">
        <v>1123</v>
      </c>
    </row>
  </sheetData>
  <mergeCells count="4">
    <mergeCell ref="A5:A6"/>
    <mergeCell ref="B5:B6"/>
    <mergeCell ref="C5:C6"/>
    <mergeCell ref="D5:K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3" min="1" style="227" width="9.7"/>
    <col collapsed="false" customWidth="true" hidden="false" outlineLevel="0" max="4" min="4" style="227" width="33.13"/>
    <col collapsed="false" customWidth="false" hidden="false" outlineLevel="0" max="257" min="5" style="227" width="11.42"/>
  </cols>
  <sheetData>
    <row r="1" s="29" customFormat="true" ht="12" hidden="false" customHeight="false" outlineLevel="0" collapsed="false"/>
    <row r="2" s="229" customFormat="true" ht="34.5" hidden="false" customHeight="true" outlineLevel="0" collapsed="false">
      <c r="A2" s="228" t="s">
        <v>62</v>
      </c>
    </row>
    <row r="3" s="229" customFormat="true" ht="14.25" hidden="false" customHeight="true" outlineLevel="0" collapsed="false">
      <c r="A3" s="228"/>
    </row>
    <row r="4" s="231" customFormat="true" ht="51.75" hidden="false" customHeight="true" outlineLevel="0" collapsed="false">
      <c r="A4" s="230" t="s">
        <v>1124</v>
      </c>
      <c r="B4" s="230"/>
      <c r="C4" s="230"/>
      <c r="D4" s="230"/>
    </row>
    <row r="5" s="234" customFormat="true" ht="31.5" hidden="false" customHeight="true" outlineLevel="0" collapsed="false">
      <c r="A5" s="232" t="s">
        <v>1125</v>
      </c>
      <c r="B5" s="232" t="s">
        <v>1126</v>
      </c>
      <c r="C5" s="232" t="s">
        <v>1127</v>
      </c>
      <c r="D5" s="233" t="s">
        <v>1128</v>
      </c>
    </row>
    <row r="6" s="236" customFormat="true" ht="21.75" hidden="false" customHeight="true" outlineLevel="0" collapsed="false">
      <c r="A6" s="235" t="s">
        <v>1129</v>
      </c>
      <c r="B6" s="235"/>
      <c r="C6" s="235"/>
      <c r="D6" s="236" t="s">
        <v>358</v>
      </c>
    </row>
    <row r="7" s="237" customFormat="true" ht="18.75" hidden="false" customHeight="true" outlineLevel="0" collapsed="false">
      <c r="B7" s="235" t="s">
        <v>1130</v>
      </c>
      <c r="D7" s="237" t="s">
        <v>113</v>
      </c>
    </row>
    <row r="8" s="234" customFormat="true" ht="13.5" hidden="false" customHeight="true" outlineLevel="0" collapsed="false">
      <c r="A8" s="238"/>
      <c r="B8" s="238"/>
      <c r="C8" s="238" t="s">
        <v>1131</v>
      </c>
      <c r="D8" s="239" t="s">
        <v>889</v>
      </c>
    </row>
    <row r="9" s="234" customFormat="true" ht="13.5" hidden="false" customHeight="true" outlineLevel="0" collapsed="false">
      <c r="A9" s="238"/>
      <c r="B9" s="238"/>
      <c r="C9" s="238" t="s">
        <v>1132</v>
      </c>
      <c r="D9" s="239" t="s">
        <v>839</v>
      </c>
    </row>
    <row r="10" s="234" customFormat="true" ht="13.5" hidden="false" customHeight="true" outlineLevel="0" collapsed="false">
      <c r="A10" s="238"/>
      <c r="B10" s="238"/>
      <c r="C10" s="238" t="s">
        <v>1133</v>
      </c>
      <c r="D10" s="239" t="s">
        <v>954</v>
      </c>
    </row>
    <row r="11" s="234" customFormat="true" ht="13.5" hidden="false" customHeight="true" outlineLevel="0" collapsed="false">
      <c r="A11" s="238"/>
      <c r="B11" s="238"/>
      <c r="C11" s="238" t="s">
        <v>1134</v>
      </c>
      <c r="D11" s="239" t="s">
        <v>1135</v>
      </c>
    </row>
    <row r="12" s="237" customFormat="true" ht="18.75" hidden="false" customHeight="true" outlineLevel="0" collapsed="false">
      <c r="B12" s="235" t="s">
        <v>1136</v>
      </c>
      <c r="D12" s="237" t="s">
        <v>115</v>
      </c>
    </row>
    <row r="13" s="234" customFormat="true" ht="13.5" hidden="false" customHeight="true" outlineLevel="0" collapsed="false">
      <c r="A13" s="238"/>
      <c r="B13" s="238"/>
      <c r="C13" s="238" t="s">
        <v>1137</v>
      </c>
      <c r="D13" s="239" t="s">
        <v>1138</v>
      </c>
    </row>
    <row r="14" s="234" customFormat="true" ht="13.5" hidden="false" customHeight="true" outlineLevel="0" collapsed="false">
      <c r="A14" s="238"/>
      <c r="B14" s="238"/>
      <c r="C14" s="238" t="s">
        <v>1139</v>
      </c>
      <c r="D14" s="239" t="s">
        <v>955</v>
      </c>
    </row>
    <row r="15" s="234" customFormat="true" ht="13.5" hidden="false" customHeight="true" outlineLevel="0" collapsed="false">
      <c r="A15" s="238"/>
      <c r="B15" s="238"/>
      <c r="C15" s="238" t="s">
        <v>1140</v>
      </c>
      <c r="D15" s="239" t="s">
        <v>956</v>
      </c>
    </row>
    <row r="16" s="234" customFormat="true" ht="13.5" hidden="false" customHeight="true" outlineLevel="0" collapsed="false">
      <c r="A16" s="238"/>
      <c r="B16" s="238"/>
      <c r="C16" s="238" t="s">
        <v>1141</v>
      </c>
      <c r="D16" s="239" t="s">
        <v>957</v>
      </c>
    </row>
    <row r="17" s="234" customFormat="true" ht="13.5" hidden="false" customHeight="true" outlineLevel="0" collapsed="false">
      <c r="A17" s="238"/>
      <c r="B17" s="238"/>
      <c r="C17" s="238" t="s">
        <v>1142</v>
      </c>
      <c r="D17" s="239" t="s">
        <v>958</v>
      </c>
    </row>
    <row r="18" s="234" customFormat="true" ht="13.5" hidden="false" customHeight="true" outlineLevel="0" collapsed="false">
      <c r="A18" s="238"/>
      <c r="B18" s="238"/>
      <c r="C18" s="238" t="s">
        <v>1143</v>
      </c>
      <c r="D18" s="239" t="s">
        <v>959</v>
      </c>
    </row>
    <row r="19" s="234" customFormat="true" ht="13.5" hidden="false" customHeight="true" outlineLevel="0" collapsed="false">
      <c r="A19" s="238"/>
      <c r="B19" s="238"/>
      <c r="C19" s="238" t="s">
        <v>1144</v>
      </c>
      <c r="D19" s="239" t="s">
        <v>1145</v>
      </c>
    </row>
    <row r="20" s="237" customFormat="true" ht="18.75" hidden="false" customHeight="true" outlineLevel="0" collapsed="false">
      <c r="B20" s="235" t="s">
        <v>1146</v>
      </c>
      <c r="D20" s="237" t="s">
        <v>119</v>
      </c>
    </row>
    <row r="21" s="234" customFormat="true" ht="13.5" hidden="false" customHeight="true" outlineLevel="0" collapsed="false">
      <c r="A21" s="238"/>
      <c r="B21" s="238"/>
      <c r="C21" s="238" t="s">
        <v>1147</v>
      </c>
      <c r="D21" s="239" t="s">
        <v>119</v>
      </c>
    </row>
    <row r="22" s="237" customFormat="true" ht="18.75" hidden="false" customHeight="true" outlineLevel="0" collapsed="false">
      <c r="B22" s="235" t="s">
        <v>1148</v>
      </c>
      <c r="D22" s="237" t="s">
        <v>121</v>
      </c>
    </row>
    <row r="23" s="234" customFormat="true" ht="13.5" hidden="false" customHeight="true" outlineLevel="0" collapsed="false">
      <c r="A23" s="238"/>
      <c r="B23" s="238"/>
      <c r="C23" s="238" t="s">
        <v>1149</v>
      </c>
      <c r="D23" s="239" t="s">
        <v>960</v>
      </c>
    </row>
    <row r="24" s="234" customFormat="true" ht="13.5" hidden="false" customHeight="true" outlineLevel="0" collapsed="false">
      <c r="A24" s="238"/>
      <c r="B24" s="238"/>
      <c r="C24" s="238" t="s">
        <v>1150</v>
      </c>
      <c r="D24" s="239" t="s">
        <v>961</v>
      </c>
    </row>
    <row r="25" s="237" customFormat="true" ht="18.75" hidden="false" customHeight="true" outlineLevel="0" collapsed="false">
      <c r="B25" s="235" t="s">
        <v>1151</v>
      </c>
      <c r="D25" s="237" t="s">
        <v>105</v>
      </c>
    </row>
    <row r="26" s="234" customFormat="true" ht="13.5" hidden="false" customHeight="true" outlineLevel="0" collapsed="false">
      <c r="A26" s="238"/>
      <c r="B26" s="238"/>
      <c r="C26" s="238" t="s">
        <v>1152</v>
      </c>
      <c r="D26" s="239" t="s">
        <v>105</v>
      </c>
    </row>
    <row r="27" s="237" customFormat="true" ht="18.75" hidden="false" customHeight="true" outlineLevel="0" collapsed="false">
      <c r="B27" s="235" t="s">
        <v>1153</v>
      </c>
      <c r="D27" s="237" t="s">
        <v>101</v>
      </c>
    </row>
    <row r="28" s="234" customFormat="true" ht="13.5" hidden="false" customHeight="true" outlineLevel="0" collapsed="false">
      <c r="A28" s="238"/>
      <c r="B28" s="238"/>
      <c r="C28" s="238" t="s">
        <v>1154</v>
      </c>
      <c r="D28" s="239" t="s">
        <v>101</v>
      </c>
    </row>
    <row r="29" s="237" customFormat="true" ht="18.75" hidden="false" customHeight="true" outlineLevel="0" collapsed="false">
      <c r="B29" s="235" t="s">
        <v>1155</v>
      </c>
      <c r="D29" s="237" t="s">
        <v>109</v>
      </c>
    </row>
    <row r="30" s="234" customFormat="true" ht="13.5" hidden="false" customHeight="true" outlineLevel="0" collapsed="false">
      <c r="A30" s="238"/>
      <c r="B30" s="238"/>
      <c r="C30" s="238" t="s">
        <v>1156</v>
      </c>
      <c r="D30" s="239" t="s">
        <v>962</v>
      </c>
    </row>
    <row r="31" s="234" customFormat="true" ht="13.5" hidden="false" customHeight="true" outlineLevel="0" collapsed="false">
      <c r="A31" s="238"/>
      <c r="B31" s="238"/>
      <c r="C31" s="238" t="s">
        <v>1157</v>
      </c>
      <c r="D31" s="239" t="s">
        <v>1158</v>
      </c>
    </row>
    <row r="32" s="234" customFormat="true" ht="13.5" hidden="false" customHeight="true" outlineLevel="0" collapsed="false">
      <c r="A32" s="238"/>
      <c r="B32" s="238"/>
      <c r="C32" s="238" t="s">
        <v>1159</v>
      </c>
      <c r="D32" s="239" t="s">
        <v>1160</v>
      </c>
    </row>
    <row r="33" s="237" customFormat="true" ht="18.75" hidden="false" customHeight="true" outlineLevel="0" collapsed="false">
      <c r="B33" s="235" t="s">
        <v>1161</v>
      </c>
      <c r="D33" s="237" t="s">
        <v>123</v>
      </c>
    </row>
    <row r="34" s="234" customFormat="true" ht="13.5" hidden="false" customHeight="true" outlineLevel="0" collapsed="false">
      <c r="A34" s="238"/>
      <c r="B34" s="238"/>
      <c r="C34" s="238" t="s">
        <v>1162</v>
      </c>
      <c r="D34" s="239" t="s">
        <v>123</v>
      </c>
    </row>
    <row r="35" s="237" customFormat="true" ht="18.75" hidden="false" customHeight="true" outlineLevel="0" collapsed="false">
      <c r="B35" s="235" t="s">
        <v>1163</v>
      </c>
      <c r="D35" s="237" t="s">
        <v>103</v>
      </c>
    </row>
    <row r="36" s="234" customFormat="true" ht="13.5" hidden="false" customHeight="true" outlineLevel="0" collapsed="false">
      <c r="A36" s="238"/>
      <c r="B36" s="238"/>
      <c r="C36" s="238" t="s">
        <v>1164</v>
      </c>
      <c r="D36" s="239" t="s">
        <v>887</v>
      </c>
    </row>
    <row r="37" s="234" customFormat="true" ht="13.5" hidden="false" customHeight="true" outlineLevel="0" collapsed="false">
      <c r="A37" s="238"/>
      <c r="B37" s="238"/>
      <c r="C37" s="238" t="s">
        <v>1165</v>
      </c>
      <c r="D37" s="239" t="s">
        <v>895</v>
      </c>
    </row>
    <row r="38" s="234" customFormat="true" ht="13.5" hidden="false" customHeight="true" outlineLevel="0" collapsed="false">
      <c r="A38" s="238"/>
      <c r="B38" s="238"/>
      <c r="C38" s="238" t="s">
        <v>1166</v>
      </c>
      <c r="D38" s="239" t="s">
        <v>963</v>
      </c>
    </row>
    <row r="39" s="234" customFormat="true" ht="13.5" hidden="false" customHeight="true" outlineLevel="0" collapsed="false">
      <c r="A39" s="238"/>
      <c r="B39" s="238"/>
      <c r="C39" s="238" t="s">
        <v>1167</v>
      </c>
      <c r="D39" s="239" t="s">
        <v>964</v>
      </c>
    </row>
    <row r="40" s="237" customFormat="true" ht="18.75" hidden="false" customHeight="true" outlineLevel="0" collapsed="false">
      <c r="B40" s="235" t="s">
        <v>1168</v>
      </c>
      <c r="D40" s="237" t="s">
        <v>107</v>
      </c>
    </row>
    <row r="41" s="234" customFormat="true" ht="13.5" hidden="false" customHeight="true" outlineLevel="0" collapsed="false">
      <c r="A41" s="238"/>
      <c r="B41" s="238"/>
      <c r="C41" s="238" t="s">
        <v>1169</v>
      </c>
      <c r="D41" s="239" t="s">
        <v>853</v>
      </c>
    </row>
    <row r="42" s="234" customFormat="true" ht="13.5" hidden="false" customHeight="true" outlineLevel="0" collapsed="false">
      <c r="A42" s="238"/>
      <c r="B42" s="238"/>
      <c r="C42" s="238" t="s">
        <v>1170</v>
      </c>
      <c r="D42" s="239" t="s">
        <v>835</v>
      </c>
    </row>
    <row r="43" s="234" customFormat="true" ht="13.5" hidden="false" customHeight="true" outlineLevel="0" collapsed="false">
      <c r="A43" s="238"/>
      <c r="B43" s="238"/>
      <c r="C43" s="238" t="s">
        <v>1171</v>
      </c>
      <c r="D43" s="239" t="s">
        <v>965</v>
      </c>
    </row>
    <row r="44" s="234" customFormat="true" ht="13.5" hidden="false" customHeight="true" outlineLevel="0" collapsed="false">
      <c r="A44" s="238"/>
      <c r="B44" s="238"/>
      <c r="C44" s="238" t="s">
        <v>1172</v>
      </c>
      <c r="D44" s="239" t="s">
        <v>966</v>
      </c>
    </row>
    <row r="45" s="234" customFormat="true" ht="13.5" hidden="false" customHeight="true" outlineLevel="0" collapsed="false">
      <c r="A45" s="238"/>
      <c r="B45" s="238"/>
      <c r="C45" s="238" t="s">
        <v>1173</v>
      </c>
      <c r="D45" s="239" t="s">
        <v>967</v>
      </c>
    </row>
    <row r="46" s="237" customFormat="true" ht="18.75" hidden="false" customHeight="true" outlineLevel="0" collapsed="false">
      <c r="B46" s="235" t="s">
        <v>1174</v>
      </c>
      <c r="D46" s="237" t="s">
        <v>111</v>
      </c>
    </row>
    <row r="47" s="234" customFormat="true" ht="13.5" hidden="false" customHeight="true" outlineLevel="0" collapsed="false">
      <c r="A47" s="238"/>
      <c r="B47" s="238"/>
      <c r="C47" s="238" t="s">
        <v>1175</v>
      </c>
      <c r="D47" s="239" t="s">
        <v>885</v>
      </c>
    </row>
    <row r="48" s="234" customFormat="true" ht="13.5" hidden="false" customHeight="true" outlineLevel="0" collapsed="false">
      <c r="A48" s="238"/>
      <c r="B48" s="238"/>
      <c r="C48" s="238" t="s">
        <v>1176</v>
      </c>
      <c r="D48" s="239" t="s">
        <v>876</v>
      </c>
    </row>
    <row r="49" s="234" customFormat="true" ht="13.5" hidden="false" customHeight="true" outlineLevel="0" collapsed="false">
      <c r="A49" s="238"/>
      <c r="B49" s="238"/>
      <c r="C49" s="238" t="s">
        <v>1177</v>
      </c>
      <c r="D49" s="239" t="s">
        <v>968</v>
      </c>
    </row>
    <row r="50" s="237" customFormat="true" ht="18.75" hidden="false" customHeight="true" outlineLevel="0" collapsed="false">
      <c r="B50" s="235" t="s">
        <v>1178</v>
      </c>
      <c r="D50" s="237" t="s">
        <v>117</v>
      </c>
    </row>
    <row r="51" s="234" customFormat="true" ht="13.5" hidden="false" customHeight="true" outlineLevel="0" collapsed="false">
      <c r="A51" s="238"/>
      <c r="B51" s="238"/>
      <c r="C51" s="238" t="s">
        <v>1179</v>
      </c>
      <c r="D51" s="239" t="s">
        <v>117</v>
      </c>
    </row>
    <row r="52" s="237" customFormat="true" ht="18.75" hidden="false" customHeight="true" outlineLevel="0" collapsed="false">
      <c r="B52" s="235" t="s">
        <v>1180</v>
      </c>
      <c r="D52" s="237" t="s">
        <v>125</v>
      </c>
    </row>
    <row r="53" s="234" customFormat="true" ht="13.5" hidden="false" customHeight="true" outlineLevel="0" collapsed="false">
      <c r="A53" s="238"/>
      <c r="B53" s="238"/>
      <c r="C53" s="238" t="s">
        <v>1181</v>
      </c>
      <c r="D53" s="239" t="s">
        <v>1182</v>
      </c>
    </row>
    <row r="54" s="234" customFormat="true" ht="13.5" hidden="false" customHeight="true" outlineLevel="0" collapsed="false">
      <c r="A54" s="238"/>
      <c r="B54" s="238"/>
      <c r="C54" s="238" t="s">
        <v>1183</v>
      </c>
      <c r="D54" s="239" t="s">
        <v>969</v>
      </c>
    </row>
    <row r="55" s="234" customFormat="true" ht="13.5" hidden="false" customHeight="true" outlineLevel="0" collapsed="false">
      <c r="A55" s="238"/>
      <c r="B55" s="238"/>
      <c r="C55" s="238" t="s">
        <v>1184</v>
      </c>
      <c r="D55" s="239" t="s">
        <v>970</v>
      </c>
    </row>
    <row r="56" s="237" customFormat="true" ht="18.75" hidden="false" customHeight="true" outlineLevel="0" collapsed="false">
      <c r="B56" s="235" t="s">
        <v>1185</v>
      </c>
      <c r="D56" s="237" t="s">
        <v>127</v>
      </c>
    </row>
    <row r="57" s="234" customFormat="true" ht="13.5" hidden="false" customHeight="true" outlineLevel="0" collapsed="false">
      <c r="A57" s="238"/>
      <c r="B57" s="238"/>
      <c r="C57" s="238" t="s">
        <v>1186</v>
      </c>
      <c r="D57" s="239" t="s">
        <v>127</v>
      </c>
    </row>
    <row r="58" s="237" customFormat="true" ht="18.75" hidden="false" customHeight="true" outlineLevel="0" collapsed="false">
      <c r="B58" s="235" t="s">
        <v>1187</v>
      </c>
      <c r="D58" s="237" t="s">
        <v>99</v>
      </c>
    </row>
    <row r="59" s="234" customFormat="true" ht="13.5" hidden="false" customHeight="true" outlineLevel="0" collapsed="false">
      <c r="A59" s="238"/>
      <c r="B59" s="238"/>
      <c r="C59" s="238" t="s">
        <v>1188</v>
      </c>
      <c r="D59" s="239" t="s">
        <v>99</v>
      </c>
    </row>
    <row r="60" s="237" customFormat="true" ht="18.75" hidden="false" customHeight="true" outlineLevel="0" collapsed="false">
      <c r="B60" s="235" t="s">
        <v>1189</v>
      </c>
      <c r="D60" s="237" t="s">
        <v>1190</v>
      </c>
    </row>
    <row r="61" s="234" customFormat="true" ht="13.5" hidden="false" customHeight="true" outlineLevel="0" collapsed="false">
      <c r="A61" s="238"/>
      <c r="B61" s="238"/>
      <c r="C61" s="238" t="s">
        <v>1191</v>
      </c>
      <c r="D61" s="239" t="s">
        <v>1190</v>
      </c>
    </row>
    <row r="62" s="237" customFormat="true" ht="18.75" hidden="false" customHeight="true" outlineLevel="0" collapsed="false">
      <c r="B62" s="235" t="s">
        <v>1192</v>
      </c>
      <c r="D62" s="237" t="s">
        <v>1193</v>
      </c>
    </row>
    <row r="63" s="234" customFormat="true" ht="13.5" hidden="false" customHeight="true" outlineLevel="0" collapsed="false">
      <c r="A63" s="238"/>
      <c r="B63" s="238"/>
      <c r="C63" s="238" t="s">
        <v>1194</v>
      </c>
      <c r="D63" s="239" t="s">
        <v>1193</v>
      </c>
    </row>
  </sheetData>
  <mergeCells count="1">
    <mergeCell ref="A4:D4"/>
  </mergeCells>
  <conditionalFormatting sqref="D6:D63 A6:A63">
    <cfRule type="expression" priority="2" aboveAverage="0" equalAverage="0" bottom="0" percent="0" rank="0" text="" dxfId="8">
      <formula>$A6&gt;"0"</formula>
    </cfRule>
    <cfRule type="expression" priority="3" aboveAverage="0" equalAverage="0" bottom="0" percent="0" rank="0" text="" dxfId="9">
      <formula>$B6&gt;"0"</formula>
    </cfRule>
  </conditionalFormatting>
  <conditionalFormatting sqref="B6:B63">
    <cfRule type="expression" priority="4" aboveAverage="0" equalAverage="0" bottom="0" percent="0" rank="0" text="" dxfId="10">
      <formula>$A6&gt;"0"</formula>
    </cfRule>
    <cfRule type="expression" priority="5" aboveAverage="0" equalAverage="0" bottom="0" percent="0" rank="0" text="" dxfId="11">
      <formula>$B6&gt;"0"</formula>
    </cfRule>
  </conditionalFormatting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25" zeroHeight="false" outlineLevelRow="0" outlineLevelCol="0"/>
  <cols>
    <col collapsed="false" customWidth="true" hidden="false" outlineLevel="0" max="1" min="1" style="28" width="7.13"/>
    <col collapsed="false" customWidth="true" hidden="false" outlineLevel="0" max="2" min="2" style="28" width="68.13"/>
    <col collapsed="false" customWidth="false" hidden="false" outlineLevel="0" max="257" min="3" style="28" width="11.42"/>
  </cols>
  <sheetData>
    <row r="1" s="26" customFormat="true" ht="12.75" hidden="false" customHeight="true" outlineLevel="0" collapsed="false"/>
    <row r="2" customFormat="false" ht="34.5" hidden="false" customHeight="true" outlineLevel="0" collapsed="false">
      <c r="A2" s="27" t="s">
        <v>16</v>
      </c>
    </row>
    <row r="3" s="29" customFormat="true" ht="18.75" hidden="false" customHeight="true" outlineLevel="0" collapsed="false"/>
    <row r="4" s="41" customFormat="true" ht="32.25" hidden="false" customHeight="true" outlineLevel="0" collapsed="false">
      <c r="A4" s="40" t="s">
        <v>71</v>
      </c>
    </row>
    <row r="5" s="44" customFormat="true" ht="14.1" hidden="false" customHeight="true" outlineLevel="0" collapsed="false">
      <c r="A5" s="42" t="n">
        <v>0</v>
      </c>
      <c r="B5" s="43" t="s">
        <v>72</v>
      </c>
    </row>
    <row r="6" s="46" customFormat="true" ht="14.1" hidden="false" customHeight="true" outlineLevel="0" collapsed="false">
      <c r="A6" s="45" t="s">
        <v>73</v>
      </c>
      <c r="B6" s="43" t="s">
        <v>74</v>
      </c>
    </row>
    <row r="7" s="44" customFormat="true" ht="14.1" hidden="false" customHeight="true" outlineLevel="0" collapsed="false">
      <c r="A7" s="47" t="s">
        <v>75</v>
      </c>
      <c r="B7" s="45" t="s">
        <v>76</v>
      </c>
    </row>
    <row r="8" s="44" customFormat="true" ht="14.1" hidden="false" customHeight="true" outlineLevel="0" collapsed="false">
      <c r="A8" s="45" t="s">
        <v>77</v>
      </c>
      <c r="B8" s="45" t="s">
        <v>78</v>
      </c>
    </row>
    <row r="9" s="46" customFormat="true" ht="14.1" hidden="false" customHeight="true" outlineLevel="0" collapsed="false">
      <c r="A9" s="45" t="s">
        <v>79</v>
      </c>
      <c r="B9" s="45" t="s">
        <v>80</v>
      </c>
    </row>
    <row r="10" s="46" customFormat="true" ht="18.75" hidden="false" customHeight="true" outlineLevel="0" collapsed="false">
      <c r="A10" s="45"/>
      <c r="B10" s="45"/>
    </row>
    <row r="11" s="41" customFormat="true" ht="32.25" hidden="false" customHeight="true" outlineLevel="0" collapsed="false">
      <c r="A11" s="40" t="s">
        <v>81</v>
      </c>
    </row>
    <row r="12" s="44" customFormat="true" ht="14.1" hidden="false" customHeight="true" outlineLevel="0" collapsed="false">
      <c r="A12" s="43" t="s">
        <v>82</v>
      </c>
      <c r="B12" s="45" t="s">
        <v>83</v>
      </c>
    </row>
    <row r="13" s="44" customFormat="true" ht="14.1" hidden="false" customHeight="true" outlineLevel="0" collapsed="false">
      <c r="A13" s="43" t="s">
        <v>84</v>
      </c>
      <c r="B13" s="45" t="s">
        <v>85</v>
      </c>
    </row>
    <row r="14" s="44" customFormat="true" ht="14.1" hidden="false" customHeight="true" outlineLevel="0" collapsed="false">
      <c r="A14" s="43" t="s">
        <v>86</v>
      </c>
      <c r="B14" s="45" t="s">
        <v>87</v>
      </c>
    </row>
    <row r="15" s="44" customFormat="true" ht="14.1" hidden="false" customHeight="true" outlineLevel="0" collapsed="false">
      <c r="A15" s="43" t="s">
        <v>88</v>
      </c>
      <c r="B15" s="45" t="s">
        <v>89</v>
      </c>
    </row>
    <row r="16" s="44" customFormat="true" ht="14.1" hidden="false" customHeight="true" outlineLevel="0" collapsed="false">
      <c r="A16" s="43" t="s">
        <v>90</v>
      </c>
      <c r="B16" s="45" t="s">
        <v>91</v>
      </c>
    </row>
    <row r="17" s="44" customFormat="true" ht="14.1" hidden="false" customHeight="true" outlineLevel="0" collapsed="false">
      <c r="A17" s="48" t="s">
        <v>92</v>
      </c>
      <c r="B17" s="45" t="s">
        <v>93</v>
      </c>
    </row>
    <row r="18" s="44" customFormat="true" ht="14.1" hidden="false" customHeight="true" outlineLevel="0" collapsed="false">
      <c r="A18" s="48" t="s">
        <v>94</v>
      </c>
      <c r="B18" s="45" t="s">
        <v>95</v>
      </c>
    </row>
    <row r="19" s="44" customFormat="true" ht="14.1" hidden="false" customHeight="true" outlineLevel="0" collapsed="false">
      <c r="A19" s="48" t="s">
        <v>96</v>
      </c>
      <c r="B19" s="45" t="s">
        <v>97</v>
      </c>
    </row>
    <row r="20" s="44" customFormat="true" ht="14.1" hidden="false" customHeight="true" outlineLevel="0" collapsed="false">
      <c r="A20" s="48" t="s">
        <v>98</v>
      </c>
      <c r="B20" s="45" t="s">
        <v>99</v>
      </c>
    </row>
    <row r="21" s="44" customFormat="true" ht="14.1" hidden="false" customHeight="true" outlineLevel="0" collapsed="false">
      <c r="A21" s="48" t="s">
        <v>100</v>
      </c>
      <c r="B21" s="45" t="s">
        <v>101</v>
      </c>
    </row>
    <row r="22" s="44" customFormat="true" ht="14.1" hidden="false" customHeight="true" outlineLevel="0" collapsed="false">
      <c r="A22" s="48" t="s">
        <v>102</v>
      </c>
      <c r="B22" s="45" t="s">
        <v>103</v>
      </c>
    </row>
    <row r="23" s="44" customFormat="true" ht="14.1" hidden="false" customHeight="true" outlineLevel="0" collapsed="false">
      <c r="A23" s="48" t="s">
        <v>104</v>
      </c>
      <c r="B23" s="45" t="s">
        <v>105</v>
      </c>
    </row>
    <row r="24" s="44" customFormat="true" ht="14.1" hidden="false" customHeight="true" outlineLevel="0" collapsed="false">
      <c r="A24" s="48" t="s">
        <v>106</v>
      </c>
      <c r="B24" s="45" t="s">
        <v>107</v>
      </c>
    </row>
    <row r="25" s="44" customFormat="true" ht="14.1" hidden="false" customHeight="true" outlineLevel="0" collapsed="false">
      <c r="A25" s="48" t="s">
        <v>108</v>
      </c>
      <c r="B25" s="45" t="s">
        <v>109</v>
      </c>
    </row>
    <row r="26" s="44" customFormat="true" ht="14.1" hidden="false" customHeight="true" outlineLevel="0" collapsed="false">
      <c r="A26" s="48" t="s">
        <v>110</v>
      </c>
      <c r="B26" s="45" t="s">
        <v>111</v>
      </c>
    </row>
    <row r="27" s="44" customFormat="true" ht="14.1" hidden="false" customHeight="true" outlineLevel="0" collapsed="false">
      <c r="A27" s="48" t="s">
        <v>112</v>
      </c>
      <c r="B27" s="45" t="s">
        <v>113</v>
      </c>
    </row>
    <row r="28" s="44" customFormat="true" ht="14.1" hidden="false" customHeight="true" outlineLevel="0" collapsed="false">
      <c r="A28" s="48" t="s">
        <v>114</v>
      </c>
      <c r="B28" s="45" t="s">
        <v>115</v>
      </c>
    </row>
    <row r="29" s="44" customFormat="true" ht="14.1" hidden="false" customHeight="true" outlineLevel="0" collapsed="false">
      <c r="A29" s="48" t="s">
        <v>116</v>
      </c>
      <c r="B29" s="45" t="s">
        <v>117</v>
      </c>
    </row>
    <row r="30" s="44" customFormat="true" ht="14.1" hidden="false" customHeight="true" outlineLevel="0" collapsed="false">
      <c r="A30" s="48" t="s">
        <v>118</v>
      </c>
      <c r="B30" s="45" t="s">
        <v>119</v>
      </c>
    </row>
    <row r="31" s="44" customFormat="true" ht="14.1" hidden="false" customHeight="true" outlineLevel="0" collapsed="false">
      <c r="A31" s="48" t="s">
        <v>120</v>
      </c>
      <c r="B31" s="45" t="s">
        <v>121</v>
      </c>
    </row>
    <row r="32" s="44" customFormat="true" ht="14.1" hidden="false" customHeight="true" outlineLevel="0" collapsed="false">
      <c r="A32" s="48" t="s">
        <v>122</v>
      </c>
      <c r="B32" s="45" t="s">
        <v>123</v>
      </c>
    </row>
    <row r="33" s="44" customFormat="true" ht="14.1" hidden="false" customHeight="true" outlineLevel="0" collapsed="false">
      <c r="A33" s="48" t="s">
        <v>124</v>
      </c>
      <c r="B33" s="45" t="s">
        <v>125</v>
      </c>
    </row>
    <row r="34" s="44" customFormat="true" ht="14.1" hidden="false" customHeight="true" outlineLevel="0" collapsed="false">
      <c r="A34" s="49" t="s">
        <v>126</v>
      </c>
      <c r="B34" s="45" t="s">
        <v>127</v>
      </c>
    </row>
    <row r="35" s="44" customFormat="true" ht="14.1" hidden="false" customHeight="true" outlineLevel="0" collapsed="false">
      <c r="A35" s="48" t="s">
        <v>128</v>
      </c>
      <c r="B35" s="45" t="s">
        <v>129</v>
      </c>
    </row>
    <row r="36" s="44" customFormat="true" ht="14.1" hidden="false" customHeight="true" outlineLevel="0" collapsed="false">
      <c r="A36" s="48" t="s">
        <v>130</v>
      </c>
      <c r="B36" s="45" t="s">
        <v>131</v>
      </c>
    </row>
    <row r="37" s="44" customFormat="true" ht="14.1" hidden="false" customHeight="true" outlineLevel="0" collapsed="false">
      <c r="A37" s="48" t="s">
        <v>132</v>
      </c>
      <c r="B37" s="45" t="s">
        <v>133</v>
      </c>
    </row>
    <row r="38" s="44" customFormat="true" ht="14.1" hidden="false" customHeight="true" outlineLevel="0" collapsed="false">
      <c r="A38" s="48" t="s">
        <v>134</v>
      </c>
      <c r="B38" s="45" t="s">
        <v>135</v>
      </c>
    </row>
    <row r="39" s="44" customFormat="true" ht="14.1" hidden="false" customHeight="true" outlineLevel="0" collapsed="false">
      <c r="A39" s="48" t="s">
        <v>136</v>
      </c>
      <c r="B39" s="45" t="s">
        <v>137</v>
      </c>
    </row>
    <row r="40" s="44" customFormat="true" ht="14.1" hidden="false" customHeight="true" outlineLevel="0" collapsed="false">
      <c r="A40" s="48" t="s">
        <v>138</v>
      </c>
      <c r="B40" s="45" t="s">
        <v>139</v>
      </c>
    </row>
    <row r="41" s="44" customFormat="true" ht="14.1" hidden="false" customHeight="true" outlineLevel="0" collapsed="false">
      <c r="A41" s="48" t="s">
        <v>140</v>
      </c>
      <c r="B41" s="45" t="s">
        <v>141</v>
      </c>
    </row>
    <row r="42" s="44" customFormat="true" ht="14.1" hidden="false" customHeight="true" outlineLevel="0" collapsed="false">
      <c r="A42" s="48" t="s">
        <v>142</v>
      </c>
      <c r="B42" s="45" t="s">
        <v>143</v>
      </c>
    </row>
    <row r="43" s="44" customFormat="true" ht="14.1" hidden="false" customHeight="true" outlineLevel="0" collapsed="false">
      <c r="A43" s="48" t="s">
        <v>144</v>
      </c>
      <c r="B43" s="45" t="s">
        <v>145</v>
      </c>
    </row>
    <row r="44" s="44" customFormat="true" ht="14.1" hidden="false" customHeight="true" outlineLevel="0" collapsed="false">
      <c r="A44" s="48" t="s">
        <v>146</v>
      </c>
      <c r="B44" s="45" t="s">
        <v>147</v>
      </c>
    </row>
    <row r="45" s="44" customFormat="true" ht="14.1" hidden="false" customHeight="true" outlineLevel="0" collapsed="false">
      <c r="A45" s="48" t="s">
        <v>148</v>
      </c>
      <c r="B45" s="45" t="s">
        <v>149</v>
      </c>
    </row>
    <row r="46" customFormat="false" ht="15.75" hidden="false" customHeight="true" outlineLevel="0" collapsed="false">
      <c r="A46" s="48" t="s">
        <v>150</v>
      </c>
      <c r="B46" s="45" t="s">
        <v>151</v>
      </c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39375" top="1.18125" bottom="0.786805555555556" header="0.511811023622047" footer="0.5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3" min="1" style="238" width="9.7"/>
    <col collapsed="false" customWidth="true" hidden="false" outlineLevel="0" max="4" min="4" style="240" width="64.28"/>
    <col collapsed="false" customWidth="true" hidden="false" outlineLevel="0" max="5" min="5" style="234" width="10.7"/>
    <col collapsed="false" customWidth="true" hidden="false" outlineLevel="0" max="6" min="6" style="234" width="8.7"/>
    <col collapsed="false" customWidth="true" hidden="false" outlineLevel="0" max="7" min="7" style="234" width="22.7"/>
    <col collapsed="false" customWidth="false" hidden="false" outlineLevel="0" max="257" min="8" style="234" width="11.42"/>
  </cols>
  <sheetData>
    <row r="1" s="29" customFormat="true" ht="12" hidden="false" customHeight="true" outlineLevel="0" collapsed="false"/>
    <row r="2" s="242" customFormat="true" ht="34.5" hidden="false" customHeight="true" outlineLevel="0" collapsed="false">
      <c r="A2" s="241" t="s">
        <v>62</v>
      </c>
    </row>
    <row r="3" s="242" customFormat="true" ht="14.25" hidden="false" customHeight="true" outlineLevel="0" collapsed="false">
      <c r="A3" s="241"/>
    </row>
    <row r="4" s="244" customFormat="true" ht="51.75" hidden="false" customHeight="true" outlineLevel="0" collapsed="false">
      <c r="A4" s="243" t="s">
        <v>1195</v>
      </c>
    </row>
    <row r="5" customFormat="false" ht="31.5" hidden="false" customHeight="true" outlineLevel="0" collapsed="false">
      <c r="A5" s="232" t="s">
        <v>1196</v>
      </c>
      <c r="B5" s="232" t="s">
        <v>1197</v>
      </c>
      <c r="C5" s="232" t="s">
        <v>1198</v>
      </c>
      <c r="D5" s="233" t="s">
        <v>1128</v>
      </c>
    </row>
    <row r="6" s="236" customFormat="true" ht="21.75" hidden="false" customHeight="true" outlineLevel="0" collapsed="false">
      <c r="A6" s="235" t="s">
        <v>426</v>
      </c>
      <c r="B6" s="235"/>
      <c r="C6" s="235"/>
      <c r="D6" s="236" t="s">
        <v>427</v>
      </c>
    </row>
    <row r="7" s="237" customFormat="true" ht="18.75" hidden="false" customHeight="true" outlineLevel="0" collapsed="false">
      <c r="B7" s="235" t="s">
        <v>428</v>
      </c>
      <c r="D7" s="237" t="s">
        <v>429</v>
      </c>
    </row>
    <row r="8" customFormat="false" ht="13.5" hidden="false" customHeight="true" outlineLevel="0" collapsed="false">
      <c r="C8" s="238" t="s">
        <v>430</v>
      </c>
      <c r="D8" s="239" t="s">
        <v>431</v>
      </c>
    </row>
    <row r="9" customFormat="false" ht="13.5" hidden="false" customHeight="true" outlineLevel="0" collapsed="false">
      <c r="C9" s="238" t="s">
        <v>432</v>
      </c>
      <c r="D9" s="239" t="s">
        <v>1199</v>
      </c>
    </row>
    <row r="10" customFormat="false" ht="13.5" hidden="false" customHeight="true" outlineLevel="0" collapsed="false">
      <c r="C10" s="238" t="s">
        <v>434</v>
      </c>
      <c r="D10" s="239" t="s">
        <v>435</v>
      </c>
    </row>
    <row r="11" s="237" customFormat="true" ht="18.75" hidden="false" customHeight="true" outlineLevel="0" collapsed="false">
      <c r="B11" s="235" t="s">
        <v>436</v>
      </c>
      <c r="D11" s="237" t="s">
        <v>437</v>
      </c>
    </row>
    <row r="12" customFormat="false" ht="13.5" hidden="false" customHeight="true" outlineLevel="0" collapsed="false">
      <c r="C12" s="238" t="s">
        <v>438</v>
      </c>
      <c r="D12" s="239" t="s">
        <v>439</v>
      </c>
    </row>
    <row r="13" customFormat="false" ht="13.5" hidden="false" customHeight="true" outlineLevel="0" collapsed="false">
      <c r="C13" s="238" t="s">
        <v>440</v>
      </c>
      <c r="D13" s="239" t="s">
        <v>441</v>
      </c>
    </row>
    <row r="14" customFormat="false" ht="13.5" hidden="false" customHeight="true" outlineLevel="0" collapsed="false">
      <c r="C14" s="238" t="s">
        <v>442</v>
      </c>
      <c r="D14" s="239" t="s">
        <v>443</v>
      </c>
    </row>
    <row r="15" customFormat="false" ht="13.5" hidden="false" customHeight="true" outlineLevel="0" collapsed="false">
      <c r="C15" s="238" t="s">
        <v>444</v>
      </c>
      <c r="D15" s="239" t="s">
        <v>445</v>
      </c>
    </row>
    <row r="16" customFormat="false" ht="13.5" hidden="false" customHeight="true" outlineLevel="0" collapsed="false">
      <c r="C16" s="238" t="s">
        <v>446</v>
      </c>
      <c r="D16" s="239" t="s">
        <v>447</v>
      </c>
    </row>
    <row r="17" customFormat="false" ht="13.5" hidden="false" customHeight="true" outlineLevel="0" collapsed="false">
      <c r="C17" s="238" t="s">
        <v>448</v>
      </c>
      <c r="D17" s="239" t="s">
        <v>449</v>
      </c>
    </row>
    <row r="18" customFormat="false" ht="13.5" hidden="false" customHeight="true" outlineLevel="0" collapsed="false">
      <c r="C18" s="238" t="s">
        <v>450</v>
      </c>
      <c r="D18" s="239" t="s">
        <v>451</v>
      </c>
    </row>
    <row r="19" customFormat="false" ht="13.5" hidden="false" customHeight="true" outlineLevel="0" collapsed="false">
      <c r="C19" s="238" t="s">
        <v>452</v>
      </c>
      <c r="D19" s="239" t="s">
        <v>453</v>
      </c>
    </row>
    <row r="20" customFormat="false" ht="13.5" hidden="false" customHeight="true" outlineLevel="0" collapsed="false">
      <c r="C20" s="238" t="s">
        <v>454</v>
      </c>
      <c r="D20" s="239" t="s">
        <v>455</v>
      </c>
    </row>
    <row r="21" s="237" customFormat="true" ht="18.75" hidden="false" customHeight="true" outlineLevel="0" collapsed="false">
      <c r="B21" s="235" t="s">
        <v>456</v>
      </c>
      <c r="D21" s="237" t="s">
        <v>437</v>
      </c>
    </row>
    <row r="22" customFormat="false" ht="13.5" hidden="false" customHeight="true" outlineLevel="0" collapsed="false">
      <c r="C22" s="238" t="s">
        <v>457</v>
      </c>
      <c r="D22" s="239" t="s">
        <v>458</v>
      </c>
    </row>
    <row r="23" customFormat="false" ht="13.5" hidden="false" customHeight="true" outlineLevel="0" collapsed="false">
      <c r="C23" s="238" t="s">
        <v>459</v>
      </c>
      <c r="D23" s="239" t="s">
        <v>460</v>
      </c>
    </row>
    <row r="24" customFormat="false" ht="13.5" hidden="false" customHeight="true" outlineLevel="0" collapsed="false">
      <c r="C24" s="238" t="s">
        <v>461</v>
      </c>
      <c r="D24" s="239" t="s">
        <v>462</v>
      </c>
    </row>
    <row r="25" customFormat="false" ht="13.5" hidden="false" customHeight="true" outlineLevel="0" collapsed="false">
      <c r="C25" s="238" t="s">
        <v>463</v>
      </c>
      <c r="D25" s="239" t="s">
        <v>464</v>
      </c>
    </row>
    <row r="26" customFormat="false" ht="13.5" hidden="false" customHeight="true" outlineLevel="0" collapsed="false">
      <c r="C26" s="238" t="s">
        <v>465</v>
      </c>
      <c r="D26" s="239" t="s">
        <v>466</v>
      </c>
    </row>
    <row r="27" customFormat="false" ht="13.5" hidden="false" customHeight="true" outlineLevel="0" collapsed="false">
      <c r="C27" s="238" t="s">
        <v>467</v>
      </c>
      <c r="D27" s="239" t="s">
        <v>468</v>
      </c>
    </row>
    <row r="28" customFormat="false" ht="13.5" hidden="false" customHeight="true" outlineLevel="0" collapsed="false">
      <c r="C28" s="238" t="s">
        <v>469</v>
      </c>
      <c r="D28" s="239" t="s">
        <v>470</v>
      </c>
    </row>
    <row r="29" customFormat="false" ht="13.5" hidden="false" customHeight="true" outlineLevel="0" collapsed="false">
      <c r="C29" s="238" t="s">
        <v>471</v>
      </c>
      <c r="D29" s="239" t="s">
        <v>472</v>
      </c>
    </row>
    <row r="30" s="237" customFormat="true" ht="18.75" hidden="false" customHeight="true" outlineLevel="0" collapsed="false">
      <c r="B30" s="235" t="s">
        <v>473</v>
      </c>
      <c r="D30" s="237" t="s">
        <v>474</v>
      </c>
    </row>
    <row r="31" customFormat="false" ht="13.5" hidden="false" customHeight="true" outlineLevel="0" collapsed="false">
      <c r="C31" s="238" t="s">
        <v>475</v>
      </c>
      <c r="D31" s="239" t="s">
        <v>476</v>
      </c>
    </row>
    <row r="32" customFormat="false" ht="13.5" hidden="false" customHeight="true" outlineLevel="0" collapsed="false">
      <c r="C32" s="238" t="s">
        <v>477</v>
      </c>
      <c r="D32" s="239" t="s">
        <v>478</v>
      </c>
    </row>
    <row r="33" customFormat="false" ht="13.5" hidden="false" customHeight="true" outlineLevel="0" collapsed="false">
      <c r="C33" s="238" t="s">
        <v>479</v>
      </c>
      <c r="D33" s="239" t="s">
        <v>480</v>
      </c>
    </row>
    <row r="34" customFormat="false" ht="13.5" hidden="false" customHeight="true" outlineLevel="0" collapsed="false">
      <c r="C34" s="238" t="s">
        <v>481</v>
      </c>
      <c r="D34" s="239" t="s">
        <v>482</v>
      </c>
    </row>
    <row r="35" customFormat="false" ht="13.5" hidden="false" customHeight="true" outlineLevel="0" collapsed="false">
      <c r="C35" s="238" t="s">
        <v>483</v>
      </c>
      <c r="D35" s="239" t="s">
        <v>484</v>
      </c>
    </row>
    <row r="36" customFormat="false" ht="13.5" hidden="false" customHeight="true" outlineLevel="0" collapsed="false">
      <c r="C36" s="238" t="s">
        <v>485</v>
      </c>
      <c r="D36" s="239" t="s">
        <v>486</v>
      </c>
    </row>
    <row r="37" customFormat="false" ht="13.5" hidden="false" customHeight="true" outlineLevel="0" collapsed="false">
      <c r="C37" s="238" t="s">
        <v>487</v>
      </c>
      <c r="D37" s="239" t="s">
        <v>488</v>
      </c>
    </row>
    <row r="38" s="237" customFormat="true" ht="18.75" hidden="false" customHeight="true" outlineLevel="0" collapsed="false">
      <c r="B38" s="235" t="s">
        <v>489</v>
      </c>
      <c r="D38" s="237" t="s">
        <v>490</v>
      </c>
    </row>
    <row r="39" customFormat="false" ht="13.5" hidden="false" customHeight="true" outlineLevel="0" collapsed="false">
      <c r="C39" s="238" t="s">
        <v>491</v>
      </c>
      <c r="D39" s="239" t="s">
        <v>492</v>
      </c>
    </row>
    <row r="40" customFormat="false" ht="13.5" hidden="false" customHeight="true" outlineLevel="0" collapsed="false">
      <c r="C40" s="238" t="s">
        <v>493</v>
      </c>
      <c r="D40" s="239" t="s">
        <v>494</v>
      </c>
    </row>
    <row r="41" customFormat="false" ht="13.5" hidden="false" customHeight="true" outlineLevel="0" collapsed="false">
      <c r="C41" s="238" t="s">
        <v>495</v>
      </c>
      <c r="D41" s="239" t="s">
        <v>496</v>
      </c>
    </row>
    <row r="42" customFormat="false" ht="13.5" hidden="false" customHeight="true" outlineLevel="0" collapsed="false">
      <c r="C42" s="238" t="s">
        <v>497</v>
      </c>
      <c r="D42" s="239" t="s">
        <v>498</v>
      </c>
    </row>
    <row r="43" customFormat="false" ht="13.5" hidden="false" customHeight="true" outlineLevel="0" collapsed="false">
      <c r="C43" s="238" t="s">
        <v>499</v>
      </c>
      <c r="D43" s="239" t="s">
        <v>500</v>
      </c>
    </row>
    <row r="44" customFormat="false" ht="13.5" hidden="false" customHeight="true" outlineLevel="0" collapsed="false">
      <c r="C44" s="238" t="s">
        <v>501</v>
      </c>
      <c r="D44" s="239" t="s">
        <v>502</v>
      </c>
    </row>
    <row r="45" customFormat="false" ht="13.5" hidden="false" customHeight="true" outlineLevel="0" collapsed="false">
      <c r="C45" s="238" t="s">
        <v>503</v>
      </c>
      <c r="D45" s="239" t="s">
        <v>504</v>
      </c>
    </row>
    <row r="46" customFormat="false" ht="13.5" hidden="false" customHeight="true" outlineLevel="0" collapsed="false">
      <c r="C46" s="238" t="s">
        <v>505</v>
      </c>
      <c r="D46" s="239" t="s">
        <v>506</v>
      </c>
    </row>
    <row r="47" customFormat="false" ht="13.5" hidden="false" customHeight="true" outlineLevel="0" collapsed="false">
      <c r="C47" s="238" t="s">
        <v>507</v>
      </c>
      <c r="D47" s="239" t="s">
        <v>508</v>
      </c>
    </row>
    <row r="48" s="237" customFormat="true" ht="18.75" hidden="false" customHeight="true" outlineLevel="0" collapsed="false">
      <c r="B48" s="235" t="s">
        <v>509</v>
      </c>
      <c r="D48" s="237" t="s">
        <v>510</v>
      </c>
    </row>
    <row r="49" customFormat="false" ht="13.5" hidden="false" customHeight="true" outlineLevel="0" collapsed="false">
      <c r="C49" s="238" t="s">
        <v>511</v>
      </c>
      <c r="D49" s="239" t="s">
        <v>131</v>
      </c>
    </row>
    <row r="50" customFormat="false" ht="13.5" hidden="false" customHeight="true" outlineLevel="0" collapsed="false">
      <c r="C50" s="238" t="s">
        <v>512</v>
      </c>
      <c r="D50" s="239" t="s">
        <v>513</v>
      </c>
    </row>
    <row r="51" customFormat="false" ht="13.5" hidden="false" customHeight="true" outlineLevel="0" collapsed="false">
      <c r="C51" s="238" t="s">
        <v>514</v>
      </c>
      <c r="D51" s="239" t="s">
        <v>515</v>
      </c>
    </row>
    <row r="52" s="236" customFormat="true" ht="21.75" hidden="false" customHeight="true" outlineLevel="0" collapsed="false">
      <c r="A52" s="235" t="s">
        <v>516</v>
      </c>
      <c r="B52" s="235"/>
      <c r="C52" s="235"/>
      <c r="D52" s="236" t="s">
        <v>517</v>
      </c>
    </row>
    <row r="53" s="237" customFormat="true" ht="18.75" hidden="false" customHeight="true" outlineLevel="0" collapsed="false">
      <c r="B53" s="235" t="s">
        <v>518</v>
      </c>
      <c r="D53" s="237" t="s">
        <v>519</v>
      </c>
    </row>
    <row r="54" customFormat="false" ht="13.5" hidden="false" customHeight="true" outlineLevel="0" collapsed="false">
      <c r="C54" s="238" t="s">
        <v>520</v>
      </c>
      <c r="D54" s="239" t="s">
        <v>521</v>
      </c>
    </row>
    <row r="55" s="237" customFormat="true" ht="18.75" hidden="false" customHeight="true" outlineLevel="0" collapsed="false">
      <c r="B55" s="235" t="s">
        <v>522</v>
      </c>
      <c r="D55" s="237" t="s">
        <v>523</v>
      </c>
    </row>
    <row r="56" customFormat="false" ht="13.5" hidden="false" customHeight="true" outlineLevel="0" collapsed="false">
      <c r="C56" s="238" t="s">
        <v>524</v>
      </c>
      <c r="D56" s="239" t="s">
        <v>525</v>
      </c>
    </row>
    <row r="57" customFormat="false" ht="13.5" hidden="false" customHeight="true" outlineLevel="0" collapsed="false">
      <c r="C57" s="238" t="s">
        <v>526</v>
      </c>
      <c r="D57" s="239" t="s">
        <v>527</v>
      </c>
    </row>
    <row r="58" customFormat="false" ht="13.5" hidden="false" customHeight="true" outlineLevel="0" collapsed="false">
      <c r="C58" s="238" t="s">
        <v>528</v>
      </c>
      <c r="D58" s="239" t="s">
        <v>529</v>
      </c>
    </row>
    <row r="59" s="237" customFormat="true" ht="18.75" hidden="false" customHeight="true" outlineLevel="0" collapsed="false">
      <c r="B59" s="235" t="s">
        <v>530</v>
      </c>
      <c r="D59" s="237" t="s">
        <v>531</v>
      </c>
    </row>
    <row r="60" customFormat="false" ht="13.5" hidden="false" customHeight="true" outlineLevel="0" collapsed="false">
      <c r="C60" s="238" t="s">
        <v>532</v>
      </c>
      <c r="D60" s="239" t="s">
        <v>533</v>
      </c>
    </row>
    <row r="61" customFormat="false" ht="13.5" hidden="false" customHeight="true" outlineLevel="0" collapsed="false">
      <c r="C61" s="238" t="s">
        <v>534</v>
      </c>
      <c r="D61" s="239" t="s">
        <v>535</v>
      </c>
    </row>
    <row r="62" customFormat="false" ht="13.5" hidden="false" customHeight="true" outlineLevel="0" collapsed="false">
      <c r="C62" s="238" t="s">
        <v>536</v>
      </c>
      <c r="D62" s="239" t="s">
        <v>537</v>
      </c>
    </row>
    <row r="63" s="236" customFormat="true" ht="21.75" hidden="false" customHeight="true" outlineLevel="0" collapsed="false">
      <c r="A63" s="235" t="s">
        <v>538</v>
      </c>
      <c r="B63" s="235"/>
      <c r="C63" s="235"/>
      <c r="D63" s="236" t="s">
        <v>539</v>
      </c>
    </row>
    <row r="64" s="237" customFormat="true" ht="18.75" hidden="false" customHeight="true" outlineLevel="0" collapsed="false">
      <c r="B64" s="235" t="s">
        <v>540</v>
      </c>
      <c r="D64" s="237" t="s">
        <v>1200</v>
      </c>
    </row>
    <row r="65" customFormat="false" ht="13.5" hidden="false" customHeight="true" outlineLevel="0" collapsed="false">
      <c r="C65" s="238" t="s">
        <v>542</v>
      </c>
      <c r="D65" s="239" t="s">
        <v>543</v>
      </c>
    </row>
    <row r="66" customFormat="false" ht="13.5" hidden="false" customHeight="true" outlineLevel="0" collapsed="false">
      <c r="C66" s="238" t="s">
        <v>544</v>
      </c>
      <c r="D66" s="239" t="s">
        <v>545</v>
      </c>
    </row>
    <row r="67" s="237" customFormat="true" ht="18.75" hidden="false" customHeight="true" outlineLevel="0" collapsed="false">
      <c r="B67" s="235" t="s">
        <v>546</v>
      </c>
      <c r="D67" s="237" t="s">
        <v>547</v>
      </c>
    </row>
    <row r="68" customFormat="false" ht="13.5" hidden="false" customHeight="true" outlineLevel="0" collapsed="false">
      <c r="C68" s="238" t="s">
        <v>548</v>
      </c>
      <c r="D68" s="239" t="s">
        <v>549</v>
      </c>
    </row>
    <row r="69" customFormat="false" ht="13.5" hidden="false" customHeight="true" outlineLevel="0" collapsed="false">
      <c r="C69" s="238" t="s">
        <v>550</v>
      </c>
      <c r="D69" s="239" t="s">
        <v>551</v>
      </c>
    </row>
    <row r="70" customFormat="false" ht="13.5" hidden="false" customHeight="true" outlineLevel="0" collapsed="false">
      <c r="C70" s="238" t="s">
        <v>552</v>
      </c>
      <c r="D70" s="239" t="s">
        <v>553</v>
      </c>
    </row>
    <row r="71" customFormat="false" ht="13.5" hidden="false" customHeight="true" outlineLevel="0" collapsed="false">
      <c r="C71" s="238" t="s">
        <v>554</v>
      </c>
      <c r="D71" s="239" t="s">
        <v>555</v>
      </c>
    </row>
    <row r="72" customFormat="false" ht="13.5" hidden="false" customHeight="true" outlineLevel="0" collapsed="false">
      <c r="C72" s="238" t="s">
        <v>556</v>
      </c>
      <c r="D72" s="239" t="s">
        <v>557</v>
      </c>
    </row>
    <row r="73" customFormat="false" ht="13.5" hidden="false" customHeight="true" outlineLevel="0" collapsed="false">
      <c r="C73" s="238" t="s">
        <v>558</v>
      </c>
      <c r="D73" s="239" t="s">
        <v>559</v>
      </c>
    </row>
    <row r="74" s="236" customFormat="true" ht="21.75" hidden="false" customHeight="true" outlineLevel="0" collapsed="false">
      <c r="A74" s="235" t="s">
        <v>560</v>
      </c>
      <c r="B74" s="235"/>
      <c r="C74" s="235"/>
      <c r="D74" s="236" t="s">
        <v>561</v>
      </c>
    </row>
    <row r="75" s="237" customFormat="true" ht="18.75" hidden="false" customHeight="true" outlineLevel="0" collapsed="false">
      <c r="B75" s="235" t="s">
        <v>562</v>
      </c>
      <c r="D75" s="237" t="s">
        <v>563</v>
      </c>
    </row>
    <row r="76" customFormat="false" ht="13.5" hidden="false" customHeight="true" outlineLevel="0" collapsed="false">
      <c r="C76" s="238" t="s">
        <v>564</v>
      </c>
      <c r="D76" s="239" t="s">
        <v>565</v>
      </c>
    </row>
    <row r="77" customFormat="false" ht="13.5" hidden="false" customHeight="true" outlineLevel="0" collapsed="false">
      <c r="C77" s="238" t="s">
        <v>566</v>
      </c>
      <c r="D77" s="239" t="s">
        <v>567</v>
      </c>
    </row>
    <row r="78" customFormat="false" ht="13.5" hidden="false" customHeight="true" outlineLevel="0" collapsed="false">
      <c r="C78" s="238" t="s">
        <v>568</v>
      </c>
      <c r="D78" s="239" t="s">
        <v>569</v>
      </c>
    </row>
    <row r="79" customFormat="false" ht="13.5" hidden="false" customHeight="true" outlineLevel="0" collapsed="false">
      <c r="C79" s="238" t="s">
        <v>570</v>
      </c>
      <c r="D79" s="239" t="s">
        <v>571</v>
      </c>
    </row>
    <row r="80" customFormat="false" ht="13.5" hidden="false" customHeight="true" outlineLevel="0" collapsed="false">
      <c r="C80" s="238" t="s">
        <v>572</v>
      </c>
      <c r="D80" s="239" t="s">
        <v>573</v>
      </c>
    </row>
    <row r="81" s="237" customFormat="true" ht="18.75" hidden="false" customHeight="true" outlineLevel="0" collapsed="false">
      <c r="B81" s="235" t="s">
        <v>574</v>
      </c>
      <c r="D81" s="237" t="s">
        <v>575</v>
      </c>
    </row>
    <row r="82" customFormat="false" ht="13.5" hidden="false" customHeight="true" outlineLevel="0" collapsed="false">
      <c r="C82" s="238" t="s">
        <v>576</v>
      </c>
      <c r="D82" s="239" t="s">
        <v>577</v>
      </c>
    </row>
    <row r="83" customFormat="false" ht="13.5" hidden="false" customHeight="true" outlineLevel="0" collapsed="false">
      <c r="C83" s="238" t="s">
        <v>578</v>
      </c>
      <c r="D83" s="239" t="s">
        <v>579</v>
      </c>
    </row>
    <row r="84" customFormat="false" ht="13.5" hidden="false" customHeight="true" outlineLevel="0" collapsed="false">
      <c r="C84" s="238" t="s">
        <v>580</v>
      </c>
      <c r="D84" s="239" t="s">
        <v>581</v>
      </c>
    </row>
    <row r="85" customFormat="false" ht="13.5" hidden="false" customHeight="true" outlineLevel="0" collapsed="false">
      <c r="C85" s="238" t="s">
        <v>582</v>
      </c>
      <c r="D85" s="239" t="s">
        <v>583</v>
      </c>
    </row>
    <row r="86" s="237" customFormat="true" ht="18.75" hidden="false" customHeight="true" outlineLevel="0" collapsed="false">
      <c r="B86" s="235" t="s">
        <v>584</v>
      </c>
      <c r="D86" s="237" t="s">
        <v>585</v>
      </c>
    </row>
    <row r="87" customFormat="false" ht="13.5" hidden="false" customHeight="true" outlineLevel="0" collapsed="false">
      <c r="C87" s="238" t="s">
        <v>586</v>
      </c>
      <c r="D87" s="239" t="s">
        <v>587</v>
      </c>
    </row>
    <row r="88" customFormat="false" ht="13.5" hidden="false" customHeight="true" outlineLevel="0" collapsed="false">
      <c r="C88" s="238" t="s">
        <v>588</v>
      </c>
      <c r="D88" s="239" t="s">
        <v>589</v>
      </c>
    </row>
    <row r="89" s="237" customFormat="true" ht="18.75" hidden="false" customHeight="true" outlineLevel="0" collapsed="false">
      <c r="B89" s="235" t="s">
        <v>590</v>
      </c>
      <c r="D89" s="237" t="s">
        <v>591</v>
      </c>
    </row>
    <row r="90" customFormat="false" ht="13.5" hidden="false" customHeight="true" outlineLevel="0" collapsed="false">
      <c r="C90" s="238" t="s">
        <v>592</v>
      </c>
      <c r="D90" s="239" t="s">
        <v>593</v>
      </c>
    </row>
    <row r="91" customFormat="false" ht="13.5" hidden="false" customHeight="true" outlineLevel="0" collapsed="false">
      <c r="C91" s="238" t="s">
        <v>594</v>
      </c>
      <c r="D91" s="239" t="s">
        <v>595</v>
      </c>
    </row>
    <row r="92" customFormat="false" ht="13.5" hidden="false" customHeight="true" outlineLevel="0" collapsed="false">
      <c r="C92" s="238" t="s">
        <v>596</v>
      </c>
      <c r="D92" s="239" t="s">
        <v>597</v>
      </c>
    </row>
    <row r="93" customFormat="false" ht="13.5" hidden="false" customHeight="true" outlineLevel="0" collapsed="false">
      <c r="C93" s="238" t="s">
        <v>598</v>
      </c>
      <c r="D93" s="239" t="s">
        <v>599</v>
      </c>
    </row>
    <row r="94" s="236" customFormat="true" ht="21.75" hidden="false" customHeight="true" outlineLevel="0" collapsed="false">
      <c r="A94" s="235" t="s">
        <v>600</v>
      </c>
      <c r="B94" s="235"/>
      <c r="C94" s="235"/>
      <c r="D94" s="236" t="s">
        <v>601</v>
      </c>
    </row>
    <row r="95" s="237" customFormat="true" ht="18.75" hidden="false" customHeight="true" outlineLevel="0" collapsed="false">
      <c r="B95" s="235" t="s">
        <v>602</v>
      </c>
      <c r="D95" s="237" t="s">
        <v>603</v>
      </c>
    </row>
    <row r="96" customFormat="false" ht="13.5" hidden="false" customHeight="true" outlineLevel="0" collapsed="false">
      <c r="C96" s="238" t="s">
        <v>604</v>
      </c>
      <c r="D96" s="239" t="s">
        <v>605</v>
      </c>
    </row>
    <row r="97" customFormat="false" ht="13.5" hidden="false" customHeight="true" outlineLevel="0" collapsed="false">
      <c r="C97" s="238" t="s">
        <v>606</v>
      </c>
      <c r="D97" s="239" t="s">
        <v>607</v>
      </c>
    </row>
    <row r="98" customFormat="false" ht="13.5" hidden="false" customHeight="true" outlineLevel="0" collapsed="false">
      <c r="C98" s="238" t="s">
        <v>608</v>
      </c>
      <c r="D98" s="239" t="s">
        <v>609</v>
      </c>
    </row>
    <row r="99" s="237" customFormat="true" ht="18.75" hidden="false" customHeight="true" outlineLevel="0" collapsed="false">
      <c r="B99" s="235" t="s">
        <v>610</v>
      </c>
      <c r="D99" s="237" t="s">
        <v>611</v>
      </c>
    </row>
    <row r="100" customFormat="false" ht="13.5" hidden="false" customHeight="true" outlineLevel="0" collapsed="false">
      <c r="C100" s="238" t="s">
        <v>612</v>
      </c>
      <c r="D100" s="239" t="s">
        <v>613</v>
      </c>
    </row>
    <row r="101" customFormat="false" ht="13.5" hidden="false" customHeight="true" outlineLevel="0" collapsed="false">
      <c r="C101" s="238" t="s">
        <v>614</v>
      </c>
      <c r="D101" s="239" t="s">
        <v>615</v>
      </c>
    </row>
    <row r="102" customFormat="false" ht="13.5" hidden="false" customHeight="true" outlineLevel="0" collapsed="false">
      <c r="C102" s="238" t="s">
        <v>616</v>
      </c>
      <c r="D102" s="239" t="s">
        <v>617</v>
      </c>
    </row>
    <row r="103" customFormat="false" ht="13.5" hidden="false" customHeight="true" outlineLevel="0" collapsed="false">
      <c r="C103" s="238" t="s">
        <v>618</v>
      </c>
      <c r="D103" s="239" t="s">
        <v>619</v>
      </c>
    </row>
    <row r="104" customFormat="false" ht="13.5" hidden="false" customHeight="true" outlineLevel="0" collapsed="false">
      <c r="C104" s="238" t="s">
        <v>620</v>
      </c>
      <c r="D104" s="239" t="s">
        <v>621</v>
      </c>
    </row>
    <row r="105" customFormat="false" ht="13.5" hidden="false" customHeight="true" outlineLevel="0" collapsed="false">
      <c r="C105" s="238" t="s">
        <v>622</v>
      </c>
      <c r="D105" s="239" t="s">
        <v>623</v>
      </c>
    </row>
    <row r="106" s="237" customFormat="true" ht="18.75" hidden="false" customHeight="true" outlineLevel="0" collapsed="false">
      <c r="B106" s="235" t="s">
        <v>624</v>
      </c>
      <c r="D106" s="237" t="s">
        <v>625</v>
      </c>
    </row>
    <row r="107" customFormat="false" ht="13.5" hidden="false" customHeight="true" outlineLevel="0" collapsed="false">
      <c r="C107" s="238" t="s">
        <v>626</v>
      </c>
      <c r="D107" s="239" t="s">
        <v>627</v>
      </c>
    </row>
    <row r="108" customFormat="false" ht="13.5" hidden="false" customHeight="true" outlineLevel="0" collapsed="false">
      <c r="C108" s="238" t="s">
        <v>628</v>
      </c>
      <c r="D108" s="239" t="s">
        <v>629</v>
      </c>
    </row>
    <row r="109" customFormat="false" ht="13.5" hidden="false" customHeight="true" outlineLevel="0" collapsed="false">
      <c r="C109" s="238" t="s">
        <v>630</v>
      </c>
      <c r="D109" s="239" t="s">
        <v>631</v>
      </c>
    </row>
    <row r="110" s="237" customFormat="true" ht="18.75" hidden="false" customHeight="true" outlineLevel="0" collapsed="false">
      <c r="B110" s="235" t="s">
        <v>632</v>
      </c>
      <c r="D110" s="237" t="s">
        <v>633</v>
      </c>
    </row>
    <row r="111" customFormat="false" ht="13.5" hidden="false" customHeight="true" outlineLevel="0" collapsed="false">
      <c r="C111" s="238" t="s">
        <v>634</v>
      </c>
      <c r="D111" s="239" t="s">
        <v>635</v>
      </c>
    </row>
    <row r="112" customFormat="false" ht="13.5" hidden="false" customHeight="true" outlineLevel="0" collapsed="false">
      <c r="C112" s="238" t="s">
        <v>636</v>
      </c>
      <c r="D112" s="239" t="s">
        <v>637</v>
      </c>
    </row>
    <row r="113" customFormat="false" ht="13.5" hidden="false" customHeight="true" outlineLevel="0" collapsed="false">
      <c r="C113" s="238" t="s">
        <v>638</v>
      </c>
      <c r="D113" s="239" t="s">
        <v>639</v>
      </c>
    </row>
    <row r="114" customFormat="false" ht="13.5" hidden="false" customHeight="true" outlineLevel="0" collapsed="false">
      <c r="C114" s="238" t="s">
        <v>640</v>
      </c>
      <c r="D114" s="239" t="s">
        <v>641</v>
      </c>
    </row>
    <row r="115" s="237" customFormat="true" ht="18.75" hidden="false" customHeight="true" outlineLevel="0" collapsed="false">
      <c r="B115" s="235" t="s">
        <v>642</v>
      </c>
      <c r="D115" s="237" t="s">
        <v>643</v>
      </c>
    </row>
    <row r="116" customFormat="false" ht="13.5" hidden="false" customHeight="true" outlineLevel="0" collapsed="false">
      <c r="C116" s="238" t="s">
        <v>644</v>
      </c>
      <c r="D116" s="239" t="s">
        <v>645</v>
      </c>
    </row>
    <row r="117" customFormat="false" ht="13.5" hidden="false" customHeight="true" outlineLevel="0" collapsed="false">
      <c r="C117" s="238" t="s">
        <v>646</v>
      </c>
      <c r="D117" s="239" t="s">
        <v>647</v>
      </c>
    </row>
    <row r="118" customFormat="false" ht="13.5" hidden="false" customHeight="true" outlineLevel="0" collapsed="false">
      <c r="C118" s="238" t="s">
        <v>648</v>
      </c>
      <c r="D118" s="239" t="s">
        <v>649</v>
      </c>
    </row>
    <row r="119" s="236" customFormat="true" ht="21.75" hidden="false" customHeight="true" outlineLevel="0" collapsed="false">
      <c r="A119" s="235" t="s">
        <v>650</v>
      </c>
      <c r="B119" s="235"/>
      <c r="C119" s="235"/>
      <c r="D119" s="236" t="s">
        <v>651</v>
      </c>
    </row>
    <row r="120" s="237" customFormat="true" ht="18.75" hidden="false" customHeight="true" outlineLevel="0" collapsed="false">
      <c r="B120" s="235" t="s">
        <v>652</v>
      </c>
      <c r="D120" s="237" t="s">
        <v>135</v>
      </c>
    </row>
    <row r="121" customFormat="false" ht="13.5" hidden="false" customHeight="true" outlineLevel="0" collapsed="false">
      <c r="C121" s="238" t="s">
        <v>653</v>
      </c>
      <c r="D121" s="239" t="s">
        <v>135</v>
      </c>
    </row>
    <row r="122" s="237" customFormat="true" ht="18.75" hidden="false" customHeight="true" outlineLevel="0" collapsed="false">
      <c r="B122" s="235" t="s">
        <v>654</v>
      </c>
      <c r="D122" s="237" t="s">
        <v>655</v>
      </c>
    </row>
    <row r="123" customFormat="false" ht="13.5" hidden="false" customHeight="true" outlineLevel="0" collapsed="false">
      <c r="C123" s="238" t="s">
        <v>656</v>
      </c>
      <c r="D123" s="239" t="s">
        <v>657</v>
      </c>
    </row>
    <row r="124" customFormat="false" ht="13.5" hidden="false" customHeight="true" outlineLevel="0" collapsed="false">
      <c r="C124" s="238" t="s">
        <v>658</v>
      </c>
      <c r="D124" s="239" t="s">
        <v>659</v>
      </c>
    </row>
    <row r="125" customFormat="false" ht="13.5" hidden="false" customHeight="true" outlineLevel="0" collapsed="false">
      <c r="C125" s="238" t="s">
        <v>660</v>
      </c>
      <c r="D125" s="239" t="s">
        <v>661</v>
      </c>
    </row>
    <row r="126" s="236" customFormat="true" ht="21.75" hidden="false" customHeight="true" outlineLevel="0" collapsed="false">
      <c r="A126" s="235" t="s">
        <v>662</v>
      </c>
      <c r="B126" s="235"/>
      <c r="C126" s="235"/>
      <c r="D126" s="236" t="s">
        <v>663</v>
      </c>
    </row>
    <row r="127" s="237" customFormat="true" ht="18.75" hidden="false" customHeight="true" outlineLevel="0" collapsed="false">
      <c r="B127" s="235" t="s">
        <v>664</v>
      </c>
      <c r="D127" s="237" t="s">
        <v>665</v>
      </c>
    </row>
    <row r="128" customFormat="false" ht="13.5" hidden="false" customHeight="true" outlineLevel="0" collapsed="false">
      <c r="C128" s="238" t="s">
        <v>666</v>
      </c>
      <c r="D128" s="239" t="s">
        <v>667</v>
      </c>
    </row>
    <row r="129" customFormat="false" ht="13.5" hidden="false" customHeight="true" outlineLevel="0" collapsed="false">
      <c r="C129" s="238" t="s">
        <v>668</v>
      </c>
      <c r="D129" s="239" t="s">
        <v>669</v>
      </c>
    </row>
    <row r="130" customFormat="false" ht="13.5" hidden="false" customHeight="true" outlineLevel="0" collapsed="false">
      <c r="C130" s="238" t="s">
        <v>670</v>
      </c>
      <c r="D130" s="239" t="s">
        <v>671</v>
      </c>
    </row>
    <row r="131" customFormat="false" ht="13.5" hidden="false" customHeight="true" outlineLevel="0" collapsed="false">
      <c r="C131" s="238" t="s">
        <v>672</v>
      </c>
      <c r="D131" s="239" t="s">
        <v>673</v>
      </c>
    </row>
    <row r="132" customFormat="false" ht="13.5" hidden="false" customHeight="true" outlineLevel="0" collapsed="false">
      <c r="C132" s="238" t="s">
        <v>674</v>
      </c>
      <c r="D132" s="239" t="s">
        <v>675</v>
      </c>
    </row>
    <row r="133" customFormat="false" ht="13.5" hidden="false" customHeight="true" outlineLevel="0" collapsed="false">
      <c r="C133" s="238" t="s">
        <v>676</v>
      </c>
      <c r="D133" s="239" t="s">
        <v>677</v>
      </c>
    </row>
    <row r="134" s="237" customFormat="true" ht="18.75" hidden="false" customHeight="true" outlineLevel="0" collapsed="false">
      <c r="B134" s="235" t="s">
        <v>678</v>
      </c>
      <c r="D134" s="237" t="s">
        <v>679</v>
      </c>
    </row>
    <row r="135" customFormat="false" ht="13.5" hidden="false" customHeight="true" outlineLevel="0" collapsed="false">
      <c r="C135" s="238" t="s">
        <v>682</v>
      </c>
      <c r="D135" s="239" t="s">
        <v>683</v>
      </c>
    </row>
    <row r="136" customFormat="false" ht="13.5" hidden="false" customHeight="true" outlineLevel="0" collapsed="false">
      <c r="C136" s="238" t="s">
        <v>684</v>
      </c>
      <c r="D136" s="239" t="s">
        <v>685</v>
      </c>
    </row>
    <row r="137" customFormat="false" ht="13.5" hidden="false" customHeight="true" outlineLevel="0" collapsed="false">
      <c r="C137" s="238" t="s">
        <v>686</v>
      </c>
      <c r="D137" s="239" t="s">
        <v>687</v>
      </c>
    </row>
    <row r="138" customFormat="false" ht="13.5" hidden="false" customHeight="true" outlineLevel="0" collapsed="false">
      <c r="C138" s="238" t="s">
        <v>688</v>
      </c>
      <c r="D138" s="239" t="s">
        <v>689</v>
      </c>
    </row>
    <row r="139" customFormat="false" ht="13.5" hidden="false" customHeight="true" outlineLevel="0" collapsed="false">
      <c r="C139" s="238" t="s">
        <v>690</v>
      </c>
      <c r="D139" s="239" t="s">
        <v>691</v>
      </c>
    </row>
    <row r="140" customFormat="false" ht="13.5" hidden="false" customHeight="true" outlineLevel="0" collapsed="false">
      <c r="C140" s="238" t="s">
        <v>692</v>
      </c>
      <c r="D140" s="239" t="s">
        <v>693</v>
      </c>
    </row>
    <row r="141" customFormat="false" ht="13.5" hidden="false" customHeight="true" outlineLevel="0" collapsed="false">
      <c r="C141" s="238" t="s">
        <v>694</v>
      </c>
      <c r="D141" s="239" t="s">
        <v>695</v>
      </c>
    </row>
    <row r="142" customFormat="false" ht="13.5" hidden="false" customHeight="true" outlineLevel="0" collapsed="false">
      <c r="C142" s="238" t="s">
        <v>696</v>
      </c>
      <c r="D142" s="239" t="s">
        <v>697</v>
      </c>
    </row>
    <row r="143" customFormat="false" ht="13.5" hidden="false" customHeight="true" outlineLevel="0" collapsed="false">
      <c r="C143" s="238" t="s">
        <v>698</v>
      </c>
      <c r="D143" s="239" t="s">
        <v>699</v>
      </c>
    </row>
    <row r="144" customFormat="false" ht="13.5" hidden="false" customHeight="true" outlineLevel="0" collapsed="false">
      <c r="C144" s="238" t="s">
        <v>1201</v>
      </c>
      <c r="D144" s="239" t="s">
        <v>681</v>
      </c>
    </row>
    <row r="145" s="236" customFormat="true" ht="21.75" hidden="false" customHeight="true" outlineLevel="0" collapsed="false">
      <c r="A145" s="235" t="s">
        <v>700</v>
      </c>
      <c r="B145" s="235"/>
      <c r="C145" s="235"/>
      <c r="D145" s="236" t="s">
        <v>1202</v>
      </c>
    </row>
    <row r="146" s="237" customFormat="true" ht="18.75" hidden="false" customHeight="true" outlineLevel="0" collapsed="false">
      <c r="B146" s="235" t="s">
        <v>702</v>
      </c>
      <c r="D146" s="237" t="s">
        <v>703</v>
      </c>
    </row>
    <row r="147" customFormat="false" ht="13.5" hidden="false" customHeight="true" outlineLevel="0" collapsed="false">
      <c r="C147" s="238" t="s">
        <v>704</v>
      </c>
      <c r="D147" s="239" t="s">
        <v>703</v>
      </c>
    </row>
    <row r="148" customFormat="false" ht="13.5" hidden="false" customHeight="true" outlineLevel="0" collapsed="false">
      <c r="C148" s="238" t="s">
        <v>705</v>
      </c>
      <c r="D148" s="239" t="s">
        <v>706</v>
      </c>
    </row>
    <row r="149" customFormat="false" ht="13.5" hidden="false" customHeight="true" outlineLevel="0" collapsed="false">
      <c r="C149" s="238" t="s">
        <v>707</v>
      </c>
      <c r="D149" s="239" t="s">
        <v>708</v>
      </c>
    </row>
    <row r="150" customFormat="false" ht="13.5" hidden="false" customHeight="true" outlineLevel="0" collapsed="false">
      <c r="C150" s="238" t="s">
        <v>709</v>
      </c>
      <c r="D150" s="239" t="s">
        <v>710</v>
      </c>
    </row>
    <row r="151" customFormat="false" ht="13.5" hidden="false" customHeight="true" outlineLevel="0" collapsed="false">
      <c r="C151" s="238" t="s">
        <v>711</v>
      </c>
      <c r="D151" s="239" t="s">
        <v>712</v>
      </c>
    </row>
    <row r="152" customFormat="false" ht="13.5" hidden="false" customHeight="true" outlineLevel="0" collapsed="false">
      <c r="C152" s="238" t="s">
        <v>713</v>
      </c>
      <c r="D152" s="239" t="s">
        <v>714</v>
      </c>
    </row>
    <row r="153" customFormat="false" ht="13.5" hidden="false" customHeight="true" outlineLevel="0" collapsed="false">
      <c r="C153" s="238" t="s">
        <v>715</v>
      </c>
      <c r="D153" s="239" t="s">
        <v>716</v>
      </c>
    </row>
    <row r="154" customFormat="false" ht="13.5" hidden="false" customHeight="true" outlineLevel="0" collapsed="false">
      <c r="C154" s="238" t="s">
        <v>717</v>
      </c>
      <c r="D154" s="239" t="s">
        <v>718</v>
      </c>
    </row>
    <row r="155" customFormat="false" ht="13.5" hidden="false" customHeight="true" outlineLevel="0" collapsed="false">
      <c r="C155" s="238" t="s">
        <v>719</v>
      </c>
      <c r="D155" s="239" t="s">
        <v>720</v>
      </c>
    </row>
    <row r="156" s="237" customFormat="true" ht="18.75" hidden="false" customHeight="true" outlineLevel="0" collapsed="false">
      <c r="B156" s="235" t="s">
        <v>721</v>
      </c>
      <c r="D156" s="237" t="s">
        <v>703</v>
      </c>
    </row>
    <row r="157" customFormat="false" ht="13.5" hidden="false" customHeight="true" outlineLevel="0" collapsed="false">
      <c r="C157" s="238" t="s">
        <v>722</v>
      </c>
      <c r="D157" s="239" t="s">
        <v>723</v>
      </c>
    </row>
    <row r="158" customFormat="false" ht="13.5" hidden="false" customHeight="true" outlineLevel="0" collapsed="false">
      <c r="C158" s="238" t="s">
        <v>724</v>
      </c>
      <c r="D158" s="239" t="s">
        <v>725</v>
      </c>
    </row>
    <row r="159" customFormat="false" ht="13.5" hidden="false" customHeight="true" outlineLevel="0" collapsed="false">
      <c r="C159" s="238" t="s">
        <v>726</v>
      </c>
      <c r="D159" s="239" t="s">
        <v>727</v>
      </c>
    </row>
    <row r="160" customFormat="false" ht="13.5" hidden="false" customHeight="true" outlineLevel="0" collapsed="false">
      <c r="C160" s="238" t="s">
        <v>728</v>
      </c>
      <c r="D160" s="239" t="s">
        <v>729</v>
      </c>
    </row>
    <row r="161" customFormat="false" ht="13.5" hidden="false" customHeight="true" outlineLevel="0" collapsed="false">
      <c r="C161" s="238" t="s">
        <v>730</v>
      </c>
      <c r="D161" s="239" t="s">
        <v>731</v>
      </c>
    </row>
    <row r="162" customFormat="false" ht="13.5" hidden="false" customHeight="true" outlineLevel="0" collapsed="false">
      <c r="C162" s="238" t="s">
        <v>732</v>
      </c>
      <c r="D162" s="239" t="s">
        <v>733</v>
      </c>
    </row>
    <row r="163" customFormat="false" ht="13.5" hidden="false" customHeight="true" outlineLevel="0" collapsed="false">
      <c r="C163" s="238" t="s">
        <v>734</v>
      </c>
      <c r="D163" s="239" t="s">
        <v>735</v>
      </c>
    </row>
    <row r="164" customFormat="false" ht="13.5" hidden="false" customHeight="true" outlineLevel="0" collapsed="false">
      <c r="C164" s="238" t="s">
        <v>736</v>
      </c>
      <c r="D164" s="239" t="s">
        <v>737</v>
      </c>
    </row>
    <row r="165" s="237" customFormat="true" ht="18.75" hidden="false" customHeight="true" outlineLevel="0" collapsed="false">
      <c r="B165" s="235" t="s">
        <v>738</v>
      </c>
      <c r="D165" s="237" t="s">
        <v>739</v>
      </c>
    </row>
    <row r="166" customFormat="false" ht="13.5" hidden="false" customHeight="true" outlineLevel="0" collapsed="false">
      <c r="C166" s="238" t="s">
        <v>740</v>
      </c>
      <c r="D166" s="239" t="s">
        <v>739</v>
      </c>
    </row>
    <row r="167" customFormat="false" ht="13.5" hidden="false" customHeight="true" outlineLevel="0" collapsed="false">
      <c r="C167" s="238" t="s">
        <v>741</v>
      </c>
      <c r="D167" s="239" t="s">
        <v>742</v>
      </c>
    </row>
    <row r="168" customFormat="false" ht="13.5" hidden="false" customHeight="true" outlineLevel="0" collapsed="false">
      <c r="C168" s="238" t="s">
        <v>743</v>
      </c>
      <c r="D168" s="239" t="s">
        <v>744</v>
      </c>
    </row>
    <row r="169" customFormat="false" ht="13.5" hidden="false" customHeight="true" outlineLevel="0" collapsed="false">
      <c r="C169" s="238" t="s">
        <v>745</v>
      </c>
      <c r="D169" s="239" t="s">
        <v>746</v>
      </c>
    </row>
    <row r="170" customFormat="false" ht="13.5" hidden="false" customHeight="true" outlineLevel="0" collapsed="false">
      <c r="C170" s="238" t="s">
        <v>747</v>
      </c>
      <c r="D170" s="239" t="s">
        <v>748</v>
      </c>
    </row>
    <row r="171" customFormat="false" ht="13.5" hidden="false" customHeight="true" outlineLevel="0" collapsed="false">
      <c r="C171" s="238" t="s">
        <v>749</v>
      </c>
      <c r="D171" s="239" t="s">
        <v>750</v>
      </c>
    </row>
    <row r="172" customFormat="false" ht="13.5" hidden="false" customHeight="true" outlineLevel="0" collapsed="false">
      <c r="C172" s="238" t="s">
        <v>751</v>
      </c>
      <c r="D172" s="239" t="s">
        <v>752</v>
      </c>
    </row>
    <row r="173" s="237" customFormat="true" ht="18.75" hidden="false" customHeight="true" outlineLevel="0" collapsed="false">
      <c r="B173" s="235" t="s">
        <v>753</v>
      </c>
      <c r="D173" s="237" t="s">
        <v>739</v>
      </c>
    </row>
    <row r="174" customFormat="false" ht="13.5" hidden="false" customHeight="true" outlineLevel="0" collapsed="false">
      <c r="C174" s="238" t="s">
        <v>754</v>
      </c>
      <c r="D174" s="239" t="s">
        <v>755</v>
      </c>
    </row>
    <row r="175" customFormat="false" ht="13.5" hidden="false" customHeight="true" outlineLevel="0" collapsed="false">
      <c r="C175" s="238" t="s">
        <v>756</v>
      </c>
      <c r="D175" s="239" t="s">
        <v>757</v>
      </c>
    </row>
    <row r="176" s="237" customFormat="true" ht="18.75" hidden="false" customHeight="true" outlineLevel="0" collapsed="false">
      <c r="B176" s="235" t="s">
        <v>758</v>
      </c>
      <c r="D176" s="237" t="s">
        <v>759</v>
      </c>
    </row>
    <row r="177" customFormat="false" ht="13.5" hidden="false" customHeight="true" outlineLevel="0" collapsed="false">
      <c r="C177" s="238" t="s">
        <v>760</v>
      </c>
      <c r="D177" s="239" t="s">
        <v>759</v>
      </c>
    </row>
    <row r="178" s="236" customFormat="true" ht="21.75" hidden="false" customHeight="true" outlineLevel="0" collapsed="false">
      <c r="A178" s="235" t="s">
        <v>761</v>
      </c>
      <c r="B178" s="235"/>
      <c r="C178" s="235"/>
      <c r="D178" s="236" t="s">
        <v>123</v>
      </c>
    </row>
    <row r="179" s="237" customFormat="true" ht="18.75" hidden="false" customHeight="true" outlineLevel="0" collapsed="false">
      <c r="B179" s="235" t="s">
        <v>763</v>
      </c>
      <c r="D179" s="237" t="s">
        <v>764</v>
      </c>
    </row>
    <row r="180" customFormat="false" ht="13.5" hidden="false" customHeight="true" outlineLevel="0" collapsed="false">
      <c r="C180" s="238" t="s">
        <v>765</v>
      </c>
      <c r="D180" s="239" t="s">
        <v>766</v>
      </c>
    </row>
    <row r="181" customFormat="false" ht="13.5" hidden="false" customHeight="true" outlineLevel="0" collapsed="false">
      <c r="C181" s="238" t="s">
        <v>767</v>
      </c>
      <c r="D181" s="239" t="s">
        <v>768</v>
      </c>
    </row>
    <row r="182" customFormat="false" ht="13.5" hidden="false" customHeight="true" outlineLevel="0" collapsed="false">
      <c r="C182" s="238" t="s">
        <v>769</v>
      </c>
      <c r="D182" s="239" t="s">
        <v>770</v>
      </c>
    </row>
    <row r="183" customFormat="false" ht="13.5" hidden="false" customHeight="true" outlineLevel="0" collapsed="false">
      <c r="C183" s="238" t="s">
        <v>771</v>
      </c>
      <c r="D183" s="239" t="s">
        <v>772</v>
      </c>
    </row>
    <row r="184" customFormat="false" ht="13.5" hidden="false" customHeight="true" outlineLevel="0" collapsed="false">
      <c r="C184" s="238" t="s">
        <v>773</v>
      </c>
      <c r="D184" s="239" t="s">
        <v>774</v>
      </c>
    </row>
    <row r="185" customFormat="false" ht="13.5" hidden="false" customHeight="true" outlineLevel="0" collapsed="false">
      <c r="C185" s="238" t="s">
        <v>775</v>
      </c>
      <c r="D185" s="239" t="s">
        <v>776</v>
      </c>
    </row>
    <row r="186" customFormat="false" ht="13.5" hidden="false" customHeight="true" outlineLevel="0" collapsed="false">
      <c r="C186" s="238" t="s">
        <v>777</v>
      </c>
      <c r="D186" s="239" t="s">
        <v>778</v>
      </c>
    </row>
    <row r="187" customFormat="false" ht="13.5" hidden="false" customHeight="true" outlineLevel="0" collapsed="false">
      <c r="C187" s="238" t="s">
        <v>779</v>
      </c>
      <c r="D187" s="239" t="s">
        <v>780</v>
      </c>
    </row>
    <row r="188" s="237" customFormat="true" ht="18.75" hidden="false" customHeight="true" outlineLevel="0" collapsed="false">
      <c r="B188" s="235" t="s">
        <v>781</v>
      </c>
      <c r="D188" s="237" t="s">
        <v>782</v>
      </c>
    </row>
    <row r="189" customFormat="false" ht="13.5" hidden="false" customHeight="true" outlineLevel="0" collapsed="false">
      <c r="C189" s="238" t="s">
        <v>783</v>
      </c>
      <c r="D189" s="239" t="s">
        <v>784</v>
      </c>
    </row>
    <row r="190" customFormat="false" ht="13.5" hidden="false" customHeight="true" outlineLevel="0" collapsed="false">
      <c r="C190" s="238" t="s">
        <v>785</v>
      </c>
      <c r="D190" s="239" t="s">
        <v>786</v>
      </c>
    </row>
    <row r="191" customFormat="false" ht="13.5" hidden="false" customHeight="true" outlineLevel="0" collapsed="false">
      <c r="C191" s="238" t="s">
        <v>787</v>
      </c>
      <c r="D191" s="239" t="s">
        <v>788</v>
      </c>
    </row>
    <row r="192" customFormat="false" ht="13.5" hidden="false" customHeight="true" outlineLevel="0" collapsed="false">
      <c r="C192" s="238" t="s">
        <v>789</v>
      </c>
      <c r="D192" s="239" t="s">
        <v>790</v>
      </c>
    </row>
    <row r="193" customFormat="false" ht="13.5" hidden="false" customHeight="true" outlineLevel="0" collapsed="false">
      <c r="C193" s="238" t="s">
        <v>791</v>
      </c>
      <c r="D193" s="239" t="s">
        <v>792</v>
      </c>
    </row>
    <row r="194" s="237" customFormat="true" ht="18.75" hidden="false" customHeight="true" outlineLevel="0" collapsed="false">
      <c r="B194" s="235" t="s">
        <v>793</v>
      </c>
      <c r="D194" s="237" t="s">
        <v>123</v>
      </c>
    </row>
    <row r="195" customFormat="false" ht="13.5" hidden="false" customHeight="true" outlineLevel="0" collapsed="false">
      <c r="C195" s="238" t="s">
        <v>794</v>
      </c>
      <c r="D195" s="239" t="s">
        <v>795</v>
      </c>
    </row>
    <row r="196" customFormat="false" ht="13.5" hidden="false" customHeight="true" outlineLevel="0" collapsed="false">
      <c r="C196" s="238" t="s">
        <v>796</v>
      </c>
      <c r="D196" s="239" t="s">
        <v>797</v>
      </c>
    </row>
    <row r="197" customFormat="false" ht="13.5" hidden="false" customHeight="true" outlineLevel="0" collapsed="false">
      <c r="C197" s="238" t="s">
        <v>798</v>
      </c>
      <c r="D197" s="239" t="s">
        <v>799</v>
      </c>
    </row>
    <row r="198" customFormat="false" ht="13.5" hidden="false" customHeight="true" outlineLevel="0" collapsed="false">
      <c r="C198" s="238" t="s">
        <v>800</v>
      </c>
      <c r="D198" s="239" t="s">
        <v>801</v>
      </c>
    </row>
    <row r="199" customFormat="false" ht="13.5" hidden="false" customHeight="true" outlineLevel="0" collapsed="false">
      <c r="C199" s="238" t="s">
        <v>802</v>
      </c>
      <c r="D199" s="239" t="s">
        <v>803</v>
      </c>
    </row>
    <row r="200" customFormat="false" ht="13.5" hidden="false" customHeight="true" outlineLevel="0" collapsed="false">
      <c r="C200" s="238" t="s">
        <v>804</v>
      </c>
      <c r="D200" s="239" t="s">
        <v>805</v>
      </c>
    </row>
  </sheetData>
  <conditionalFormatting sqref="A6:A200 D6:D200">
    <cfRule type="expression" priority="2" aboveAverage="0" equalAverage="0" bottom="0" percent="0" rank="0" text="" dxfId="12">
      <formula>$A6&gt;"0"</formula>
    </cfRule>
    <cfRule type="expression" priority="3" aboveAverage="0" equalAverage="0" bottom="0" percent="0" rank="0" text="" dxfId="13">
      <formula>$B6&gt;"0"</formula>
    </cfRule>
  </conditionalFormatting>
  <conditionalFormatting sqref="B6:B200">
    <cfRule type="expression" priority="4" aboveAverage="0" equalAverage="0" bottom="0" percent="0" rank="0" text="" dxfId="14">
      <formula>$A6&gt;"0"</formula>
    </cfRule>
    <cfRule type="expression" priority="5" aboveAverage="0" equalAverage="0" bottom="0" percent="0" rank="0" text="" dxfId="15">
      <formula>$B6&gt;"0"</formula>
    </cfRule>
  </conditionalFormatting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3" manualBreakCount="3">
    <brk id="62" man="true" max="16383" min="0"/>
    <brk id="118" man="true" max="16383" min="0"/>
    <brk id="17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3" min="1" style="234" width="11.85"/>
    <col collapsed="false" customWidth="true" hidden="false" outlineLevel="0" max="4" min="4" style="234" width="56.85"/>
    <col collapsed="false" customWidth="true" hidden="false" outlineLevel="0" max="5" min="5" style="234" width="22.7"/>
    <col collapsed="false" customWidth="true" hidden="false" outlineLevel="0" max="6" min="6" style="234" width="10.7"/>
    <col collapsed="false" customWidth="true" hidden="false" outlineLevel="0" max="7" min="7" style="234" width="8.7"/>
    <col collapsed="false" customWidth="true" hidden="false" outlineLevel="0" max="8" min="8" style="234" width="22.7"/>
    <col collapsed="false" customWidth="false" hidden="false" outlineLevel="0" max="257" min="9" style="234" width="11.42"/>
  </cols>
  <sheetData>
    <row r="1" s="29" customFormat="true" ht="12" hidden="false" customHeight="false" outlineLevel="0" collapsed="false"/>
    <row r="2" s="242" customFormat="true" ht="34.5" hidden="false" customHeight="true" outlineLevel="0" collapsed="false">
      <c r="A2" s="241" t="s">
        <v>62</v>
      </c>
    </row>
    <row r="3" s="242" customFormat="true" ht="14.25" hidden="false" customHeight="true" outlineLevel="0" collapsed="false">
      <c r="A3" s="241"/>
    </row>
    <row r="4" s="244" customFormat="true" ht="51.75" hidden="false" customHeight="true" outlineLevel="0" collapsed="false">
      <c r="A4" s="243" t="s">
        <v>65</v>
      </c>
    </row>
    <row r="5" customFormat="false" ht="31.5" hidden="false" customHeight="true" outlineLevel="0" collapsed="false">
      <c r="A5" s="232" t="s">
        <v>1203</v>
      </c>
      <c r="B5" s="232" t="s">
        <v>1204</v>
      </c>
      <c r="C5" s="232" t="s">
        <v>1205</v>
      </c>
      <c r="D5" s="233" t="s">
        <v>1128</v>
      </c>
    </row>
    <row r="6" customFormat="false" ht="14.1" hidden="false" customHeight="true" outlineLevel="0" collapsed="false">
      <c r="A6" s="245" t="s">
        <v>1206</v>
      </c>
      <c r="B6" s="245"/>
      <c r="C6" s="245"/>
      <c r="D6" s="234" t="s">
        <v>1207</v>
      </c>
    </row>
    <row r="7" customFormat="false" ht="14.1" hidden="false" customHeight="true" outlineLevel="0" collapsed="false">
      <c r="A7" s="245"/>
      <c r="B7" s="245" t="s">
        <v>1208</v>
      </c>
      <c r="C7" s="245"/>
      <c r="D7" s="234" t="s">
        <v>1209</v>
      </c>
    </row>
    <row r="8" customFormat="false" ht="14.1" hidden="false" customHeight="true" outlineLevel="0" collapsed="false">
      <c r="A8" s="245"/>
      <c r="B8" s="245"/>
      <c r="C8" s="245" t="s">
        <v>1210</v>
      </c>
      <c r="D8" s="234" t="s">
        <v>1209</v>
      </c>
    </row>
    <row r="9" customFormat="false" ht="14.1" hidden="false" customHeight="true" outlineLevel="0" collapsed="false">
      <c r="A9" s="245"/>
      <c r="B9" s="245" t="s">
        <v>1211</v>
      </c>
      <c r="C9" s="245"/>
      <c r="D9" s="234" t="s">
        <v>248</v>
      </c>
    </row>
    <row r="10" customFormat="false" ht="14.1" hidden="false" customHeight="true" outlineLevel="0" collapsed="false">
      <c r="A10" s="245"/>
      <c r="B10" s="245"/>
      <c r="C10" s="245" t="s">
        <v>1212</v>
      </c>
      <c r="D10" s="234" t="s">
        <v>1213</v>
      </c>
    </row>
    <row r="11" customFormat="false" ht="14.1" hidden="false" customHeight="true" outlineLevel="0" collapsed="false">
      <c r="A11" s="245"/>
      <c r="B11" s="245"/>
      <c r="C11" s="245" t="s">
        <v>1214</v>
      </c>
      <c r="D11" s="234" t="s">
        <v>1215</v>
      </c>
    </row>
    <row r="12" customFormat="false" ht="14.1" hidden="false" customHeight="true" outlineLevel="0" collapsed="false">
      <c r="A12" s="245"/>
      <c r="B12" s="245"/>
      <c r="C12" s="245" t="s">
        <v>1216</v>
      </c>
      <c r="D12" s="234" t="s">
        <v>1217</v>
      </c>
    </row>
    <row r="13" customFormat="false" ht="14.1" hidden="false" customHeight="true" outlineLevel="0" collapsed="false">
      <c r="A13" s="245"/>
      <c r="B13" s="245"/>
      <c r="C13" s="245" t="s">
        <v>1218</v>
      </c>
      <c r="D13" s="234" t="s">
        <v>1219</v>
      </c>
    </row>
    <row r="14" customFormat="false" ht="14.1" hidden="false" customHeight="true" outlineLevel="0" collapsed="false">
      <c r="A14" s="245"/>
      <c r="B14" s="245"/>
      <c r="C14" s="245" t="s">
        <v>1220</v>
      </c>
      <c r="D14" s="234" t="s">
        <v>1221</v>
      </c>
    </row>
    <row r="15" customFormat="false" ht="14.1" hidden="false" customHeight="true" outlineLevel="0" collapsed="false">
      <c r="A15" s="245"/>
      <c r="B15" s="245"/>
      <c r="C15" s="245" t="s">
        <v>1222</v>
      </c>
      <c r="D15" s="234" t="s">
        <v>1223</v>
      </c>
    </row>
    <row r="16" customFormat="false" ht="14.1" hidden="false" customHeight="true" outlineLevel="0" collapsed="false">
      <c r="A16" s="245"/>
      <c r="B16" s="245"/>
      <c r="C16" s="245" t="s">
        <v>1224</v>
      </c>
      <c r="D16" s="234" t="s">
        <v>1225</v>
      </c>
    </row>
    <row r="17" customFormat="false" ht="14.1" hidden="false" customHeight="true" outlineLevel="0" collapsed="false">
      <c r="A17" s="245"/>
      <c r="B17" s="245" t="s">
        <v>1226</v>
      </c>
      <c r="C17" s="245"/>
      <c r="D17" s="234" t="s">
        <v>249</v>
      </c>
    </row>
    <row r="18" customFormat="false" ht="14.1" hidden="false" customHeight="true" outlineLevel="0" collapsed="false">
      <c r="A18" s="245"/>
      <c r="B18" s="245"/>
      <c r="C18" s="245" t="s">
        <v>1227</v>
      </c>
      <c r="D18" s="234" t="s">
        <v>249</v>
      </c>
    </row>
    <row r="19" customFormat="false" ht="14.1" hidden="false" customHeight="true" outlineLevel="0" collapsed="false">
      <c r="A19" s="245"/>
      <c r="B19" s="245" t="s">
        <v>1228</v>
      </c>
      <c r="C19" s="245"/>
      <c r="D19" s="234" t="s">
        <v>1229</v>
      </c>
    </row>
    <row r="20" customFormat="false" ht="14.1" hidden="false" customHeight="true" outlineLevel="0" collapsed="false">
      <c r="A20" s="245"/>
      <c r="B20" s="245"/>
      <c r="C20" s="245" t="s">
        <v>1230</v>
      </c>
      <c r="D20" s="234" t="s">
        <v>1231</v>
      </c>
    </row>
    <row r="21" customFormat="false" ht="14.1" hidden="false" customHeight="true" outlineLevel="0" collapsed="false">
      <c r="A21" s="245"/>
      <c r="B21" s="245"/>
      <c r="C21" s="245" t="s">
        <v>1232</v>
      </c>
      <c r="D21" s="234" t="s">
        <v>1233</v>
      </c>
    </row>
    <row r="22" customFormat="false" ht="14.1" hidden="false" customHeight="true" outlineLevel="0" collapsed="false">
      <c r="A22" s="245"/>
      <c r="B22" s="245"/>
      <c r="C22" s="245" t="s">
        <v>1234</v>
      </c>
      <c r="D22" s="234" t="s">
        <v>1235</v>
      </c>
    </row>
    <row r="23" customFormat="false" ht="14.1" hidden="false" customHeight="true" outlineLevel="0" collapsed="false">
      <c r="A23" s="245"/>
      <c r="B23" s="245" t="s">
        <v>1236</v>
      </c>
      <c r="C23" s="245"/>
      <c r="D23" s="234" t="s">
        <v>1237</v>
      </c>
    </row>
    <row r="24" customFormat="false" ht="14.1" hidden="false" customHeight="true" outlineLevel="0" collapsed="false">
      <c r="A24" s="245"/>
      <c r="B24" s="245"/>
      <c r="C24" s="245" t="s">
        <v>1238</v>
      </c>
      <c r="D24" s="234" t="s">
        <v>1239</v>
      </c>
    </row>
    <row r="25" customFormat="false" ht="14.1" hidden="false" customHeight="true" outlineLevel="0" collapsed="false">
      <c r="A25" s="245"/>
      <c r="B25" s="245"/>
      <c r="C25" s="245" t="s">
        <v>1240</v>
      </c>
      <c r="D25" s="234" t="s">
        <v>1241</v>
      </c>
    </row>
    <row r="26" customFormat="false" ht="14.1" hidden="false" customHeight="true" outlineLevel="0" collapsed="false">
      <c r="A26" s="245"/>
      <c r="B26" s="245"/>
      <c r="C26" s="245" t="s">
        <v>1242</v>
      </c>
      <c r="D26" s="234" t="s">
        <v>1243</v>
      </c>
    </row>
    <row r="27" customFormat="false" ht="14.1" hidden="false" customHeight="true" outlineLevel="0" collapsed="false">
      <c r="A27" s="245"/>
      <c r="B27" s="245"/>
      <c r="C27" s="245" t="s">
        <v>1244</v>
      </c>
      <c r="D27" s="234" t="s">
        <v>1245</v>
      </c>
    </row>
    <row r="28" customFormat="false" ht="14.1" hidden="false" customHeight="true" outlineLevel="0" collapsed="false">
      <c r="A28" s="245"/>
      <c r="B28" s="245"/>
      <c r="C28" s="245" t="s">
        <v>1246</v>
      </c>
      <c r="D28" s="234" t="s">
        <v>1247</v>
      </c>
    </row>
    <row r="29" customFormat="false" ht="14.1" hidden="false" customHeight="true" outlineLevel="0" collapsed="false">
      <c r="A29" s="245"/>
      <c r="B29" s="245" t="s">
        <v>1248</v>
      </c>
      <c r="C29" s="245"/>
      <c r="D29" s="234" t="s">
        <v>1249</v>
      </c>
    </row>
    <row r="30" customFormat="false" ht="14.1" hidden="false" customHeight="true" outlineLevel="0" collapsed="false">
      <c r="A30" s="245"/>
      <c r="B30" s="245"/>
      <c r="C30" s="245" t="s">
        <v>1250</v>
      </c>
      <c r="D30" s="234" t="s">
        <v>1251</v>
      </c>
    </row>
    <row r="31" customFormat="false" ht="14.1" hidden="false" customHeight="true" outlineLevel="0" collapsed="false">
      <c r="A31" s="245"/>
      <c r="B31" s="245"/>
      <c r="C31" s="245" t="s">
        <v>1252</v>
      </c>
      <c r="D31" s="234" t="s">
        <v>1253</v>
      </c>
    </row>
    <row r="32" customFormat="false" ht="14.1" hidden="false" customHeight="true" outlineLevel="0" collapsed="false">
      <c r="A32" s="245"/>
      <c r="B32" s="245"/>
      <c r="C32" s="245" t="s">
        <v>1254</v>
      </c>
      <c r="D32" s="234" t="s">
        <v>1255</v>
      </c>
    </row>
    <row r="33" customFormat="false" ht="14.1" hidden="false" customHeight="true" outlineLevel="0" collapsed="false">
      <c r="A33" s="245"/>
      <c r="B33" s="245"/>
      <c r="C33" s="245" t="s">
        <v>1256</v>
      </c>
      <c r="D33" s="234" t="s">
        <v>1257</v>
      </c>
    </row>
    <row r="34" customFormat="false" ht="14.1" hidden="false" customHeight="true" outlineLevel="0" collapsed="false">
      <c r="A34" s="245"/>
      <c r="B34" s="245"/>
      <c r="C34" s="245" t="s">
        <v>1258</v>
      </c>
      <c r="D34" s="234" t="s">
        <v>1259</v>
      </c>
    </row>
    <row r="35" customFormat="false" ht="14.1" hidden="false" customHeight="true" outlineLevel="0" collapsed="false">
      <c r="A35" s="245"/>
      <c r="B35" s="245" t="s">
        <v>1260</v>
      </c>
      <c r="C35" s="245"/>
      <c r="D35" s="234" t="s">
        <v>1261</v>
      </c>
    </row>
    <row r="36" customFormat="false" ht="14.1" hidden="false" customHeight="true" outlineLevel="0" collapsed="false">
      <c r="A36" s="245"/>
      <c r="B36" s="245"/>
      <c r="C36" s="245" t="s">
        <v>1262</v>
      </c>
      <c r="D36" s="234" t="s">
        <v>1261</v>
      </c>
    </row>
    <row r="37" customFormat="false" ht="14.1" hidden="false" customHeight="true" outlineLevel="0" collapsed="false">
      <c r="A37" s="245"/>
      <c r="B37" s="245" t="s">
        <v>1263</v>
      </c>
      <c r="C37" s="245"/>
      <c r="D37" s="234" t="s">
        <v>1264</v>
      </c>
    </row>
    <row r="38" customFormat="false" ht="14.1" hidden="false" customHeight="true" outlineLevel="0" collapsed="false">
      <c r="A38" s="245"/>
      <c r="B38" s="245"/>
      <c r="C38" s="245" t="s">
        <v>1265</v>
      </c>
      <c r="D38" s="234" t="s">
        <v>1266</v>
      </c>
    </row>
    <row r="39" customFormat="false" ht="14.1" hidden="false" customHeight="true" outlineLevel="0" collapsed="false">
      <c r="A39" s="245"/>
      <c r="B39" s="245"/>
      <c r="C39" s="245" t="s">
        <v>1267</v>
      </c>
      <c r="D39" s="234" t="s">
        <v>1268</v>
      </c>
    </row>
    <row r="40" customFormat="false" ht="14.1" hidden="false" customHeight="true" outlineLevel="0" collapsed="false">
      <c r="A40" s="245"/>
      <c r="B40" s="245"/>
      <c r="C40" s="245" t="s">
        <v>1269</v>
      </c>
      <c r="D40" s="234" t="s">
        <v>1270</v>
      </c>
    </row>
    <row r="41" customFormat="false" ht="14.1" hidden="false" customHeight="true" outlineLevel="0" collapsed="false">
      <c r="A41" s="245" t="s">
        <v>426</v>
      </c>
      <c r="B41" s="245"/>
      <c r="C41" s="245"/>
      <c r="D41" s="234" t="s">
        <v>1271</v>
      </c>
    </row>
    <row r="42" customFormat="false" ht="14.1" hidden="false" customHeight="true" outlineLevel="0" collapsed="false">
      <c r="A42" s="245"/>
      <c r="B42" s="245" t="s">
        <v>428</v>
      </c>
      <c r="C42" s="245"/>
      <c r="D42" s="234" t="s">
        <v>256</v>
      </c>
    </row>
    <row r="43" customFormat="false" ht="14.1" hidden="false" customHeight="true" outlineLevel="0" collapsed="false">
      <c r="A43" s="245"/>
      <c r="B43" s="245"/>
      <c r="C43" s="245" t="s">
        <v>430</v>
      </c>
      <c r="D43" s="234" t="s">
        <v>1272</v>
      </c>
    </row>
    <row r="44" customFormat="false" ht="14.1" hidden="false" customHeight="true" outlineLevel="0" collapsed="false">
      <c r="A44" s="245"/>
      <c r="B44" s="245"/>
      <c r="C44" s="245" t="s">
        <v>1273</v>
      </c>
      <c r="D44" s="234" t="s">
        <v>1274</v>
      </c>
    </row>
    <row r="45" customFormat="false" ht="14.1" hidden="false" customHeight="true" outlineLevel="0" collapsed="false">
      <c r="A45" s="245"/>
      <c r="B45" s="245"/>
      <c r="C45" s="245" t="s">
        <v>432</v>
      </c>
      <c r="D45" s="234" t="s">
        <v>1275</v>
      </c>
    </row>
    <row r="46" customFormat="false" ht="14.1" hidden="false" customHeight="true" outlineLevel="0" collapsed="false">
      <c r="A46" s="245"/>
      <c r="B46" s="245" t="s">
        <v>436</v>
      </c>
      <c r="C46" s="245"/>
      <c r="D46" s="234" t="s">
        <v>257</v>
      </c>
    </row>
    <row r="47" customFormat="false" ht="14.1" hidden="false" customHeight="true" outlineLevel="0" collapsed="false">
      <c r="A47" s="245"/>
      <c r="B47" s="245"/>
      <c r="C47" s="245" t="s">
        <v>438</v>
      </c>
      <c r="D47" s="234" t="s">
        <v>1276</v>
      </c>
    </row>
    <row r="48" customFormat="false" ht="14.1" hidden="false" customHeight="true" outlineLevel="0" collapsed="false">
      <c r="A48" s="245"/>
      <c r="B48" s="245"/>
      <c r="C48" s="245" t="s">
        <v>440</v>
      </c>
      <c r="D48" s="234" t="s">
        <v>1277</v>
      </c>
    </row>
    <row r="49" customFormat="false" ht="14.1" hidden="false" customHeight="true" outlineLevel="0" collapsed="false">
      <c r="A49" s="245"/>
      <c r="B49" s="245"/>
      <c r="C49" s="245" t="s">
        <v>446</v>
      </c>
      <c r="D49" s="234" t="s">
        <v>1278</v>
      </c>
    </row>
    <row r="50" customFormat="false" ht="14.1" hidden="false" customHeight="true" outlineLevel="0" collapsed="false">
      <c r="A50" s="245"/>
      <c r="B50" s="245"/>
      <c r="C50" s="245" t="s">
        <v>452</v>
      </c>
      <c r="D50" s="234" t="s">
        <v>1279</v>
      </c>
    </row>
    <row r="51" customFormat="false" ht="14.1" hidden="false" customHeight="true" outlineLevel="0" collapsed="false">
      <c r="A51" s="245"/>
      <c r="B51" s="245" t="s">
        <v>456</v>
      </c>
      <c r="C51" s="245"/>
      <c r="D51" s="234" t="s">
        <v>1280</v>
      </c>
    </row>
    <row r="52" customFormat="false" ht="14.1" hidden="false" customHeight="true" outlineLevel="0" collapsed="false">
      <c r="A52" s="245"/>
      <c r="B52" s="245"/>
      <c r="C52" s="245" t="s">
        <v>459</v>
      </c>
      <c r="D52" s="234" t="s">
        <v>1281</v>
      </c>
    </row>
    <row r="53" customFormat="false" ht="14.1" hidden="false" customHeight="true" outlineLevel="0" collapsed="false">
      <c r="A53" s="245"/>
      <c r="B53" s="245"/>
      <c r="C53" s="245" t="s">
        <v>461</v>
      </c>
      <c r="D53" s="234" t="s">
        <v>1282</v>
      </c>
    </row>
    <row r="54" customFormat="false" ht="14.1" hidden="false" customHeight="true" outlineLevel="0" collapsed="false">
      <c r="A54" s="245"/>
      <c r="B54" s="245"/>
      <c r="C54" s="245" t="s">
        <v>463</v>
      </c>
      <c r="D54" s="234" t="s">
        <v>1283</v>
      </c>
    </row>
    <row r="55" customFormat="false" ht="14.1" hidden="false" customHeight="true" outlineLevel="0" collapsed="false">
      <c r="A55" s="245"/>
      <c r="B55" s="245"/>
      <c r="C55" s="245" t="s">
        <v>465</v>
      </c>
      <c r="D55" s="234" t="s">
        <v>1284</v>
      </c>
    </row>
    <row r="56" customFormat="false" ht="14.1" hidden="false" customHeight="true" outlineLevel="0" collapsed="false">
      <c r="A56" s="245"/>
      <c r="B56" s="245"/>
      <c r="C56" s="245" t="s">
        <v>467</v>
      </c>
      <c r="D56" s="234" t="s">
        <v>1285</v>
      </c>
    </row>
    <row r="57" customFormat="false" ht="14.1" hidden="false" customHeight="true" outlineLevel="0" collapsed="false">
      <c r="A57" s="245"/>
      <c r="B57" s="245"/>
      <c r="C57" s="245" t="s">
        <v>469</v>
      </c>
      <c r="D57" s="234" t="s">
        <v>1286</v>
      </c>
    </row>
    <row r="58" customFormat="false" ht="14.1" hidden="false" customHeight="true" outlineLevel="0" collapsed="false">
      <c r="A58" s="245"/>
      <c r="B58" s="245"/>
      <c r="C58" s="245" t="s">
        <v>1287</v>
      </c>
      <c r="D58" s="234" t="s">
        <v>1288</v>
      </c>
    </row>
    <row r="59" customFormat="false" ht="14.1" hidden="false" customHeight="true" outlineLevel="0" collapsed="false">
      <c r="A59" s="245"/>
      <c r="B59" s="245" t="s">
        <v>473</v>
      </c>
      <c r="C59" s="245"/>
      <c r="D59" s="234" t="s">
        <v>1289</v>
      </c>
    </row>
    <row r="60" customFormat="false" ht="14.1" hidden="false" customHeight="true" outlineLevel="0" collapsed="false">
      <c r="A60" s="245"/>
      <c r="B60" s="245"/>
      <c r="C60" s="245" t="s">
        <v>475</v>
      </c>
      <c r="D60" s="234" t="s">
        <v>1290</v>
      </c>
    </row>
    <row r="61" customFormat="false" ht="14.1" hidden="false" customHeight="true" outlineLevel="0" collapsed="false">
      <c r="A61" s="245"/>
      <c r="B61" s="245"/>
      <c r="C61" s="245" t="s">
        <v>477</v>
      </c>
      <c r="D61" s="234" t="s">
        <v>1291</v>
      </c>
    </row>
    <row r="62" customFormat="false" ht="14.1" hidden="false" customHeight="true" outlineLevel="0" collapsed="false">
      <c r="A62" s="245"/>
      <c r="B62" s="245"/>
      <c r="C62" s="245" t="s">
        <v>479</v>
      </c>
      <c r="D62" s="234" t="s">
        <v>1292</v>
      </c>
    </row>
    <row r="63" customFormat="false" ht="14.1" hidden="false" customHeight="true" outlineLevel="0" collapsed="false">
      <c r="A63" s="245"/>
      <c r="B63" s="245"/>
      <c r="C63" s="245" t="s">
        <v>481</v>
      </c>
      <c r="D63" s="234" t="s">
        <v>1293</v>
      </c>
    </row>
    <row r="64" customFormat="false" ht="14.1" hidden="false" customHeight="true" outlineLevel="0" collapsed="false">
      <c r="A64" s="245"/>
      <c r="B64" s="245"/>
      <c r="C64" s="245" t="s">
        <v>483</v>
      </c>
      <c r="D64" s="234" t="s">
        <v>1294</v>
      </c>
    </row>
    <row r="65" customFormat="false" ht="14.1" hidden="false" customHeight="true" outlineLevel="0" collapsed="false">
      <c r="A65" s="245"/>
      <c r="B65" s="245"/>
      <c r="C65" s="245" t="s">
        <v>485</v>
      </c>
      <c r="D65" s="234" t="s">
        <v>1295</v>
      </c>
    </row>
    <row r="66" customFormat="false" ht="14.1" hidden="false" customHeight="true" outlineLevel="0" collapsed="false">
      <c r="A66" s="245"/>
      <c r="B66" s="245"/>
      <c r="C66" s="245" t="s">
        <v>487</v>
      </c>
      <c r="D66" s="234" t="s">
        <v>1296</v>
      </c>
    </row>
    <row r="67" customFormat="false" ht="14.1" hidden="false" customHeight="true" outlineLevel="0" collapsed="false">
      <c r="A67" s="245"/>
      <c r="B67" s="245"/>
      <c r="C67" s="245" t="s">
        <v>1297</v>
      </c>
      <c r="D67" s="234" t="s">
        <v>1298</v>
      </c>
    </row>
    <row r="68" customFormat="false" ht="14.1" hidden="false" customHeight="true" outlineLevel="0" collapsed="false">
      <c r="A68" s="245"/>
      <c r="B68" s="245" t="s">
        <v>1299</v>
      </c>
      <c r="C68" s="245"/>
      <c r="D68" s="234" t="s">
        <v>1300</v>
      </c>
    </row>
    <row r="69" customFormat="false" ht="14.1" hidden="false" customHeight="true" outlineLevel="0" collapsed="false">
      <c r="A69" s="245"/>
      <c r="B69" s="245"/>
      <c r="C69" s="245" t="s">
        <v>1301</v>
      </c>
      <c r="D69" s="234" t="s">
        <v>1302</v>
      </c>
    </row>
    <row r="70" customFormat="false" ht="14.1" hidden="false" customHeight="true" outlineLevel="0" collapsed="false">
      <c r="A70" s="245"/>
      <c r="B70" s="245"/>
      <c r="C70" s="245" t="s">
        <v>1303</v>
      </c>
      <c r="D70" s="234" t="s">
        <v>1304</v>
      </c>
    </row>
    <row r="71" customFormat="false" ht="14.1" hidden="false" customHeight="true" outlineLevel="0" collapsed="false">
      <c r="A71" s="245"/>
      <c r="B71" s="245"/>
      <c r="C71" s="245" t="s">
        <v>1305</v>
      </c>
      <c r="D71" s="234" t="s">
        <v>1306</v>
      </c>
    </row>
    <row r="72" customFormat="false" ht="14.1" hidden="false" customHeight="true" outlineLevel="0" collapsed="false">
      <c r="A72" s="245"/>
      <c r="B72" s="245"/>
      <c r="C72" s="245" t="s">
        <v>1307</v>
      </c>
      <c r="D72" s="234" t="s">
        <v>1308</v>
      </c>
    </row>
    <row r="73" customFormat="false" ht="14.1" hidden="false" customHeight="true" outlineLevel="0" collapsed="false">
      <c r="A73" s="245"/>
      <c r="B73" s="245"/>
      <c r="C73" s="245" t="s">
        <v>1309</v>
      </c>
      <c r="D73" s="234" t="s">
        <v>1310</v>
      </c>
    </row>
    <row r="74" customFormat="false" ht="14.1" hidden="false" customHeight="true" outlineLevel="0" collapsed="false">
      <c r="A74" s="245"/>
      <c r="B74" s="245"/>
      <c r="C74" s="245" t="s">
        <v>1311</v>
      </c>
      <c r="D74" s="234" t="s">
        <v>1312</v>
      </c>
    </row>
    <row r="75" customFormat="false" ht="14.1" hidden="false" customHeight="true" outlineLevel="0" collapsed="false">
      <c r="A75" s="245"/>
      <c r="B75" s="245"/>
      <c r="C75" s="245" t="s">
        <v>1313</v>
      </c>
      <c r="D75" s="234" t="s">
        <v>1314</v>
      </c>
    </row>
    <row r="76" customFormat="false" ht="14.1" hidden="false" customHeight="true" outlineLevel="0" collapsed="false">
      <c r="A76" s="245"/>
      <c r="B76" s="245" t="s">
        <v>1315</v>
      </c>
      <c r="C76" s="245"/>
      <c r="D76" s="234" t="s">
        <v>261</v>
      </c>
    </row>
    <row r="77" customFormat="false" ht="14.1" hidden="false" customHeight="true" outlineLevel="0" collapsed="false">
      <c r="A77" s="245"/>
      <c r="B77" s="245"/>
      <c r="C77" s="245" t="s">
        <v>1316</v>
      </c>
      <c r="D77" s="234" t="s">
        <v>1317</v>
      </c>
    </row>
    <row r="78" customFormat="false" ht="14.1" hidden="false" customHeight="true" outlineLevel="0" collapsed="false">
      <c r="A78" s="245"/>
      <c r="B78" s="245"/>
      <c r="C78" s="245" t="s">
        <v>1318</v>
      </c>
      <c r="D78" s="234" t="s">
        <v>1319</v>
      </c>
    </row>
    <row r="79" customFormat="false" ht="14.1" hidden="false" customHeight="true" outlineLevel="0" collapsed="false">
      <c r="A79" s="245"/>
      <c r="B79" s="245"/>
      <c r="C79" s="245" t="s">
        <v>1320</v>
      </c>
      <c r="D79" s="234" t="s">
        <v>1321</v>
      </c>
    </row>
    <row r="80" customFormat="false" ht="14.1" hidden="false" customHeight="true" outlineLevel="0" collapsed="false">
      <c r="A80" s="245"/>
      <c r="B80" s="245" t="s">
        <v>1322</v>
      </c>
      <c r="C80" s="245"/>
      <c r="D80" s="234" t="s">
        <v>1323</v>
      </c>
    </row>
    <row r="81" customFormat="false" ht="14.1" hidden="false" customHeight="true" outlineLevel="0" collapsed="false">
      <c r="A81" s="245"/>
      <c r="B81" s="245"/>
      <c r="C81" s="245" t="s">
        <v>1324</v>
      </c>
      <c r="D81" s="234" t="s">
        <v>1325</v>
      </c>
    </row>
    <row r="82" customFormat="false" ht="14.1" hidden="false" customHeight="true" outlineLevel="0" collapsed="false">
      <c r="A82" s="245"/>
      <c r="B82" s="245"/>
      <c r="C82" s="245" t="s">
        <v>1326</v>
      </c>
      <c r="D82" s="234" t="s">
        <v>1327</v>
      </c>
    </row>
    <row r="83" customFormat="false" ht="14.1" hidden="false" customHeight="true" outlineLevel="0" collapsed="false">
      <c r="A83" s="245" t="s">
        <v>516</v>
      </c>
      <c r="B83" s="245"/>
      <c r="C83" s="245"/>
      <c r="D83" s="234" t="s">
        <v>1328</v>
      </c>
    </row>
    <row r="84" customFormat="false" ht="14.1" hidden="false" customHeight="true" outlineLevel="0" collapsed="false">
      <c r="A84" s="245"/>
      <c r="B84" s="245" t="s">
        <v>518</v>
      </c>
      <c r="C84" s="245"/>
      <c r="D84" s="234" t="s">
        <v>1329</v>
      </c>
    </row>
    <row r="85" customFormat="false" ht="14.1" hidden="false" customHeight="true" outlineLevel="0" collapsed="false">
      <c r="A85" s="245"/>
      <c r="B85" s="245"/>
      <c r="C85" s="245" t="s">
        <v>1330</v>
      </c>
      <c r="D85" s="234" t="s">
        <v>1331</v>
      </c>
    </row>
    <row r="86" customFormat="false" ht="14.1" hidden="false" customHeight="true" outlineLevel="0" collapsed="false">
      <c r="A86" s="245"/>
      <c r="B86" s="245"/>
      <c r="C86" s="245" t="s">
        <v>1332</v>
      </c>
      <c r="D86" s="234" t="s">
        <v>1333</v>
      </c>
    </row>
    <row r="87" customFormat="false" ht="14.1" hidden="false" customHeight="true" outlineLevel="0" collapsed="false">
      <c r="A87" s="245"/>
      <c r="B87" s="245" t="s">
        <v>522</v>
      </c>
      <c r="C87" s="245"/>
      <c r="D87" s="234" t="s">
        <v>1334</v>
      </c>
    </row>
    <row r="88" customFormat="false" ht="14.1" hidden="false" customHeight="true" outlineLevel="0" collapsed="false">
      <c r="A88" s="245"/>
      <c r="B88" s="245"/>
      <c r="C88" s="245" t="s">
        <v>524</v>
      </c>
      <c r="D88" s="234" t="s">
        <v>1335</v>
      </c>
    </row>
    <row r="89" customFormat="false" ht="14.1" hidden="false" customHeight="true" outlineLevel="0" collapsed="false">
      <c r="A89" s="245"/>
      <c r="B89" s="245"/>
      <c r="C89" s="245" t="s">
        <v>528</v>
      </c>
      <c r="D89" s="234" t="s">
        <v>1336</v>
      </c>
    </row>
    <row r="90" customFormat="false" ht="14.1" hidden="false" customHeight="true" outlineLevel="0" collapsed="false">
      <c r="A90" s="245"/>
      <c r="B90" s="245"/>
      <c r="C90" s="245" t="s">
        <v>1337</v>
      </c>
      <c r="D90" s="234" t="s">
        <v>1338</v>
      </c>
    </row>
    <row r="91" customFormat="false" ht="14.1" hidden="false" customHeight="true" outlineLevel="0" collapsed="false">
      <c r="A91" s="245"/>
      <c r="B91" s="245" t="s">
        <v>530</v>
      </c>
      <c r="C91" s="245"/>
      <c r="D91" s="234" t="s">
        <v>1339</v>
      </c>
    </row>
    <row r="92" customFormat="false" ht="14.1" hidden="false" customHeight="true" outlineLevel="0" collapsed="false">
      <c r="A92" s="245"/>
      <c r="B92" s="245"/>
      <c r="C92" s="245" t="s">
        <v>532</v>
      </c>
      <c r="D92" s="234" t="s">
        <v>1340</v>
      </c>
    </row>
    <row r="93" customFormat="false" ht="14.1" hidden="false" customHeight="true" outlineLevel="0" collapsed="false">
      <c r="A93" s="245"/>
      <c r="B93" s="245"/>
      <c r="C93" s="245" t="s">
        <v>536</v>
      </c>
      <c r="D93" s="234" t="s">
        <v>1341</v>
      </c>
    </row>
    <row r="94" customFormat="false" ht="14.1" hidden="false" customHeight="true" outlineLevel="0" collapsed="false">
      <c r="A94" s="245" t="s">
        <v>538</v>
      </c>
      <c r="B94" s="245"/>
      <c r="C94" s="245"/>
      <c r="D94" s="234" t="s">
        <v>1342</v>
      </c>
    </row>
    <row r="95" customFormat="false" ht="14.1" hidden="false" customHeight="true" outlineLevel="0" collapsed="false">
      <c r="A95" s="245"/>
      <c r="B95" s="245" t="s">
        <v>540</v>
      </c>
      <c r="C95" s="245"/>
      <c r="D95" s="234" t="s">
        <v>1343</v>
      </c>
    </row>
    <row r="96" customFormat="false" ht="14.1" hidden="false" customHeight="true" outlineLevel="0" collapsed="false">
      <c r="A96" s="245"/>
      <c r="B96" s="245"/>
      <c r="C96" s="245" t="s">
        <v>1344</v>
      </c>
      <c r="D96" s="234" t="s">
        <v>1343</v>
      </c>
    </row>
    <row r="97" customFormat="false" ht="14.1" hidden="false" customHeight="true" outlineLevel="0" collapsed="false">
      <c r="A97" s="245"/>
      <c r="B97" s="245" t="s">
        <v>546</v>
      </c>
      <c r="C97" s="245"/>
      <c r="D97" s="234" t="s">
        <v>1345</v>
      </c>
    </row>
    <row r="98" customFormat="false" ht="14.1" hidden="false" customHeight="true" outlineLevel="0" collapsed="false">
      <c r="A98" s="245"/>
      <c r="B98" s="245"/>
      <c r="C98" s="245" t="s">
        <v>548</v>
      </c>
      <c r="D98" s="234" t="s">
        <v>1346</v>
      </c>
    </row>
    <row r="99" customFormat="false" ht="14.1" hidden="false" customHeight="true" outlineLevel="0" collapsed="false">
      <c r="A99" s="245"/>
      <c r="B99" s="245"/>
      <c r="C99" s="245" t="s">
        <v>552</v>
      </c>
      <c r="D99" s="234" t="s">
        <v>1347</v>
      </c>
    </row>
    <row r="100" customFormat="false" ht="14.1" hidden="false" customHeight="true" outlineLevel="0" collapsed="false">
      <c r="A100" s="245"/>
      <c r="B100" s="245"/>
      <c r="C100" s="245" t="s">
        <v>556</v>
      </c>
      <c r="D100" s="234" t="s">
        <v>1348</v>
      </c>
    </row>
    <row r="101" customFormat="false" ht="14.1" hidden="false" customHeight="true" outlineLevel="0" collapsed="false">
      <c r="A101" s="245"/>
      <c r="B101" s="245"/>
      <c r="C101" s="245" t="s">
        <v>1349</v>
      </c>
      <c r="D101" s="234" t="s">
        <v>1350</v>
      </c>
    </row>
    <row r="102" customFormat="false" ht="14.1" hidden="false" customHeight="true" outlineLevel="0" collapsed="false">
      <c r="A102" s="245"/>
      <c r="B102" s="245" t="s">
        <v>1351</v>
      </c>
      <c r="C102" s="245"/>
      <c r="D102" s="234" t="s">
        <v>1352</v>
      </c>
    </row>
    <row r="103" customFormat="false" ht="14.1" hidden="false" customHeight="true" outlineLevel="0" collapsed="false">
      <c r="A103" s="245"/>
      <c r="B103" s="245"/>
      <c r="C103" s="245" t="s">
        <v>1353</v>
      </c>
      <c r="D103" s="234" t="s">
        <v>1354</v>
      </c>
    </row>
    <row r="104" customFormat="false" ht="14.1" hidden="false" customHeight="true" outlineLevel="0" collapsed="false">
      <c r="A104" s="245"/>
      <c r="B104" s="245" t="s">
        <v>1355</v>
      </c>
      <c r="C104" s="245"/>
      <c r="D104" s="234" t="s">
        <v>1356</v>
      </c>
    </row>
    <row r="105" customFormat="false" ht="14.1" hidden="false" customHeight="true" outlineLevel="0" collapsed="false">
      <c r="A105" s="245"/>
      <c r="B105" s="245"/>
      <c r="C105" s="245" t="s">
        <v>1357</v>
      </c>
      <c r="D105" s="234" t="s">
        <v>1358</v>
      </c>
    </row>
    <row r="106" customFormat="false" ht="14.1" hidden="false" customHeight="true" outlineLevel="0" collapsed="false">
      <c r="A106" s="245"/>
      <c r="B106" s="245"/>
      <c r="C106" s="245" t="s">
        <v>1359</v>
      </c>
      <c r="D106" s="234" t="s">
        <v>1360</v>
      </c>
    </row>
    <row r="107" customFormat="false" ht="14.1" hidden="false" customHeight="true" outlineLevel="0" collapsed="false">
      <c r="A107" s="245"/>
      <c r="B107" s="245"/>
      <c r="C107" s="245" t="s">
        <v>1361</v>
      </c>
      <c r="D107" s="234" t="s">
        <v>1362</v>
      </c>
    </row>
    <row r="108" customFormat="false" ht="14.1" hidden="false" customHeight="true" outlineLevel="0" collapsed="false">
      <c r="A108" s="245" t="s">
        <v>560</v>
      </c>
      <c r="B108" s="245"/>
      <c r="C108" s="245"/>
      <c r="D108" s="234" t="s">
        <v>202</v>
      </c>
    </row>
    <row r="109" customFormat="false" ht="14.1" hidden="false" customHeight="true" outlineLevel="0" collapsed="false">
      <c r="A109" s="245"/>
      <c r="B109" s="245" t="s">
        <v>562</v>
      </c>
      <c r="C109" s="245"/>
      <c r="D109" s="234" t="s">
        <v>271</v>
      </c>
    </row>
    <row r="110" customFormat="false" ht="14.1" hidden="false" customHeight="true" outlineLevel="0" collapsed="false">
      <c r="A110" s="245"/>
      <c r="B110" s="245"/>
      <c r="C110" s="245" t="s">
        <v>1363</v>
      </c>
      <c r="D110" s="234" t="s">
        <v>271</v>
      </c>
    </row>
    <row r="111" customFormat="false" ht="14.1" hidden="false" customHeight="true" outlineLevel="0" collapsed="false">
      <c r="A111" s="245"/>
      <c r="B111" s="245" t="s">
        <v>590</v>
      </c>
      <c r="C111" s="245"/>
      <c r="D111" s="234" t="s">
        <v>272</v>
      </c>
    </row>
    <row r="112" customFormat="false" ht="14.1" hidden="false" customHeight="true" outlineLevel="0" collapsed="false">
      <c r="A112" s="245"/>
      <c r="B112" s="245"/>
      <c r="C112" s="245" t="s">
        <v>592</v>
      </c>
      <c r="D112" s="234" t="s">
        <v>1364</v>
      </c>
    </row>
    <row r="113" customFormat="false" ht="14.1" hidden="false" customHeight="true" outlineLevel="0" collapsed="false">
      <c r="A113" s="245"/>
      <c r="B113" s="245"/>
      <c r="C113" s="245" t="s">
        <v>1365</v>
      </c>
      <c r="D113" s="234" t="s">
        <v>1366</v>
      </c>
    </row>
    <row r="114" customFormat="false" ht="14.1" hidden="false" customHeight="true" outlineLevel="0" collapsed="false">
      <c r="A114" s="245"/>
      <c r="B114" s="245"/>
      <c r="C114" s="245" t="s">
        <v>594</v>
      </c>
      <c r="D114" s="234" t="s">
        <v>1367</v>
      </c>
    </row>
    <row r="115" customFormat="false" ht="14.1" hidden="false" customHeight="true" outlineLevel="0" collapsed="false">
      <c r="A115" s="245"/>
      <c r="B115" s="245"/>
      <c r="C115" s="245" t="s">
        <v>596</v>
      </c>
      <c r="D115" s="234" t="s">
        <v>1368</v>
      </c>
    </row>
    <row r="116" customFormat="false" ht="14.1" hidden="false" customHeight="true" outlineLevel="0" collapsed="false">
      <c r="A116" s="245"/>
      <c r="B116" s="245"/>
      <c r="C116" s="245" t="s">
        <v>1369</v>
      </c>
      <c r="D116" s="234" t="s">
        <v>1370</v>
      </c>
    </row>
    <row r="117" customFormat="false" ht="14.1" hidden="false" customHeight="true" outlineLevel="0" collapsed="false">
      <c r="A117" s="245"/>
      <c r="B117" s="245" t="s">
        <v>1371</v>
      </c>
      <c r="C117" s="245"/>
      <c r="D117" s="234" t="s">
        <v>1372</v>
      </c>
    </row>
    <row r="118" customFormat="false" ht="14.1" hidden="false" customHeight="true" outlineLevel="0" collapsed="false">
      <c r="A118" s="245"/>
      <c r="B118" s="245"/>
      <c r="C118" s="245" t="s">
        <v>1373</v>
      </c>
      <c r="D118" s="234" t="s">
        <v>1374</v>
      </c>
    </row>
    <row r="119" customFormat="false" ht="14.1" hidden="false" customHeight="true" outlineLevel="0" collapsed="false">
      <c r="A119" s="245"/>
      <c r="B119" s="245"/>
      <c r="C119" s="245" t="s">
        <v>1375</v>
      </c>
      <c r="D119" s="234" t="s">
        <v>1376</v>
      </c>
    </row>
    <row r="120" customFormat="false" ht="14.1" hidden="false" customHeight="true" outlineLevel="0" collapsed="false">
      <c r="A120" s="245"/>
      <c r="B120" s="245"/>
      <c r="C120" s="245" t="s">
        <v>1377</v>
      </c>
      <c r="D120" s="234" t="s">
        <v>1378</v>
      </c>
    </row>
    <row r="121" customFormat="false" ht="14.1" hidden="false" customHeight="true" outlineLevel="0" collapsed="false">
      <c r="A121" s="245"/>
      <c r="B121" s="245"/>
      <c r="C121" s="245" t="s">
        <v>1379</v>
      </c>
      <c r="D121" s="234" t="s">
        <v>1380</v>
      </c>
    </row>
    <row r="122" customFormat="false" ht="14.1" hidden="false" customHeight="true" outlineLevel="0" collapsed="false">
      <c r="A122" s="245"/>
      <c r="B122" s="245"/>
      <c r="C122" s="245" t="s">
        <v>1381</v>
      </c>
      <c r="D122" s="234" t="s">
        <v>1382</v>
      </c>
    </row>
    <row r="123" customFormat="false" ht="14.1" hidden="false" customHeight="true" outlineLevel="0" collapsed="false">
      <c r="A123" s="245"/>
      <c r="B123" s="245"/>
      <c r="C123" s="245" t="s">
        <v>1383</v>
      </c>
      <c r="D123" s="234" t="s">
        <v>1384</v>
      </c>
    </row>
    <row r="124" customFormat="false" ht="14.1" hidden="false" customHeight="true" outlineLevel="0" collapsed="false">
      <c r="A124" s="245"/>
      <c r="B124" s="245"/>
      <c r="C124" s="245" t="s">
        <v>1385</v>
      </c>
      <c r="D124" s="234" t="s">
        <v>1386</v>
      </c>
    </row>
    <row r="125" customFormat="false" ht="14.1" hidden="false" customHeight="true" outlineLevel="0" collapsed="false">
      <c r="A125" s="245" t="s">
        <v>600</v>
      </c>
      <c r="B125" s="245"/>
      <c r="C125" s="245"/>
      <c r="D125" s="234" t="s">
        <v>1387</v>
      </c>
    </row>
    <row r="126" customFormat="false" ht="14.1" hidden="false" customHeight="true" outlineLevel="0" collapsed="false">
      <c r="A126" s="245"/>
      <c r="B126" s="245" t="s">
        <v>602</v>
      </c>
      <c r="C126" s="245"/>
      <c r="D126" s="234" t="s">
        <v>1388</v>
      </c>
    </row>
    <row r="127" customFormat="false" ht="14.1" hidden="false" customHeight="true" outlineLevel="0" collapsed="false">
      <c r="A127" s="245"/>
      <c r="B127" s="245"/>
      <c r="C127" s="245" t="s">
        <v>604</v>
      </c>
      <c r="D127" s="234" t="s">
        <v>1389</v>
      </c>
    </row>
    <row r="128" customFormat="false" ht="14.1" hidden="false" customHeight="true" outlineLevel="0" collapsed="false">
      <c r="A128" s="245"/>
      <c r="B128" s="245"/>
      <c r="C128" s="245" t="s">
        <v>606</v>
      </c>
      <c r="D128" s="234" t="s">
        <v>1390</v>
      </c>
    </row>
    <row r="129" customFormat="false" ht="14.1" hidden="false" customHeight="true" outlineLevel="0" collapsed="false">
      <c r="A129" s="245"/>
      <c r="B129" s="245"/>
      <c r="C129" s="245" t="s">
        <v>608</v>
      </c>
      <c r="D129" s="234" t="s">
        <v>1391</v>
      </c>
    </row>
    <row r="130" customFormat="false" ht="14.1" hidden="false" customHeight="true" outlineLevel="0" collapsed="false">
      <c r="A130" s="245"/>
      <c r="B130" s="245"/>
      <c r="C130" s="245" t="s">
        <v>1392</v>
      </c>
      <c r="D130" s="234" t="s">
        <v>1393</v>
      </c>
    </row>
    <row r="131" customFormat="false" ht="14.1" hidden="false" customHeight="true" outlineLevel="0" collapsed="false">
      <c r="A131" s="245"/>
      <c r="B131" s="245" t="s">
        <v>610</v>
      </c>
      <c r="C131" s="245"/>
      <c r="D131" s="234" t="s">
        <v>1394</v>
      </c>
    </row>
    <row r="132" customFormat="false" ht="14.1" hidden="false" customHeight="true" outlineLevel="0" collapsed="false">
      <c r="A132" s="245"/>
      <c r="B132" s="245"/>
      <c r="C132" s="245" t="s">
        <v>614</v>
      </c>
      <c r="D132" s="234" t="s">
        <v>1395</v>
      </c>
    </row>
    <row r="133" customFormat="false" ht="14.1" hidden="false" customHeight="true" outlineLevel="0" collapsed="false">
      <c r="A133" s="245"/>
      <c r="B133" s="245"/>
      <c r="C133" s="245" t="s">
        <v>616</v>
      </c>
      <c r="D133" s="234" t="s">
        <v>1396</v>
      </c>
    </row>
    <row r="134" customFormat="false" ht="14.1" hidden="false" customHeight="true" outlineLevel="0" collapsed="false">
      <c r="A134" s="245"/>
      <c r="B134" s="245" t="s">
        <v>624</v>
      </c>
      <c r="C134" s="245"/>
      <c r="D134" s="234" t="s">
        <v>1397</v>
      </c>
    </row>
    <row r="135" customFormat="false" ht="14.1" hidden="false" customHeight="true" outlineLevel="0" collapsed="false">
      <c r="A135" s="245"/>
      <c r="B135" s="245"/>
      <c r="C135" s="245" t="s">
        <v>626</v>
      </c>
      <c r="D135" s="234" t="s">
        <v>1398</v>
      </c>
    </row>
    <row r="136" customFormat="false" ht="14.1" hidden="false" customHeight="true" outlineLevel="0" collapsed="false">
      <c r="A136" s="245"/>
      <c r="B136" s="245"/>
      <c r="C136" s="245" t="s">
        <v>628</v>
      </c>
      <c r="D136" s="234" t="s">
        <v>1399</v>
      </c>
    </row>
    <row r="137" customFormat="false" ht="14.1" hidden="false" customHeight="true" outlineLevel="0" collapsed="false">
      <c r="A137" s="245"/>
      <c r="B137" s="245"/>
      <c r="C137" s="245" t="s">
        <v>630</v>
      </c>
      <c r="D137" s="234" t="s">
        <v>1400</v>
      </c>
    </row>
    <row r="138" customFormat="false" ht="14.1" hidden="false" customHeight="true" outlineLevel="0" collapsed="false">
      <c r="A138" s="245"/>
      <c r="B138" s="245"/>
      <c r="C138" s="245" t="s">
        <v>1401</v>
      </c>
      <c r="D138" s="234" t="s">
        <v>1402</v>
      </c>
    </row>
    <row r="139" customFormat="false" ht="14.1" hidden="false" customHeight="true" outlineLevel="0" collapsed="false">
      <c r="A139" s="245"/>
      <c r="B139" s="245"/>
      <c r="C139" s="245" t="s">
        <v>1403</v>
      </c>
      <c r="D139" s="234" t="s">
        <v>1404</v>
      </c>
    </row>
    <row r="140" customFormat="false" ht="14.1" hidden="false" customHeight="true" outlineLevel="0" collapsed="false">
      <c r="A140" s="245"/>
      <c r="B140" s="245"/>
      <c r="C140" s="245" t="s">
        <v>1405</v>
      </c>
      <c r="D140" s="234" t="s">
        <v>1406</v>
      </c>
    </row>
    <row r="141" customFormat="false" ht="14.1" hidden="false" customHeight="true" outlineLevel="0" collapsed="false">
      <c r="A141" s="245"/>
      <c r="B141" s="245" t="s">
        <v>632</v>
      </c>
      <c r="C141" s="245"/>
      <c r="D141" s="234" t="s">
        <v>1407</v>
      </c>
    </row>
    <row r="142" customFormat="false" ht="14.1" hidden="false" customHeight="true" outlineLevel="0" collapsed="false">
      <c r="A142" s="245"/>
      <c r="B142" s="245"/>
      <c r="C142" s="245" t="s">
        <v>1408</v>
      </c>
      <c r="D142" s="234" t="s">
        <v>1409</v>
      </c>
    </row>
    <row r="143" customFormat="false" ht="14.1" hidden="false" customHeight="true" outlineLevel="0" collapsed="false">
      <c r="A143" s="245"/>
      <c r="B143" s="245"/>
      <c r="C143" s="245" t="s">
        <v>1410</v>
      </c>
      <c r="D143" s="234" t="s">
        <v>1411</v>
      </c>
    </row>
    <row r="144" customFormat="false" ht="14.1" hidden="false" customHeight="true" outlineLevel="0" collapsed="false">
      <c r="A144" s="245"/>
      <c r="B144" s="245"/>
      <c r="C144" s="245" t="s">
        <v>634</v>
      </c>
      <c r="D144" s="234" t="s">
        <v>1412</v>
      </c>
    </row>
    <row r="145" customFormat="false" ht="14.1" hidden="false" customHeight="true" outlineLevel="0" collapsed="false">
      <c r="A145" s="245"/>
      <c r="B145" s="245"/>
      <c r="C145" s="245" t="s">
        <v>636</v>
      </c>
      <c r="D145" s="234" t="s">
        <v>1413</v>
      </c>
    </row>
    <row r="146" customFormat="false" ht="14.1" hidden="false" customHeight="true" outlineLevel="0" collapsed="false">
      <c r="A146" s="245"/>
      <c r="B146" s="245"/>
      <c r="C146" s="245" t="s">
        <v>638</v>
      </c>
      <c r="D146" s="234" t="s">
        <v>1414</v>
      </c>
    </row>
    <row r="147" customFormat="false" ht="14.1" hidden="false" customHeight="true" outlineLevel="0" collapsed="false">
      <c r="A147" s="245"/>
      <c r="B147" s="245"/>
      <c r="C147" s="245" t="s">
        <v>640</v>
      </c>
      <c r="D147" s="234" t="s">
        <v>1415</v>
      </c>
    </row>
    <row r="148" customFormat="false" ht="14.1" hidden="false" customHeight="true" outlineLevel="0" collapsed="false">
      <c r="A148" s="245"/>
      <c r="B148" s="245" t="s">
        <v>642</v>
      </c>
      <c r="C148" s="245"/>
      <c r="D148" s="234" t="s">
        <v>1416</v>
      </c>
    </row>
    <row r="149" customFormat="false" ht="14.1" hidden="false" customHeight="true" outlineLevel="0" collapsed="false">
      <c r="A149" s="245"/>
      <c r="B149" s="245"/>
      <c r="C149" s="245" t="s">
        <v>644</v>
      </c>
      <c r="D149" s="234" t="s">
        <v>1417</v>
      </c>
    </row>
    <row r="150" customFormat="false" ht="14.1" hidden="false" customHeight="true" outlineLevel="0" collapsed="false">
      <c r="A150" s="245"/>
      <c r="B150" s="245"/>
      <c r="C150" s="245" t="s">
        <v>646</v>
      </c>
      <c r="D150" s="234" t="s">
        <v>1418</v>
      </c>
    </row>
    <row r="151" customFormat="false" ht="14.1" hidden="false" customHeight="true" outlineLevel="0" collapsed="false">
      <c r="A151" s="245"/>
      <c r="B151" s="245" t="s">
        <v>1419</v>
      </c>
      <c r="C151" s="245"/>
      <c r="D151" s="234" t="s">
        <v>1420</v>
      </c>
    </row>
    <row r="152" customFormat="false" ht="14.1" hidden="false" customHeight="true" outlineLevel="0" collapsed="false">
      <c r="A152" s="245"/>
      <c r="B152" s="245"/>
      <c r="C152" s="245" t="s">
        <v>1421</v>
      </c>
      <c r="D152" s="234" t="s">
        <v>1422</v>
      </c>
    </row>
    <row r="153" customFormat="false" ht="14.1" hidden="false" customHeight="true" outlineLevel="0" collapsed="false">
      <c r="A153" s="245"/>
      <c r="B153" s="245"/>
      <c r="C153" s="245" t="s">
        <v>1423</v>
      </c>
      <c r="D153" s="234" t="s">
        <v>1424</v>
      </c>
    </row>
    <row r="154" customFormat="false" ht="14.1" hidden="false" customHeight="true" outlineLevel="0" collapsed="false">
      <c r="A154" s="245"/>
      <c r="B154" s="245"/>
      <c r="C154" s="245" t="s">
        <v>1425</v>
      </c>
      <c r="D154" s="234" t="s">
        <v>1426</v>
      </c>
    </row>
    <row r="155" customFormat="false" ht="14.1" hidden="false" customHeight="true" outlineLevel="0" collapsed="false">
      <c r="A155" s="245"/>
      <c r="B155" s="245"/>
      <c r="C155" s="245" t="s">
        <v>1427</v>
      </c>
      <c r="D155" s="234" t="s">
        <v>1428</v>
      </c>
    </row>
    <row r="156" customFormat="false" ht="14.1" hidden="false" customHeight="true" outlineLevel="0" collapsed="false">
      <c r="A156" s="245"/>
      <c r="B156" s="245"/>
      <c r="C156" s="245" t="s">
        <v>1429</v>
      </c>
      <c r="D156" s="234" t="s">
        <v>1430</v>
      </c>
    </row>
    <row r="157" customFormat="false" ht="14.1" hidden="false" customHeight="true" outlineLevel="0" collapsed="false">
      <c r="A157" s="245"/>
      <c r="B157" s="245"/>
      <c r="C157" s="245" t="s">
        <v>1431</v>
      </c>
      <c r="D157" s="234" t="s">
        <v>1432</v>
      </c>
    </row>
    <row r="158" customFormat="false" ht="14.1" hidden="false" customHeight="true" outlineLevel="0" collapsed="false">
      <c r="A158" s="245" t="s">
        <v>650</v>
      </c>
      <c r="B158" s="245"/>
      <c r="C158" s="245"/>
      <c r="D158" s="234" t="s">
        <v>1433</v>
      </c>
    </row>
    <row r="159" customFormat="false" ht="14.1" hidden="false" customHeight="true" outlineLevel="0" collapsed="false">
      <c r="A159" s="245"/>
      <c r="B159" s="245" t="s">
        <v>654</v>
      </c>
      <c r="C159" s="245"/>
      <c r="D159" s="234" t="s">
        <v>1434</v>
      </c>
    </row>
    <row r="160" customFormat="false" ht="14.1" hidden="false" customHeight="true" outlineLevel="0" collapsed="false">
      <c r="A160" s="245"/>
      <c r="B160" s="245"/>
      <c r="C160" s="245" t="s">
        <v>656</v>
      </c>
      <c r="D160" s="234" t="s">
        <v>1435</v>
      </c>
    </row>
    <row r="161" customFormat="false" ht="14.1" hidden="false" customHeight="true" outlineLevel="0" collapsed="false">
      <c r="A161" s="245"/>
      <c r="B161" s="245"/>
      <c r="C161" s="245" t="s">
        <v>1436</v>
      </c>
      <c r="D161" s="234" t="s">
        <v>1437</v>
      </c>
    </row>
    <row r="162" customFormat="false" ht="14.1" hidden="false" customHeight="true" outlineLevel="0" collapsed="false">
      <c r="A162" s="245"/>
      <c r="B162" s="245"/>
      <c r="C162" s="245" t="s">
        <v>658</v>
      </c>
      <c r="D162" s="234" t="s">
        <v>1438</v>
      </c>
    </row>
    <row r="163" customFormat="false" ht="14.1" hidden="false" customHeight="true" outlineLevel="0" collapsed="false">
      <c r="A163" s="245"/>
      <c r="B163" s="245"/>
      <c r="C163" s="245" t="s">
        <v>660</v>
      </c>
      <c r="D163" s="234" t="s">
        <v>1439</v>
      </c>
    </row>
    <row r="164" customFormat="false" ht="14.1" hidden="false" customHeight="true" outlineLevel="0" collapsed="false">
      <c r="A164" s="245"/>
      <c r="B164" s="245"/>
      <c r="C164" s="245" t="s">
        <v>1440</v>
      </c>
      <c r="D164" s="234" t="s">
        <v>1441</v>
      </c>
    </row>
    <row r="165" customFormat="false" ht="14.1" hidden="false" customHeight="true" outlineLevel="0" collapsed="false">
      <c r="A165" s="245"/>
      <c r="B165" s="245" t="s">
        <v>1442</v>
      </c>
      <c r="C165" s="245"/>
      <c r="D165" s="234" t="s">
        <v>283</v>
      </c>
    </row>
    <row r="166" customFormat="false" ht="14.1" hidden="false" customHeight="true" outlineLevel="0" collapsed="false">
      <c r="A166" s="245"/>
      <c r="B166" s="245"/>
      <c r="C166" s="245" t="s">
        <v>1443</v>
      </c>
      <c r="D166" s="234" t="s">
        <v>1444</v>
      </c>
    </row>
    <row r="167" customFormat="false" ht="14.1" hidden="false" customHeight="true" outlineLevel="0" collapsed="false">
      <c r="A167" s="245"/>
      <c r="B167" s="245"/>
      <c r="C167" s="245" t="s">
        <v>1445</v>
      </c>
      <c r="D167" s="234" t="s">
        <v>1446</v>
      </c>
    </row>
    <row r="168" customFormat="false" ht="14.1" hidden="false" customHeight="true" outlineLevel="0" collapsed="false">
      <c r="A168" s="245"/>
      <c r="B168" s="245"/>
      <c r="C168" s="245" t="s">
        <v>1447</v>
      </c>
      <c r="D168" s="234" t="s">
        <v>1448</v>
      </c>
    </row>
    <row r="169" customFormat="false" ht="14.1" hidden="false" customHeight="true" outlineLevel="0" collapsed="false">
      <c r="A169" s="245"/>
      <c r="B169" s="245" t="s">
        <v>1449</v>
      </c>
      <c r="C169" s="245"/>
      <c r="D169" s="234" t="s">
        <v>1450</v>
      </c>
    </row>
    <row r="170" customFormat="false" ht="14.1" hidden="false" customHeight="true" outlineLevel="0" collapsed="false">
      <c r="A170" s="245"/>
      <c r="B170" s="245"/>
      <c r="C170" s="245" t="s">
        <v>1451</v>
      </c>
      <c r="D170" s="234" t="s">
        <v>1452</v>
      </c>
    </row>
    <row r="171" customFormat="false" ht="14.1" hidden="false" customHeight="true" outlineLevel="0" collapsed="false">
      <c r="A171" s="245"/>
      <c r="B171" s="245"/>
      <c r="C171" s="245" t="s">
        <v>1453</v>
      </c>
      <c r="D171" s="234" t="s">
        <v>1454</v>
      </c>
    </row>
    <row r="172" customFormat="false" ht="14.1" hidden="false" customHeight="true" outlineLevel="0" collapsed="false">
      <c r="A172" s="245"/>
      <c r="B172" s="245"/>
      <c r="C172" s="245" t="s">
        <v>1455</v>
      </c>
      <c r="D172" s="234" t="s">
        <v>1456</v>
      </c>
    </row>
    <row r="173" customFormat="false" ht="14.1" hidden="false" customHeight="true" outlineLevel="0" collapsed="false">
      <c r="A173" s="245"/>
      <c r="B173" s="245"/>
      <c r="C173" s="245" t="s">
        <v>1457</v>
      </c>
      <c r="D173" s="234" t="s">
        <v>1458</v>
      </c>
    </row>
    <row r="174" customFormat="false" ht="14.1" hidden="false" customHeight="true" outlineLevel="0" collapsed="false">
      <c r="A174" s="245"/>
      <c r="B174" s="245"/>
      <c r="C174" s="245" t="s">
        <v>1459</v>
      </c>
      <c r="D174" s="234" t="s">
        <v>1460</v>
      </c>
    </row>
    <row r="175" customFormat="false" ht="14.1" hidden="false" customHeight="true" outlineLevel="0" collapsed="false">
      <c r="A175" s="245"/>
      <c r="B175" s="245" t="s">
        <v>1461</v>
      </c>
      <c r="C175" s="245"/>
      <c r="D175" s="234" t="s">
        <v>1462</v>
      </c>
    </row>
    <row r="176" customFormat="false" ht="14.1" hidden="false" customHeight="true" outlineLevel="0" collapsed="false">
      <c r="A176" s="245"/>
      <c r="B176" s="245"/>
      <c r="C176" s="245" t="s">
        <v>1463</v>
      </c>
      <c r="D176" s="234" t="s">
        <v>1464</v>
      </c>
    </row>
    <row r="177" customFormat="false" ht="14.1" hidden="false" customHeight="true" outlineLevel="0" collapsed="false">
      <c r="A177" s="245"/>
      <c r="B177" s="245"/>
      <c r="C177" s="245" t="s">
        <v>1465</v>
      </c>
      <c r="D177" s="234" t="s">
        <v>1466</v>
      </c>
    </row>
    <row r="178" customFormat="false" ht="14.1" hidden="false" customHeight="true" outlineLevel="0" collapsed="false">
      <c r="A178" s="245"/>
      <c r="B178" s="245" t="s">
        <v>1467</v>
      </c>
      <c r="C178" s="245"/>
      <c r="D178" s="234" t="s">
        <v>286</v>
      </c>
    </row>
    <row r="179" customFormat="false" ht="14.1" hidden="false" customHeight="true" outlineLevel="0" collapsed="false">
      <c r="A179" s="245"/>
      <c r="B179" s="245"/>
      <c r="C179" s="245" t="s">
        <v>1468</v>
      </c>
      <c r="D179" s="234" t="s">
        <v>286</v>
      </c>
    </row>
    <row r="180" customFormat="false" ht="14.1" hidden="false" customHeight="true" outlineLevel="0" collapsed="false">
      <c r="A180" s="245"/>
      <c r="B180" s="245" t="s">
        <v>1469</v>
      </c>
      <c r="C180" s="245"/>
      <c r="D180" s="234" t="s">
        <v>1470</v>
      </c>
    </row>
    <row r="181" customFormat="false" ht="14.1" hidden="false" customHeight="true" outlineLevel="0" collapsed="false">
      <c r="A181" s="245"/>
      <c r="B181" s="245"/>
      <c r="C181" s="245" t="s">
        <v>1471</v>
      </c>
      <c r="D181" s="234" t="s">
        <v>1472</v>
      </c>
    </row>
    <row r="182" customFormat="false" ht="14.1" hidden="false" customHeight="true" outlineLevel="0" collapsed="false">
      <c r="A182" s="245"/>
      <c r="B182" s="245"/>
      <c r="C182" s="245" t="s">
        <v>1473</v>
      </c>
      <c r="D182" s="234" t="s">
        <v>1474</v>
      </c>
    </row>
    <row r="183" customFormat="false" ht="14.1" hidden="false" customHeight="true" outlineLevel="0" collapsed="false">
      <c r="A183" s="245" t="s">
        <v>662</v>
      </c>
      <c r="B183" s="245"/>
      <c r="C183" s="245"/>
      <c r="D183" s="234" t="s">
        <v>205</v>
      </c>
    </row>
    <row r="184" customFormat="false" ht="14.1" hidden="false" customHeight="true" outlineLevel="0" collapsed="false">
      <c r="A184" s="245"/>
      <c r="B184" s="245" t="s">
        <v>664</v>
      </c>
      <c r="C184" s="245"/>
      <c r="D184" s="234" t="s">
        <v>289</v>
      </c>
    </row>
    <row r="185" customFormat="false" ht="14.1" hidden="false" customHeight="true" outlineLevel="0" collapsed="false">
      <c r="A185" s="245"/>
      <c r="B185" s="245"/>
      <c r="C185" s="245" t="s">
        <v>666</v>
      </c>
      <c r="D185" s="234" t="s">
        <v>1475</v>
      </c>
    </row>
    <row r="186" customFormat="false" ht="14.1" hidden="false" customHeight="true" outlineLevel="0" collapsed="false">
      <c r="A186" s="245"/>
      <c r="B186" s="245"/>
      <c r="C186" s="245" t="s">
        <v>668</v>
      </c>
      <c r="D186" s="234" t="s">
        <v>1476</v>
      </c>
    </row>
    <row r="187" customFormat="false" ht="14.1" hidden="false" customHeight="true" outlineLevel="0" collapsed="false">
      <c r="A187" s="245"/>
      <c r="B187" s="245"/>
      <c r="C187" s="245" t="s">
        <v>670</v>
      </c>
      <c r="D187" s="234" t="s">
        <v>1477</v>
      </c>
    </row>
    <row r="188" customFormat="false" ht="14.1" hidden="false" customHeight="true" outlineLevel="0" collapsed="false">
      <c r="A188" s="245"/>
      <c r="B188" s="245"/>
      <c r="C188" s="245" t="s">
        <v>1478</v>
      </c>
      <c r="D188" s="234" t="s">
        <v>1479</v>
      </c>
    </row>
    <row r="189" customFormat="false" ht="14.1" hidden="false" customHeight="true" outlineLevel="0" collapsed="false">
      <c r="A189" s="245"/>
      <c r="B189" s="245" t="s">
        <v>1480</v>
      </c>
      <c r="C189" s="245"/>
      <c r="D189" s="234" t="s">
        <v>1481</v>
      </c>
    </row>
    <row r="190" customFormat="false" ht="14.1" hidden="false" customHeight="true" outlineLevel="0" collapsed="false">
      <c r="A190" s="245"/>
      <c r="B190" s="245"/>
      <c r="C190" s="245" t="s">
        <v>1482</v>
      </c>
      <c r="D190" s="234" t="s">
        <v>1483</v>
      </c>
    </row>
    <row r="191" customFormat="false" ht="14.1" hidden="false" customHeight="true" outlineLevel="0" collapsed="false">
      <c r="A191" s="245"/>
      <c r="B191" s="245"/>
      <c r="C191" s="245" t="s">
        <v>1484</v>
      </c>
      <c r="D191" s="234" t="s">
        <v>1485</v>
      </c>
    </row>
    <row r="192" customFormat="false" ht="14.1" hidden="false" customHeight="true" outlineLevel="0" collapsed="false">
      <c r="A192" s="245"/>
      <c r="B192" s="245"/>
      <c r="C192" s="245" t="s">
        <v>1486</v>
      </c>
      <c r="D192" s="234" t="s">
        <v>1487</v>
      </c>
    </row>
    <row r="193" customFormat="false" ht="14.1" hidden="false" customHeight="true" outlineLevel="0" collapsed="false">
      <c r="A193" s="245"/>
      <c r="B193" s="245"/>
      <c r="C193" s="245" t="s">
        <v>1488</v>
      </c>
      <c r="D193" s="234" t="s">
        <v>1489</v>
      </c>
    </row>
    <row r="194" customFormat="false" ht="14.1" hidden="false" customHeight="true" outlineLevel="0" collapsed="false">
      <c r="A194" s="245"/>
      <c r="B194" s="245"/>
      <c r="C194" s="245" t="s">
        <v>1490</v>
      </c>
      <c r="D194" s="234" t="s">
        <v>1491</v>
      </c>
    </row>
    <row r="195" customFormat="false" ht="14.1" hidden="false" customHeight="true" outlineLevel="0" collapsed="false">
      <c r="A195" s="245" t="s">
        <v>700</v>
      </c>
      <c r="B195" s="245"/>
      <c r="C195" s="245"/>
      <c r="D195" s="234" t="s">
        <v>206</v>
      </c>
    </row>
    <row r="196" customFormat="false" ht="14.1" hidden="false" customHeight="true" outlineLevel="0" collapsed="false">
      <c r="A196" s="245"/>
      <c r="B196" s="245" t="s">
        <v>702</v>
      </c>
      <c r="C196" s="245"/>
      <c r="D196" s="234" t="s">
        <v>291</v>
      </c>
    </row>
    <row r="197" customFormat="false" ht="14.1" hidden="false" customHeight="true" outlineLevel="0" collapsed="false">
      <c r="A197" s="245"/>
      <c r="B197" s="245"/>
      <c r="C197" s="245" t="s">
        <v>704</v>
      </c>
      <c r="D197" s="234" t="s">
        <v>1492</v>
      </c>
    </row>
    <row r="198" customFormat="false" ht="14.1" hidden="false" customHeight="true" outlineLevel="0" collapsed="false">
      <c r="A198" s="245"/>
      <c r="B198" s="245"/>
      <c r="C198" s="245" t="s">
        <v>705</v>
      </c>
      <c r="D198" s="234" t="s">
        <v>1493</v>
      </c>
    </row>
    <row r="199" customFormat="false" ht="14.1" hidden="false" customHeight="true" outlineLevel="0" collapsed="false">
      <c r="A199" s="245"/>
      <c r="B199" s="245"/>
      <c r="C199" s="245" t="s">
        <v>707</v>
      </c>
      <c r="D199" s="234" t="s">
        <v>1494</v>
      </c>
    </row>
    <row r="200" customFormat="false" ht="14.1" hidden="false" customHeight="true" outlineLevel="0" collapsed="false">
      <c r="A200" s="245"/>
      <c r="B200" s="245"/>
      <c r="C200" s="245" t="s">
        <v>709</v>
      </c>
      <c r="D200" s="234" t="s">
        <v>1495</v>
      </c>
    </row>
    <row r="201" customFormat="false" ht="14.1" hidden="false" customHeight="true" outlineLevel="0" collapsed="false">
      <c r="A201" s="245"/>
      <c r="B201" s="245"/>
      <c r="C201" s="245" t="s">
        <v>719</v>
      </c>
      <c r="D201" s="234" t="s">
        <v>1496</v>
      </c>
    </row>
    <row r="202" customFormat="false" ht="14.1" hidden="false" customHeight="true" outlineLevel="0" collapsed="false">
      <c r="A202" s="245"/>
      <c r="B202" s="245" t="s">
        <v>721</v>
      </c>
      <c r="C202" s="245"/>
      <c r="D202" s="234" t="s">
        <v>1497</v>
      </c>
    </row>
    <row r="203" customFormat="false" ht="14.1" hidden="false" customHeight="true" outlineLevel="0" collapsed="false">
      <c r="A203" s="245"/>
      <c r="B203" s="245"/>
      <c r="C203" s="245" t="s">
        <v>722</v>
      </c>
      <c r="D203" s="234" t="s">
        <v>1498</v>
      </c>
    </row>
    <row r="204" customFormat="false" ht="14.1" hidden="false" customHeight="true" outlineLevel="0" collapsed="false">
      <c r="A204" s="245"/>
      <c r="B204" s="245" t="s">
        <v>1499</v>
      </c>
      <c r="C204" s="245"/>
      <c r="D204" s="234" t="s">
        <v>1500</v>
      </c>
    </row>
    <row r="205" customFormat="false" ht="14.1" hidden="false" customHeight="true" outlineLevel="0" collapsed="false">
      <c r="A205" s="245"/>
      <c r="B205" s="245"/>
      <c r="C205" s="245" t="s">
        <v>1501</v>
      </c>
      <c r="D205" s="234" t="s">
        <v>1502</v>
      </c>
    </row>
    <row r="206" customFormat="false" ht="14.1" hidden="false" customHeight="true" outlineLevel="0" collapsed="false">
      <c r="A206" s="245"/>
      <c r="B206" s="245"/>
      <c r="C206" s="245" t="s">
        <v>1503</v>
      </c>
      <c r="D206" s="234" t="s">
        <v>1504</v>
      </c>
    </row>
    <row r="207" customFormat="false" ht="14.1" hidden="false" customHeight="true" outlineLevel="0" collapsed="false">
      <c r="A207" s="245"/>
      <c r="B207" s="245" t="s">
        <v>1505</v>
      </c>
      <c r="C207" s="245"/>
      <c r="D207" s="234" t="s">
        <v>1506</v>
      </c>
    </row>
    <row r="208" customFormat="false" ht="14.1" hidden="false" customHeight="true" outlineLevel="0" collapsed="false">
      <c r="A208" s="245"/>
      <c r="B208" s="245"/>
      <c r="C208" s="245" t="s">
        <v>1507</v>
      </c>
      <c r="D208" s="234" t="s">
        <v>1508</v>
      </c>
    </row>
    <row r="209" customFormat="false" ht="14.1" hidden="false" customHeight="true" outlineLevel="0" collapsed="false">
      <c r="A209" s="245"/>
      <c r="B209" s="245"/>
      <c r="C209" s="245" t="s">
        <v>1509</v>
      </c>
      <c r="D209" s="234" t="s">
        <v>1510</v>
      </c>
    </row>
    <row r="210" customFormat="false" ht="14.1" hidden="false" customHeight="true" outlineLevel="0" collapsed="false">
      <c r="A210" s="245"/>
      <c r="B210" s="245" t="s">
        <v>1511</v>
      </c>
      <c r="C210" s="245"/>
      <c r="D210" s="234" t="s">
        <v>1512</v>
      </c>
    </row>
    <row r="211" customFormat="false" ht="14.1" hidden="false" customHeight="true" outlineLevel="0" collapsed="false">
      <c r="A211" s="245"/>
      <c r="B211" s="245"/>
      <c r="C211" s="245" t="s">
        <v>1513</v>
      </c>
      <c r="D211" s="234" t="s">
        <v>1514</v>
      </c>
    </row>
    <row r="212" customFormat="false" ht="14.1" hidden="false" customHeight="true" outlineLevel="0" collapsed="false">
      <c r="A212" s="245"/>
      <c r="B212" s="245"/>
      <c r="C212" s="245" t="s">
        <v>1515</v>
      </c>
      <c r="D212" s="234" t="s">
        <v>1516</v>
      </c>
    </row>
    <row r="213" customFormat="false" ht="14.1" hidden="false" customHeight="true" outlineLevel="0" collapsed="false">
      <c r="A213" s="245"/>
      <c r="B213" s="245"/>
      <c r="C213" s="245" t="s">
        <v>1517</v>
      </c>
      <c r="D213" s="234" t="s">
        <v>1518</v>
      </c>
    </row>
    <row r="214" customFormat="false" ht="14.1" hidden="false" customHeight="true" outlineLevel="0" collapsed="false">
      <c r="A214" s="245"/>
      <c r="B214" s="245"/>
      <c r="C214" s="245" t="s">
        <v>1519</v>
      </c>
      <c r="D214" s="234" t="s">
        <v>1520</v>
      </c>
    </row>
    <row r="215" customFormat="false" ht="14.1" hidden="false" customHeight="true" outlineLevel="0" collapsed="false">
      <c r="A215" s="245"/>
      <c r="B215" s="245"/>
      <c r="C215" s="245" t="s">
        <v>1521</v>
      </c>
      <c r="D215" s="234" t="s">
        <v>1522</v>
      </c>
    </row>
    <row r="216" customFormat="false" ht="14.1" hidden="false" customHeight="true" outlineLevel="0" collapsed="false">
      <c r="A216" s="245"/>
      <c r="B216" s="245"/>
      <c r="C216" s="245" t="s">
        <v>1523</v>
      </c>
      <c r="D216" s="234" t="s">
        <v>1524</v>
      </c>
    </row>
    <row r="217" customFormat="false" ht="14.1" hidden="false" customHeight="true" outlineLevel="0" collapsed="false">
      <c r="A217" s="245" t="s">
        <v>761</v>
      </c>
      <c r="B217" s="245"/>
      <c r="C217" s="245"/>
      <c r="D217" s="234" t="s">
        <v>1525</v>
      </c>
    </row>
    <row r="218" customFormat="false" ht="14.1" hidden="false" customHeight="true" outlineLevel="0" collapsed="false">
      <c r="A218" s="245"/>
      <c r="B218" s="245" t="s">
        <v>763</v>
      </c>
      <c r="C218" s="245"/>
      <c r="D218" s="234" t="s">
        <v>1526</v>
      </c>
    </row>
    <row r="219" customFormat="false" ht="14.1" hidden="false" customHeight="true" outlineLevel="0" collapsed="false">
      <c r="A219" s="245"/>
      <c r="B219" s="245"/>
      <c r="C219" s="245" t="s">
        <v>1527</v>
      </c>
      <c r="D219" s="234" t="s">
        <v>1526</v>
      </c>
    </row>
    <row r="220" customFormat="false" ht="14.1" hidden="false" customHeight="true" outlineLevel="0" collapsed="false">
      <c r="A220" s="245"/>
      <c r="B220" s="245" t="s">
        <v>1528</v>
      </c>
      <c r="C220" s="245"/>
      <c r="D220" s="234" t="s">
        <v>1529</v>
      </c>
    </row>
    <row r="221" customFormat="false" ht="14.1" hidden="false" customHeight="true" outlineLevel="0" collapsed="false">
      <c r="A221" s="245"/>
      <c r="B221" s="245"/>
      <c r="C221" s="245" t="s">
        <v>1530</v>
      </c>
      <c r="D221" s="234" t="s">
        <v>1531</v>
      </c>
    </row>
    <row r="222" customFormat="false" ht="14.1" hidden="false" customHeight="true" outlineLevel="0" collapsed="false">
      <c r="A222" s="245"/>
      <c r="B222" s="245" t="s">
        <v>781</v>
      </c>
      <c r="C222" s="245"/>
      <c r="D222" s="234" t="s">
        <v>1532</v>
      </c>
    </row>
    <row r="223" customFormat="false" ht="14.1" hidden="false" customHeight="true" outlineLevel="0" collapsed="false">
      <c r="A223" s="245"/>
      <c r="B223" s="245"/>
      <c r="C223" s="245" t="s">
        <v>783</v>
      </c>
      <c r="D223" s="234" t="s">
        <v>1533</v>
      </c>
    </row>
    <row r="224" customFormat="false" ht="14.1" hidden="false" customHeight="true" outlineLevel="0" collapsed="false">
      <c r="A224" s="245"/>
      <c r="B224" s="245"/>
      <c r="C224" s="245" t="s">
        <v>1534</v>
      </c>
      <c r="D224" s="234" t="s">
        <v>1535</v>
      </c>
    </row>
    <row r="225" customFormat="false" ht="14.1" hidden="false" customHeight="true" outlineLevel="0" collapsed="false">
      <c r="A225" s="245"/>
      <c r="B225" s="245" t="s">
        <v>793</v>
      </c>
      <c r="C225" s="245"/>
      <c r="D225" s="234" t="s">
        <v>1536</v>
      </c>
    </row>
    <row r="226" customFormat="false" ht="14.1" hidden="false" customHeight="true" outlineLevel="0" collapsed="false">
      <c r="A226" s="245"/>
      <c r="B226" s="245"/>
      <c r="C226" s="245" t="s">
        <v>794</v>
      </c>
      <c r="D226" s="234" t="s">
        <v>1537</v>
      </c>
    </row>
    <row r="227" customFormat="false" ht="14.1" hidden="false" customHeight="true" outlineLevel="0" collapsed="false">
      <c r="A227" s="245"/>
      <c r="B227" s="245"/>
      <c r="C227" s="245" t="s">
        <v>1538</v>
      </c>
      <c r="D227" s="234" t="s">
        <v>1539</v>
      </c>
    </row>
    <row r="228" customFormat="false" ht="14.1" hidden="false" customHeight="true" outlineLevel="0" collapsed="false">
      <c r="A228" s="245"/>
      <c r="B228" s="245" t="s">
        <v>1540</v>
      </c>
      <c r="C228" s="245"/>
      <c r="D228" s="234" t="s">
        <v>1541</v>
      </c>
    </row>
    <row r="229" customFormat="false" ht="14.1" hidden="false" customHeight="true" outlineLevel="0" collapsed="false">
      <c r="A229" s="245"/>
      <c r="B229" s="245"/>
      <c r="C229" s="245" t="s">
        <v>1542</v>
      </c>
      <c r="D229" s="234" t="s">
        <v>1543</v>
      </c>
    </row>
    <row r="230" customFormat="false" ht="14.1" hidden="false" customHeight="true" outlineLevel="0" collapsed="false">
      <c r="A230" s="245"/>
      <c r="B230" s="245"/>
      <c r="C230" s="245" t="s">
        <v>1544</v>
      </c>
      <c r="D230" s="234" t="s">
        <v>1545</v>
      </c>
    </row>
    <row r="231" customFormat="false" ht="14.1" hidden="false" customHeight="true" outlineLevel="0" collapsed="false">
      <c r="A231" s="245"/>
      <c r="B231" s="245" t="s">
        <v>1546</v>
      </c>
      <c r="C231" s="245"/>
      <c r="D231" s="234" t="s">
        <v>1547</v>
      </c>
    </row>
    <row r="232" customFormat="false" ht="14.1" hidden="false" customHeight="true" outlineLevel="0" collapsed="false">
      <c r="A232" s="245"/>
      <c r="B232" s="245"/>
      <c r="C232" s="245" t="s">
        <v>1548</v>
      </c>
      <c r="D232" s="234" t="s">
        <v>1549</v>
      </c>
    </row>
    <row r="233" customFormat="false" ht="14.1" hidden="false" customHeight="true" outlineLevel="0" collapsed="false">
      <c r="A233" s="245"/>
      <c r="B233" s="245"/>
      <c r="C233" s="245" t="s">
        <v>1550</v>
      </c>
      <c r="D233" s="234" t="s">
        <v>1551</v>
      </c>
    </row>
    <row r="234" customFormat="false" ht="14.1" hidden="false" customHeight="true" outlineLevel="0" collapsed="false">
      <c r="A234" s="245"/>
      <c r="B234" s="245"/>
      <c r="C234" s="245" t="s">
        <v>1552</v>
      </c>
      <c r="D234" s="234" t="s">
        <v>1553</v>
      </c>
    </row>
    <row r="235" customFormat="false" ht="14.1" hidden="false" customHeight="true" outlineLevel="0" collapsed="false">
      <c r="A235" s="245"/>
      <c r="B235" s="245" t="s">
        <v>1554</v>
      </c>
      <c r="C235" s="245"/>
      <c r="D235" s="234" t="s">
        <v>1555</v>
      </c>
    </row>
    <row r="236" customFormat="false" ht="14.1" hidden="false" customHeight="true" outlineLevel="0" collapsed="false">
      <c r="A236" s="245"/>
      <c r="B236" s="245"/>
      <c r="C236" s="245" t="s">
        <v>1556</v>
      </c>
      <c r="D236" s="234" t="s">
        <v>1557</v>
      </c>
    </row>
    <row r="237" customFormat="false" ht="14.1" hidden="false" customHeight="true" outlineLevel="0" collapsed="false">
      <c r="A237" s="245"/>
      <c r="B237" s="245"/>
      <c r="C237" s="245" t="s">
        <v>1558</v>
      </c>
      <c r="D237" s="234" t="s">
        <v>1559</v>
      </c>
    </row>
    <row r="238" customFormat="false" ht="14.1" hidden="false" customHeight="true" outlineLevel="0" collapsed="false">
      <c r="A238" s="245"/>
      <c r="B238" s="245"/>
      <c r="C238" s="245" t="s">
        <v>1560</v>
      </c>
      <c r="D238" s="234" t="s">
        <v>1561</v>
      </c>
    </row>
    <row r="239" customFormat="false" ht="14.1" hidden="false" customHeight="true" outlineLevel="0" collapsed="false">
      <c r="A239" s="245"/>
      <c r="B239" s="245"/>
      <c r="C239" s="245" t="s">
        <v>1562</v>
      </c>
      <c r="D239" s="234" t="s">
        <v>1563</v>
      </c>
    </row>
    <row r="240" customFormat="false" ht="14.1" hidden="false" customHeight="true" outlineLevel="0" collapsed="false">
      <c r="A240" s="245"/>
      <c r="B240" s="245"/>
      <c r="C240" s="245" t="s">
        <v>1564</v>
      </c>
      <c r="D240" s="234" t="s">
        <v>1565</v>
      </c>
    </row>
    <row r="241" customFormat="false" ht="14.1" hidden="false" customHeight="true" outlineLevel="0" collapsed="false">
      <c r="A241" s="245"/>
      <c r="B241" s="245"/>
      <c r="C241" s="245" t="s">
        <v>1566</v>
      </c>
      <c r="D241" s="234" t="s">
        <v>1567</v>
      </c>
    </row>
    <row r="242" customFormat="false" ht="14.1" hidden="false" customHeight="true" outlineLevel="0" collapsed="false">
      <c r="A242" s="245"/>
      <c r="B242" s="245"/>
      <c r="C242" s="245" t="s">
        <v>1568</v>
      </c>
      <c r="D242" s="234" t="s">
        <v>1569</v>
      </c>
    </row>
    <row r="243" customFormat="false" ht="14.1" hidden="false" customHeight="true" outlineLevel="0" collapsed="false">
      <c r="A243" s="245"/>
      <c r="B243" s="245" t="s">
        <v>1570</v>
      </c>
      <c r="C243" s="245"/>
      <c r="D243" s="234" t="s">
        <v>1571</v>
      </c>
    </row>
    <row r="244" customFormat="false" ht="14.1" hidden="false" customHeight="true" outlineLevel="0" collapsed="false">
      <c r="A244" s="245"/>
      <c r="B244" s="245"/>
      <c r="C244" s="245" t="s">
        <v>1572</v>
      </c>
      <c r="D244" s="234" t="s">
        <v>1573</v>
      </c>
    </row>
    <row r="245" customFormat="false" ht="14.1" hidden="false" customHeight="true" outlineLevel="0" collapsed="false">
      <c r="A245" s="245"/>
      <c r="B245" s="245"/>
      <c r="C245" s="245" t="s">
        <v>1574</v>
      </c>
      <c r="D245" s="234" t="s">
        <v>1575</v>
      </c>
    </row>
    <row r="246" customFormat="false" ht="14.1" hidden="false" customHeight="true" outlineLevel="0" collapsed="false">
      <c r="A246" s="245"/>
      <c r="B246" s="245"/>
      <c r="C246" s="245" t="s">
        <v>1576</v>
      </c>
      <c r="D246" s="234" t="s">
        <v>1577</v>
      </c>
    </row>
    <row r="247" customFormat="false" ht="14.1" hidden="false" customHeight="true" outlineLevel="0" collapsed="false">
      <c r="A247" s="245"/>
      <c r="B247" s="245"/>
      <c r="C247" s="245" t="s">
        <v>1578</v>
      </c>
      <c r="D247" s="234" t="s">
        <v>1579</v>
      </c>
    </row>
    <row r="248" customFormat="false" ht="14.1" hidden="false" customHeight="true" outlineLevel="0" collapsed="false">
      <c r="A248" s="245"/>
      <c r="B248" s="245"/>
      <c r="C248" s="245" t="s">
        <v>1580</v>
      </c>
      <c r="D248" s="234" t="s">
        <v>1581</v>
      </c>
    </row>
  </sheetData>
  <conditionalFormatting sqref="A6:D248">
    <cfRule type="expression" priority="2" aboveAverage="0" equalAverage="0" bottom="0" percent="0" rank="0" text="" dxfId="16">
      <formula>OR($A6="1",$A6="9",$A6="0",$A6="2",$A6="3",$A6="4",$A6="5",$A6="6",$A6="7",$A6="8",)</formula>
    </cfRule>
  </conditionalFormatting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3" manualBreakCount="3">
    <brk id="67" man="true" max="16383" min="0"/>
    <brk id="124" man="true" max="16383" min="0"/>
    <brk id="182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4" width="11.85"/>
    <col collapsed="false" customWidth="true" hidden="false" outlineLevel="0" max="3" min="3" style="234" width="56.85"/>
    <col collapsed="false" customWidth="true" hidden="false" outlineLevel="0" max="4" min="4" style="234" width="22.7"/>
    <col collapsed="false" customWidth="true" hidden="false" outlineLevel="0" max="5" min="5" style="234" width="10.7"/>
    <col collapsed="false" customWidth="true" hidden="false" outlineLevel="0" max="6" min="6" style="234" width="8.7"/>
    <col collapsed="false" customWidth="true" hidden="false" outlineLevel="0" max="7" min="7" style="234" width="22.7"/>
    <col collapsed="false" customWidth="false" hidden="false" outlineLevel="0" max="257" min="8" style="234" width="11.42"/>
  </cols>
  <sheetData>
    <row r="1" s="29" customFormat="true" ht="12" hidden="false" customHeight="false" outlineLevel="0" collapsed="false"/>
    <row r="2" s="242" customFormat="true" ht="34.5" hidden="false" customHeight="true" outlineLevel="0" collapsed="false">
      <c r="A2" s="241" t="s">
        <v>62</v>
      </c>
    </row>
    <row r="3" s="242" customFormat="true" ht="14.25" hidden="false" customHeight="true" outlineLevel="0" collapsed="false">
      <c r="A3" s="241"/>
    </row>
    <row r="4" s="244" customFormat="true" ht="51.75" hidden="false" customHeight="true" outlineLevel="0" collapsed="false">
      <c r="A4" s="243" t="s">
        <v>66</v>
      </c>
    </row>
    <row r="5" customFormat="false" ht="31.5" hidden="false" customHeight="true" outlineLevel="0" collapsed="false">
      <c r="A5" s="232" t="s">
        <v>1203</v>
      </c>
      <c r="B5" s="232" t="s">
        <v>1582</v>
      </c>
      <c r="C5" s="233" t="s">
        <v>1128</v>
      </c>
    </row>
    <row r="6" customFormat="false" ht="14.1" hidden="false" customHeight="true" outlineLevel="0" collapsed="false">
      <c r="A6" s="246" t="s">
        <v>1211</v>
      </c>
      <c r="B6" s="246"/>
      <c r="C6" s="247" t="s">
        <v>1583</v>
      </c>
    </row>
    <row r="7" customFormat="false" ht="14.1" hidden="false" customHeight="true" outlineLevel="0" collapsed="false">
      <c r="A7" s="248"/>
      <c r="B7" s="248" t="s">
        <v>1584</v>
      </c>
      <c r="C7" s="240" t="s">
        <v>248</v>
      </c>
    </row>
    <row r="8" customFormat="false" ht="14.1" hidden="false" customHeight="true" outlineLevel="0" collapsed="false">
      <c r="A8" s="248"/>
      <c r="B8" s="248" t="s">
        <v>1585</v>
      </c>
      <c r="C8" s="240" t="s">
        <v>249</v>
      </c>
    </row>
    <row r="9" customFormat="false" ht="14.1" hidden="false" customHeight="true" outlineLevel="0" collapsed="false">
      <c r="A9" s="248"/>
      <c r="B9" s="248" t="s">
        <v>1586</v>
      </c>
      <c r="C9" s="240" t="s">
        <v>1587</v>
      </c>
    </row>
    <row r="10" customFormat="false" ht="14.1" hidden="false" customHeight="true" outlineLevel="0" collapsed="false">
      <c r="A10" s="248"/>
      <c r="B10" s="248" t="s">
        <v>1588</v>
      </c>
      <c r="C10" s="240" t="s">
        <v>1589</v>
      </c>
    </row>
    <row r="11" customFormat="false" ht="14.1" hidden="false" customHeight="true" outlineLevel="0" collapsed="false">
      <c r="A11" s="248"/>
      <c r="B11" s="248" t="s">
        <v>1590</v>
      </c>
      <c r="C11" s="240" t="s">
        <v>1591</v>
      </c>
    </row>
    <row r="12" customFormat="false" ht="14.1" hidden="false" customHeight="true" outlineLevel="0" collapsed="false">
      <c r="A12" s="248"/>
      <c r="B12" s="248" t="s">
        <v>1592</v>
      </c>
      <c r="C12" s="240" t="s">
        <v>1593</v>
      </c>
    </row>
    <row r="13" customFormat="false" ht="14.1" hidden="false" customHeight="true" outlineLevel="0" collapsed="false">
      <c r="A13" s="248"/>
      <c r="B13" s="248" t="s">
        <v>1594</v>
      </c>
      <c r="C13" s="240" t="s">
        <v>1595</v>
      </c>
    </row>
    <row r="14" customFormat="false" ht="14.1" hidden="false" customHeight="true" outlineLevel="0" collapsed="false">
      <c r="A14" s="248"/>
      <c r="B14" s="248" t="s">
        <v>1596</v>
      </c>
      <c r="C14" s="240" t="s">
        <v>1209</v>
      </c>
    </row>
    <row r="15" customFormat="false" ht="14.1" hidden="false" customHeight="true" outlineLevel="0" collapsed="false">
      <c r="A15" s="248"/>
      <c r="B15" s="248" t="s">
        <v>1597</v>
      </c>
      <c r="C15" s="240" t="s">
        <v>1598</v>
      </c>
    </row>
    <row r="16" customFormat="false" ht="14.1" hidden="false" customHeight="true" outlineLevel="0" collapsed="false">
      <c r="A16" s="248"/>
      <c r="B16" s="248" t="s">
        <v>1599</v>
      </c>
      <c r="C16" s="240" t="s">
        <v>1600</v>
      </c>
    </row>
    <row r="17" customFormat="false" ht="14.1" hidden="false" customHeight="true" outlineLevel="0" collapsed="false">
      <c r="A17" s="248"/>
      <c r="B17" s="248" t="s">
        <v>1601</v>
      </c>
      <c r="C17" s="240" t="s">
        <v>1602</v>
      </c>
    </row>
    <row r="18" customFormat="false" ht="14.1" hidden="false" customHeight="true" outlineLevel="0" collapsed="false">
      <c r="A18" s="246" t="s">
        <v>1226</v>
      </c>
      <c r="B18" s="246"/>
      <c r="C18" s="247" t="s">
        <v>210</v>
      </c>
    </row>
    <row r="19" customFormat="false" ht="14.1" hidden="false" customHeight="true" outlineLevel="0" collapsed="false">
      <c r="A19" s="248"/>
      <c r="B19" s="248" t="s">
        <v>1603</v>
      </c>
      <c r="C19" s="240" t="s">
        <v>1604</v>
      </c>
    </row>
    <row r="20" customFormat="false" ht="14.1" hidden="false" customHeight="true" outlineLevel="0" collapsed="false">
      <c r="A20" s="248"/>
      <c r="B20" s="248" t="s">
        <v>1605</v>
      </c>
      <c r="C20" s="240" t="s">
        <v>1606</v>
      </c>
    </row>
    <row r="21" customFormat="false" ht="14.1" hidden="false" customHeight="true" outlineLevel="0" collapsed="false">
      <c r="A21" s="248"/>
      <c r="B21" s="248" t="s">
        <v>1607</v>
      </c>
      <c r="C21" s="240" t="s">
        <v>1608</v>
      </c>
    </row>
    <row r="22" customFormat="false" ht="14.1" hidden="false" customHeight="true" outlineLevel="0" collapsed="false">
      <c r="A22" s="246" t="s">
        <v>1228</v>
      </c>
      <c r="B22" s="246"/>
      <c r="C22" s="247" t="s">
        <v>211</v>
      </c>
    </row>
    <row r="23" customFormat="false" ht="14.1" hidden="false" customHeight="true" outlineLevel="0" collapsed="false">
      <c r="A23" s="248"/>
      <c r="B23" s="248" t="s">
        <v>1609</v>
      </c>
      <c r="C23" s="240" t="s">
        <v>271</v>
      </c>
    </row>
    <row r="24" customFormat="false" ht="14.1" hidden="false" customHeight="true" outlineLevel="0" collapsed="false">
      <c r="A24" s="248"/>
      <c r="B24" s="248" t="s">
        <v>1610</v>
      </c>
      <c r="C24" s="240" t="s">
        <v>1611</v>
      </c>
    </row>
    <row r="25" customFormat="false" ht="14.1" hidden="false" customHeight="true" outlineLevel="0" collapsed="false">
      <c r="A25" s="248"/>
      <c r="B25" s="248" t="s">
        <v>1612</v>
      </c>
      <c r="C25" s="240" t="s">
        <v>1613</v>
      </c>
    </row>
    <row r="26" customFormat="false" ht="14.1" hidden="false" customHeight="true" outlineLevel="0" collapsed="false">
      <c r="A26" s="248"/>
      <c r="B26" s="248" t="s">
        <v>1614</v>
      </c>
      <c r="C26" s="240" t="s">
        <v>1615</v>
      </c>
    </row>
    <row r="27" customFormat="false" ht="14.1" hidden="false" customHeight="true" outlineLevel="0" collapsed="false">
      <c r="A27" s="248"/>
      <c r="B27" s="248" t="s">
        <v>1616</v>
      </c>
      <c r="C27" s="240" t="s">
        <v>1617</v>
      </c>
    </row>
    <row r="28" customFormat="false" ht="14.1" hidden="false" customHeight="true" outlineLevel="0" collapsed="false">
      <c r="A28" s="248"/>
      <c r="B28" s="248" t="s">
        <v>1618</v>
      </c>
      <c r="C28" s="240" t="s">
        <v>1619</v>
      </c>
    </row>
    <row r="29" customFormat="false" ht="14.1" hidden="false" customHeight="true" outlineLevel="0" collapsed="false">
      <c r="A29" s="246" t="s">
        <v>1236</v>
      </c>
      <c r="B29" s="246"/>
      <c r="C29" s="247" t="s">
        <v>1620</v>
      </c>
    </row>
    <row r="30" customFormat="false" ht="14.1" hidden="false" customHeight="true" outlineLevel="0" collapsed="false">
      <c r="A30" s="248"/>
      <c r="B30" s="248" t="s">
        <v>1621</v>
      </c>
      <c r="C30" s="240" t="s">
        <v>1622</v>
      </c>
    </row>
    <row r="31" customFormat="false" ht="14.1" hidden="false" customHeight="true" outlineLevel="0" collapsed="false">
      <c r="A31" s="248"/>
      <c r="B31" s="248" t="s">
        <v>1623</v>
      </c>
      <c r="C31" s="240" t="s">
        <v>1624</v>
      </c>
    </row>
    <row r="32" customFormat="false" ht="14.1" hidden="false" customHeight="true" outlineLevel="0" collapsed="false">
      <c r="A32" s="248"/>
      <c r="B32" s="248" t="s">
        <v>1625</v>
      </c>
      <c r="C32" s="240" t="s">
        <v>1626</v>
      </c>
    </row>
    <row r="33" customFormat="false" ht="14.1" hidden="false" customHeight="true" outlineLevel="0" collapsed="false">
      <c r="A33" s="248"/>
      <c r="B33" s="248" t="s">
        <v>1627</v>
      </c>
      <c r="C33" s="240" t="s">
        <v>1628</v>
      </c>
    </row>
    <row r="34" customFormat="false" ht="14.1" hidden="false" customHeight="true" outlineLevel="0" collapsed="false">
      <c r="A34" s="248"/>
      <c r="B34" s="248" t="s">
        <v>1629</v>
      </c>
      <c r="C34" s="240" t="s">
        <v>1630</v>
      </c>
    </row>
    <row r="35" customFormat="false" ht="14.1" hidden="false" customHeight="true" outlineLevel="0" collapsed="false">
      <c r="A35" s="248"/>
      <c r="B35" s="248" t="s">
        <v>1631</v>
      </c>
      <c r="C35" s="240" t="s">
        <v>1632</v>
      </c>
    </row>
    <row r="36" customFormat="false" ht="14.1" hidden="false" customHeight="true" outlineLevel="0" collapsed="false">
      <c r="A36" s="248"/>
      <c r="B36" s="248" t="s">
        <v>1633</v>
      </c>
      <c r="C36" s="240" t="s">
        <v>257</v>
      </c>
    </row>
    <row r="37" customFormat="false" ht="14.1" hidden="false" customHeight="true" outlineLevel="0" collapsed="false">
      <c r="A37" s="248"/>
      <c r="B37" s="248" t="s">
        <v>1634</v>
      </c>
      <c r="C37" s="240" t="s">
        <v>1635</v>
      </c>
    </row>
    <row r="38" customFormat="false" ht="14.1" hidden="false" customHeight="true" outlineLevel="0" collapsed="false">
      <c r="A38" s="248"/>
      <c r="B38" s="248" t="s">
        <v>1636</v>
      </c>
      <c r="C38" s="240" t="s">
        <v>1637</v>
      </c>
    </row>
    <row r="39" customFormat="false" ht="14.1" hidden="false" customHeight="true" outlineLevel="0" collapsed="false">
      <c r="A39" s="246" t="s">
        <v>1248</v>
      </c>
      <c r="B39" s="246"/>
      <c r="C39" s="247" t="s">
        <v>1638</v>
      </c>
    </row>
    <row r="40" customFormat="false" ht="14.1" hidden="false" customHeight="true" outlineLevel="0" collapsed="false">
      <c r="A40" s="248"/>
      <c r="B40" s="248" t="s">
        <v>1639</v>
      </c>
      <c r="C40" s="240" t="s">
        <v>1640</v>
      </c>
    </row>
    <row r="41" customFormat="false" ht="14.1" hidden="false" customHeight="true" outlineLevel="0" collapsed="false">
      <c r="A41" s="248"/>
      <c r="B41" s="248" t="s">
        <v>1641</v>
      </c>
      <c r="C41" s="240" t="s">
        <v>1642</v>
      </c>
    </row>
    <row r="42" customFormat="false" ht="14.1" hidden="false" customHeight="true" outlineLevel="0" collapsed="false">
      <c r="A42" s="248"/>
      <c r="B42" s="248" t="s">
        <v>1643</v>
      </c>
      <c r="C42" s="240" t="s">
        <v>1644</v>
      </c>
    </row>
    <row r="43" customFormat="false" ht="14.1" hidden="false" customHeight="true" outlineLevel="0" collapsed="false">
      <c r="A43" s="246" t="s">
        <v>1260</v>
      </c>
      <c r="B43" s="246"/>
      <c r="C43" s="247" t="s">
        <v>1645</v>
      </c>
    </row>
    <row r="44" customFormat="false" ht="14.1" hidden="false" customHeight="true" outlineLevel="0" collapsed="false">
      <c r="A44" s="248"/>
      <c r="B44" s="248" t="s">
        <v>1646</v>
      </c>
      <c r="C44" s="240" t="s">
        <v>1647</v>
      </c>
    </row>
    <row r="45" customFormat="false" ht="14.1" hidden="false" customHeight="true" outlineLevel="0" collapsed="false">
      <c r="A45" s="248"/>
      <c r="B45" s="248" t="s">
        <v>1648</v>
      </c>
      <c r="C45" s="240" t="s">
        <v>1649</v>
      </c>
    </row>
    <row r="46" customFormat="false" ht="14.1" hidden="false" customHeight="true" outlineLevel="0" collapsed="false">
      <c r="A46" s="248"/>
      <c r="B46" s="248" t="s">
        <v>1650</v>
      </c>
      <c r="C46" s="240" t="s">
        <v>1651</v>
      </c>
    </row>
    <row r="47" customFormat="false" ht="14.1" hidden="false" customHeight="true" outlineLevel="0" collapsed="false">
      <c r="A47" s="246" t="s">
        <v>1652</v>
      </c>
      <c r="B47" s="246"/>
      <c r="C47" s="247" t="s">
        <v>213</v>
      </c>
    </row>
    <row r="48" customFormat="false" ht="14.1" hidden="false" customHeight="true" outlineLevel="0" collapsed="false">
      <c r="A48" s="248"/>
      <c r="B48" s="248" t="s">
        <v>1653</v>
      </c>
      <c r="C48" s="240" t="s">
        <v>1654</v>
      </c>
    </row>
    <row r="49" customFormat="false" ht="14.1" hidden="false" customHeight="true" outlineLevel="0" collapsed="false">
      <c r="A49" s="248"/>
      <c r="B49" s="248" t="s">
        <v>1655</v>
      </c>
      <c r="C49" s="240" t="s">
        <v>1656</v>
      </c>
    </row>
    <row r="50" customFormat="false" ht="14.1" hidden="false" customHeight="true" outlineLevel="0" collapsed="false">
      <c r="A50" s="248"/>
      <c r="B50" s="248" t="s">
        <v>1657</v>
      </c>
      <c r="C50" s="240" t="s">
        <v>1658</v>
      </c>
    </row>
    <row r="51" customFormat="false" ht="14.1" hidden="false" customHeight="true" outlineLevel="0" collapsed="false">
      <c r="A51" s="248"/>
      <c r="B51" s="248" t="s">
        <v>1659</v>
      </c>
      <c r="C51" s="240" t="s">
        <v>1660</v>
      </c>
    </row>
    <row r="52" customFormat="false" ht="14.1" hidden="false" customHeight="true" outlineLevel="0" collapsed="false">
      <c r="A52" s="246" t="s">
        <v>1661</v>
      </c>
      <c r="B52" s="246"/>
      <c r="C52" s="247" t="s">
        <v>1662</v>
      </c>
    </row>
    <row r="53" customFormat="false" ht="14.1" hidden="false" customHeight="true" outlineLevel="0" collapsed="false">
      <c r="A53" s="248"/>
      <c r="B53" s="248" t="s">
        <v>1663</v>
      </c>
      <c r="C53" s="240" t="s">
        <v>1664</v>
      </c>
    </row>
    <row r="54" customFormat="false" ht="14.1" hidden="false" customHeight="true" outlineLevel="0" collapsed="false">
      <c r="A54" s="248"/>
      <c r="B54" s="248" t="s">
        <v>1665</v>
      </c>
      <c r="C54" s="240" t="s">
        <v>1666</v>
      </c>
    </row>
    <row r="55" customFormat="false" ht="14.1" hidden="false" customHeight="true" outlineLevel="0" collapsed="false">
      <c r="A55" s="248"/>
      <c r="B55" s="248" t="s">
        <v>1667</v>
      </c>
      <c r="C55" s="240" t="s">
        <v>1668</v>
      </c>
    </row>
    <row r="56" customFormat="false" ht="14.1" hidden="false" customHeight="true" outlineLevel="0" collapsed="false">
      <c r="A56" s="248"/>
      <c r="B56" s="248" t="s">
        <v>1669</v>
      </c>
      <c r="C56" s="240" t="s">
        <v>1670</v>
      </c>
    </row>
    <row r="57" customFormat="false" ht="14.1" hidden="false" customHeight="true" outlineLevel="0" collapsed="false">
      <c r="A57" s="248"/>
      <c r="B57" s="248" t="s">
        <v>1671</v>
      </c>
      <c r="C57" s="240" t="s">
        <v>1672</v>
      </c>
    </row>
    <row r="58" customFormat="false" ht="14.1" hidden="false" customHeight="true" outlineLevel="0" collapsed="false">
      <c r="A58" s="248"/>
      <c r="B58" s="248" t="s">
        <v>1673</v>
      </c>
      <c r="C58" s="240" t="s">
        <v>1674</v>
      </c>
    </row>
    <row r="59" customFormat="false" ht="14.1" hidden="false" customHeight="true" outlineLevel="0" collapsed="false">
      <c r="A59" s="248"/>
      <c r="B59" s="248" t="s">
        <v>1675</v>
      </c>
      <c r="C59" s="240" t="s">
        <v>1676</v>
      </c>
    </row>
    <row r="60" customFormat="false" ht="14.1" hidden="false" customHeight="true" outlineLevel="0" collapsed="false">
      <c r="A60" s="246" t="s">
        <v>1263</v>
      </c>
      <c r="B60" s="246"/>
      <c r="C60" s="247" t="s">
        <v>1677</v>
      </c>
    </row>
    <row r="61" customFormat="false" ht="14.1" hidden="false" customHeight="true" outlineLevel="0" collapsed="false">
      <c r="A61" s="248"/>
      <c r="B61" s="248" t="s">
        <v>1678</v>
      </c>
      <c r="C61" s="240" t="s">
        <v>1679</v>
      </c>
    </row>
    <row r="62" customFormat="false" ht="14.1" hidden="false" customHeight="true" outlineLevel="0" collapsed="false">
      <c r="A62" s="248"/>
      <c r="B62" s="248" t="s">
        <v>1680</v>
      </c>
      <c r="C62" s="240" t="s">
        <v>1681</v>
      </c>
    </row>
    <row r="63" customFormat="false" ht="14.1" hidden="false" customHeight="true" outlineLevel="0" collapsed="false">
      <c r="A63" s="248"/>
      <c r="B63" s="248" t="s">
        <v>1682</v>
      </c>
      <c r="C63" s="240" t="s">
        <v>1683</v>
      </c>
    </row>
    <row r="64" customFormat="false" ht="14.1" hidden="false" customHeight="true" outlineLevel="0" collapsed="false">
      <c r="A64" s="246" t="s">
        <v>1684</v>
      </c>
      <c r="B64" s="246"/>
      <c r="C64" s="247" t="s">
        <v>215</v>
      </c>
    </row>
    <row r="65" customFormat="false" ht="14.1" hidden="false" customHeight="true" outlineLevel="0" collapsed="false">
      <c r="A65" s="248"/>
      <c r="B65" s="248" t="s">
        <v>1685</v>
      </c>
      <c r="C65" s="240" t="s">
        <v>1686</v>
      </c>
    </row>
    <row r="66" customFormat="false" ht="14.1" hidden="false" customHeight="true" outlineLevel="0" collapsed="false">
      <c r="A66" s="248"/>
      <c r="B66" s="248" t="s">
        <v>1687</v>
      </c>
      <c r="C66" s="240" t="s">
        <v>1688</v>
      </c>
    </row>
    <row r="67" customFormat="false" ht="14.1" hidden="false" customHeight="true" outlineLevel="0" collapsed="false">
      <c r="A67" s="248"/>
      <c r="B67" s="248" t="s">
        <v>1689</v>
      </c>
      <c r="C67" s="240" t="s">
        <v>1690</v>
      </c>
    </row>
    <row r="68" customFormat="false" ht="14.1" hidden="false" customHeight="true" outlineLevel="0" collapsed="false">
      <c r="A68" s="248"/>
      <c r="B68" s="248" t="s">
        <v>1691</v>
      </c>
      <c r="C68" s="240" t="s">
        <v>1692</v>
      </c>
    </row>
    <row r="69" customFormat="false" ht="14.1" hidden="false" customHeight="true" outlineLevel="0" collapsed="false">
      <c r="A69" s="248"/>
      <c r="B69" s="248" t="s">
        <v>1693</v>
      </c>
      <c r="C69" s="240" t="s">
        <v>1694</v>
      </c>
    </row>
    <row r="70" customFormat="false" ht="14.1" hidden="false" customHeight="true" outlineLevel="0" collapsed="false">
      <c r="A70" s="246" t="s">
        <v>428</v>
      </c>
      <c r="B70" s="246"/>
      <c r="C70" s="247" t="s">
        <v>1695</v>
      </c>
    </row>
    <row r="71" customFormat="false" ht="14.1" hidden="false" customHeight="true" outlineLevel="0" collapsed="false">
      <c r="A71" s="248"/>
      <c r="B71" s="248" t="s">
        <v>1696</v>
      </c>
      <c r="C71" s="240" t="s">
        <v>1697</v>
      </c>
    </row>
    <row r="72" customFormat="false" ht="14.1" hidden="false" customHeight="true" outlineLevel="0" collapsed="false">
      <c r="A72" s="248"/>
      <c r="B72" s="248" t="s">
        <v>1698</v>
      </c>
      <c r="C72" s="240" t="s">
        <v>1699</v>
      </c>
    </row>
    <row r="73" customFormat="false" ht="14.1" hidden="false" customHeight="true" outlineLevel="0" collapsed="false">
      <c r="A73" s="248"/>
      <c r="B73" s="248" t="s">
        <v>1700</v>
      </c>
      <c r="C73" s="240" t="s">
        <v>1701</v>
      </c>
    </row>
    <row r="74" customFormat="false" ht="14.1" hidden="false" customHeight="true" outlineLevel="0" collapsed="false">
      <c r="A74" s="248"/>
      <c r="B74" s="248" t="s">
        <v>1702</v>
      </c>
      <c r="C74" s="240" t="s">
        <v>1703</v>
      </c>
    </row>
    <row r="75" customFormat="false" ht="14.1" hidden="false" customHeight="true" outlineLevel="0" collapsed="false">
      <c r="A75" s="248"/>
      <c r="B75" s="248" t="s">
        <v>1704</v>
      </c>
      <c r="C75" s="240" t="s">
        <v>1705</v>
      </c>
    </row>
    <row r="76" customFormat="false" ht="14.1" hidden="false" customHeight="true" outlineLevel="0" collapsed="false">
      <c r="A76" s="248"/>
      <c r="B76" s="248" t="s">
        <v>1706</v>
      </c>
      <c r="C76" s="240" t="s">
        <v>1707</v>
      </c>
    </row>
    <row r="77" customFormat="false" ht="14.1" hidden="false" customHeight="true" outlineLevel="0" collapsed="false">
      <c r="A77" s="248"/>
      <c r="B77" s="248" t="s">
        <v>1708</v>
      </c>
      <c r="C77" s="240" t="s">
        <v>1709</v>
      </c>
    </row>
    <row r="78" customFormat="false" ht="14.1" hidden="false" customHeight="true" outlineLevel="0" collapsed="false">
      <c r="A78" s="248"/>
      <c r="B78" s="248" t="s">
        <v>1710</v>
      </c>
      <c r="C78" s="240" t="s">
        <v>1711</v>
      </c>
    </row>
    <row r="79" customFormat="false" ht="14.1" hidden="false" customHeight="true" outlineLevel="0" collapsed="false">
      <c r="A79" s="246" t="s">
        <v>436</v>
      </c>
      <c r="B79" s="246"/>
      <c r="C79" s="247" t="s">
        <v>1526</v>
      </c>
    </row>
    <row r="80" customFormat="false" ht="14.1" hidden="false" customHeight="true" outlineLevel="0" collapsed="false">
      <c r="A80" s="248"/>
      <c r="B80" s="248" t="s">
        <v>1712</v>
      </c>
      <c r="C80" s="240" t="s">
        <v>1713</v>
      </c>
    </row>
    <row r="81" customFormat="false" ht="14.1" hidden="false" customHeight="true" outlineLevel="0" collapsed="false">
      <c r="A81" s="248"/>
      <c r="B81" s="248" t="s">
        <v>1714</v>
      </c>
      <c r="C81" s="240" t="s">
        <v>1715</v>
      </c>
    </row>
    <row r="82" customFormat="false" ht="14.1" hidden="false" customHeight="true" outlineLevel="0" collapsed="false">
      <c r="A82" s="246" t="s">
        <v>456</v>
      </c>
      <c r="B82" s="246"/>
      <c r="C82" s="247" t="s">
        <v>1716</v>
      </c>
    </row>
    <row r="83" customFormat="false" ht="14.1" hidden="false" customHeight="true" outlineLevel="0" collapsed="false">
      <c r="A83" s="248"/>
      <c r="B83" s="248" t="s">
        <v>1717</v>
      </c>
      <c r="C83" s="240" t="s">
        <v>1565</v>
      </c>
    </row>
    <row r="84" customFormat="false" ht="14.1" hidden="false" customHeight="true" outlineLevel="0" collapsed="false">
      <c r="A84" s="248"/>
      <c r="B84" s="248" t="s">
        <v>1718</v>
      </c>
      <c r="C84" s="240" t="s">
        <v>1719</v>
      </c>
    </row>
    <row r="85" customFormat="false" ht="14.1" hidden="false" customHeight="true" outlineLevel="0" collapsed="false">
      <c r="A85" s="246" t="s">
        <v>473</v>
      </c>
      <c r="B85" s="246"/>
      <c r="C85" s="247" t="s">
        <v>217</v>
      </c>
    </row>
    <row r="86" customFormat="false" ht="14.1" hidden="false" customHeight="true" outlineLevel="0" collapsed="false">
      <c r="A86" s="248"/>
      <c r="B86" s="248" t="s">
        <v>1720</v>
      </c>
      <c r="C86" s="240" t="s">
        <v>1721</v>
      </c>
    </row>
    <row r="87" customFormat="false" ht="14.1" hidden="false" customHeight="true" outlineLevel="0" collapsed="false">
      <c r="A87" s="248"/>
      <c r="B87" s="248" t="s">
        <v>1722</v>
      </c>
      <c r="C87" s="240" t="s">
        <v>1723</v>
      </c>
    </row>
    <row r="88" customFormat="false" ht="14.1" hidden="false" customHeight="true" outlineLevel="0" collapsed="false">
      <c r="A88" s="246" t="s">
        <v>489</v>
      </c>
      <c r="B88" s="246"/>
      <c r="C88" s="247" t="s">
        <v>1724</v>
      </c>
    </row>
    <row r="89" customFormat="false" ht="14.1" hidden="false" customHeight="true" outlineLevel="0" collapsed="false">
      <c r="A89" s="248"/>
      <c r="B89" s="248" t="s">
        <v>1725</v>
      </c>
      <c r="C89" s="240" t="s">
        <v>1726</v>
      </c>
    </row>
    <row r="90" customFormat="false" ht="14.1" hidden="false" customHeight="true" outlineLevel="0" collapsed="false">
      <c r="A90" s="248"/>
      <c r="B90" s="248" t="s">
        <v>1727</v>
      </c>
      <c r="C90" s="240" t="s">
        <v>1728</v>
      </c>
    </row>
    <row r="91" customFormat="false" ht="14.1" hidden="false" customHeight="true" outlineLevel="0" collapsed="false">
      <c r="A91" s="246" t="s">
        <v>1299</v>
      </c>
      <c r="B91" s="246"/>
      <c r="C91" s="247" t="s">
        <v>1729</v>
      </c>
    </row>
    <row r="92" customFormat="false" ht="14.1" hidden="false" customHeight="true" outlineLevel="0" collapsed="false">
      <c r="A92" s="248"/>
      <c r="B92" s="248" t="s">
        <v>1730</v>
      </c>
      <c r="C92" s="240" t="s">
        <v>1731</v>
      </c>
    </row>
    <row r="93" customFormat="false" ht="14.1" hidden="false" customHeight="true" outlineLevel="0" collapsed="false">
      <c r="A93" s="248"/>
      <c r="B93" s="248" t="s">
        <v>1732</v>
      </c>
      <c r="C93" s="240" t="s">
        <v>1733</v>
      </c>
    </row>
    <row r="94" customFormat="false" ht="14.1" hidden="false" customHeight="true" outlineLevel="0" collapsed="false">
      <c r="A94" s="246" t="s">
        <v>1315</v>
      </c>
      <c r="B94" s="246"/>
      <c r="C94" s="247" t="s">
        <v>1734</v>
      </c>
    </row>
    <row r="95" customFormat="false" ht="14.1" hidden="false" customHeight="true" outlineLevel="0" collapsed="false">
      <c r="A95" s="248"/>
      <c r="B95" s="248" t="s">
        <v>1735</v>
      </c>
      <c r="C95" s="240" t="s">
        <v>1736</v>
      </c>
    </row>
    <row r="96" customFormat="false" ht="14.1" hidden="false" customHeight="true" outlineLevel="0" collapsed="false">
      <c r="A96" s="248"/>
      <c r="B96" s="248" t="s">
        <v>1737</v>
      </c>
      <c r="C96" s="240" t="s">
        <v>1738</v>
      </c>
    </row>
    <row r="97" customFormat="false" ht="14.1" hidden="false" customHeight="true" outlineLevel="0" collapsed="false">
      <c r="A97" s="248"/>
      <c r="B97" s="248" t="s">
        <v>1739</v>
      </c>
      <c r="C97" s="240" t="s">
        <v>1740</v>
      </c>
    </row>
    <row r="98" customFormat="false" ht="14.1" hidden="false" customHeight="true" outlineLevel="0" collapsed="false">
      <c r="A98" s="248"/>
      <c r="B98" s="248" t="s">
        <v>1741</v>
      </c>
      <c r="C98" s="240" t="s">
        <v>1742</v>
      </c>
    </row>
    <row r="99" customFormat="false" ht="14.1" hidden="false" customHeight="true" outlineLevel="0" collapsed="false">
      <c r="A99" s="248"/>
      <c r="B99" s="248" t="s">
        <v>1743</v>
      </c>
      <c r="C99" s="240" t="s">
        <v>1744</v>
      </c>
    </row>
    <row r="100" customFormat="false" ht="14.1" hidden="false" customHeight="true" outlineLevel="0" collapsed="false">
      <c r="A100" s="246" t="s">
        <v>1322</v>
      </c>
      <c r="B100" s="246"/>
      <c r="C100" s="247" t="s">
        <v>1745</v>
      </c>
    </row>
    <row r="101" customFormat="false" ht="14.1" hidden="false" customHeight="true" outlineLevel="0" collapsed="false">
      <c r="A101" s="248"/>
      <c r="B101" s="248" t="s">
        <v>1746</v>
      </c>
      <c r="C101" s="240" t="s">
        <v>1745</v>
      </c>
    </row>
    <row r="102" customFormat="false" ht="14.1" hidden="false" customHeight="true" outlineLevel="0" collapsed="false">
      <c r="A102" s="246" t="s">
        <v>509</v>
      </c>
      <c r="B102" s="246"/>
      <c r="C102" s="247" t="s">
        <v>1747</v>
      </c>
    </row>
    <row r="103" customFormat="false" ht="14.1" hidden="false" customHeight="true" outlineLevel="0" collapsed="false">
      <c r="A103" s="248"/>
      <c r="B103" s="248" t="s">
        <v>1748</v>
      </c>
      <c r="C103" s="240" t="s">
        <v>1749</v>
      </c>
    </row>
    <row r="104" customFormat="false" ht="14.1" hidden="false" customHeight="true" outlineLevel="0" collapsed="false">
      <c r="A104" s="248"/>
      <c r="B104" s="248" t="s">
        <v>1750</v>
      </c>
      <c r="C104" s="240" t="s">
        <v>1751</v>
      </c>
    </row>
    <row r="105" customFormat="false" ht="14.1" hidden="false" customHeight="true" outlineLevel="0" collapsed="false">
      <c r="A105" s="246" t="s">
        <v>1752</v>
      </c>
      <c r="B105" s="246"/>
      <c r="C105" s="247" t="s">
        <v>1753</v>
      </c>
    </row>
    <row r="106" customFormat="false" ht="14.1" hidden="false" customHeight="true" outlineLevel="0" collapsed="false">
      <c r="A106" s="248"/>
      <c r="B106" s="248" t="s">
        <v>1754</v>
      </c>
      <c r="C106" s="240" t="s">
        <v>1755</v>
      </c>
    </row>
  </sheetData>
  <conditionalFormatting sqref="A6:C106">
    <cfRule type="expression" priority="2" aboveAverage="0" equalAverage="0" bottom="0" percent="0" rank="0" text="" dxfId="17">
      <formula>OR($A6="1",$A6="9",$A6="0",$A6="2",$A6="3",$A6="4",$A6="5",$A6="6",$A6="7",$A6="8",)</formula>
    </cfRule>
  </conditionalFormatting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rowBreaks count="1" manualBreakCount="1">
    <brk id="5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4" width="11.85"/>
    <col collapsed="false" customWidth="true" hidden="false" outlineLevel="0" max="3" min="3" style="234" width="56.85"/>
    <col collapsed="false" customWidth="true" hidden="false" outlineLevel="0" max="4" min="4" style="234" width="22.7"/>
    <col collapsed="false" customWidth="true" hidden="false" outlineLevel="0" max="5" min="5" style="234" width="10.7"/>
    <col collapsed="false" customWidth="true" hidden="false" outlineLevel="0" max="6" min="6" style="234" width="8.7"/>
    <col collapsed="false" customWidth="true" hidden="false" outlineLevel="0" max="7" min="7" style="234" width="22.7"/>
    <col collapsed="false" customWidth="false" hidden="false" outlineLevel="0" max="257" min="8" style="234" width="11.42"/>
  </cols>
  <sheetData>
    <row r="1" s="29" customFormat="true" ht="12" hidden="false" customHeight="false" outlineLevel="0" collapsed="false"/>
    <row r="2" s="242" customFormat="true" ht="34.5" hidden="false" customHeight="true" outlineLevel="0" collapsed="false">
      <c r="A2" s="241" t="s">
        <v>62</v>
      </c>
    </row>
    <row r="3" s="242" customFormat="true" ht="14.25" hidden="false" customHeight="true" outlineLevel="0" collapsed="false">
      <c r="A3" s="241"/>
    </row>
    <row r="4" s="244" customFormat="true" ht="51.75" hidden="false" customHeight="true" outlineLevel="0" collapsed="false">
      <c r="A4" s="243" t="s">
        <v>67</v>
      </c>
    </row>
    <row r="5" customFormat="false" ht="12.75" hidden="false" customHeight="false" outlineLevel="0" collapsed="false">
      <c r="A5" s="38" t="s">
        <v>1756</v>
      </c>
    </row>
    <row r="6" customFormat="false" ht="12.75" hidden="false" customHeight="false" outlineLevel="0" collapsed="false">
      <c r="A6" s="39" t="s">
        <v>69</v>
      </c>
    </row>
    <row r="7" customFormat="false" ht="12.75" hidden="false" customHeight="false" outlineLevel="0" collapsed="false">
      <c r="A7" s="38"/>
    </row>
    <row r="8" customFormat="false" ht="12.75" hidden="false" customHeight="false" outlineLevel="0" collapsed="false">
      <c r="A8" s="38" t="s">
        <v>70</v>
      </c>
    </row>
  </sheetData>
  <hyperlinks>
    <hyperlink ref="A6" r:id="rId1" display="http://www.adobe.com/de/products/reader/"/>
  </hyperlink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2.13"/>
    <col collapsed="false" customWidth="true" hidden="false" outlineLevel="0" max="14" min="2" style="29" width="9.7"/>
    <col collapsed="false" customWidth="false" hidden="false" outlineLevel="0" max="257" min="15" style="29" width="12.7"/>
  </cols>
  <sheetData>
    <row r="2" customFormat="false" ht="19.5" hidden="false" customHeight="true" outlineLevel="0" collapsed="false">
      <c r="A2" s="50" t="s">
        <v>1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15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153</v>
      </c>
    </row>
    <row r="5" customFormat="false" ht="17.25" hidden="false" customHeight="true" outlineLevel="0" collapsed="false">
      <c r="A5" s="54" t="s">
        <v>154</v>
      </c>
      <c r="B5" s="55" t="s">
        <v>155</v>
      </c>
      <c r="C5" s="55" t="s">
        <v>156</v>
      </c>
      <c r="D5" s="55" t="s">
        <v>157</v>
      </c>
      <c r="E5" s="55" t="s">
        <v>158</v>
      </c>
      <c r="F5" s="55" t="s">
        <v>159</v>
      </c>
      <c r="G5" s="55" t="s">
        <v>160</v>
      </c>
      <c r="H5" s="55" t="s">
        <v>161</v>
      </c>
      <c r="I5" s="55" t="s">
        <v>162</v>
      </c>
      <c r="J5" s="55" t="s">
        <v>163</v>
      </c>
      <c r="K5" s="55" t="s">
        <v>164</v>
      </c>
      <c r="L5" s="55" t="s">
        <v>165</v>
      </c>
      <c r="M5" s="55" t="s">
        <v>166</v>
      </c>
      <c r="N5" s="56" t="s">
        <v>167</v>
      </c>
    </row>
    <row r="6" customFormat="false" ht="18.2" hidden="false" customHeight="true" outlineLevel="0" collapsed="false">
      <c r="A6" s="57"/>
      <c r="B6" s="58" t="s">
        <v>168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customFormat="false" ht="13.5" hidden="false" customHeight="true" outlineLevel="0" collapsed="false">
      <c r="A7" s="60" t="s">
        <v>113</v>
      </c>
      <c r="B7" s="61" t="n">
        <v>30298.7</v>
      </c>
      <c r="C7" s="61" t="n">
        <v>2062.5</v>
      </c>
      <c r="D7" s="61" t="n">
        <v>2503.5</v>
      </c>
      <c r="E7" s="61" t="n">
        <v>3006.3</v>
      </c>
      <c r="F7" s="61" t="n">
        <v>2824.2</v>
      </c>
      <c r="G7" s="61" t="n">
        <v>2749.4</v>
      </c>
      <c r="H7" s="61" t="n">
        <v>2683.7</v>
      </c>
      <c r="I7" s="61" t="n">
        <v>2873.9</v>
      </c>
      <c r="J7" s="61" t="n">
        <v>2439</v>
      </c>
      <c r="K7" s="61" t="n">
        <v>2240.8</v>
      </c>
      <c r="L7" s="61" t="n">
        <v>1978.2</v>
      </c>
      <c r="M7" s="61" t="n">
        <v>2582.4</v>
      </c>
      <c r="N7" s="61" t="n">
        <v>2354.9</v>
      </c>
    </row>
    <row r="8" customFormat="false" ht="13.5" hidden="false" customHeight="true" outlineLevel="0" collapsed="false">
      <c r="A8" s="60" t="s">
        <v>115</v>
      </c>
      <c r="B8" s="61" t="n">
        <v>8206.7</v>
      </c>
      <c r="C8" s="61" t="n">
        <v>308.6</v>
      </c>
      <c r="D8" s="61" t="n">
        <v>540.1</v>
      </c>
      <c r="E8" s="61" t="n">
        <v>669.5</v>
      </c>
      <c r="F8" s="61" t="n">
        <v>579.1</v>
      </c>
      <c r="G8" s="61" t="n">
        <v>666.7</v>
      </c>
      <c r="H8" s="61" t="n">
        <v>807.8</v>
      </c>
      <c r="I8" s="61" t="n">
        <v>765.8</v>
      </c>
      <c r="J8" s="61" t="n">
        <v>814.3</v>
      </c>
      <c r="K8" s="61" t="n">
        <v>853.6</v>
      </c>
      <c r="L8" s="61" t="n">
        <v>715.6</v>
      </c>
      <c r="M8" s="61" t="n">
        <v>828</v>
      </c>
      <c r="N8" s="61" t="n">
        <v>657.6</v>
      </c>
    </row>
    <row r="9" customFormat="false" ht="13.5" hidden="false" customHeight="true" outlineLevel="0" collapsed="false">
      <c r="A9" s="60" t="s">
        <v>119</v>
      </c>
      <c r="B9" s="61" t="n">
        <v>3316</v>
      </c>
      <c r="C9" s="61" t="n">
        <v>187.5</v>
      </c>
      <c r="D9" s="61" t="n">
        <v>227.1</v>
      </c>
      <c r="E9" s="61" t="n">
        <v>397.6</v>
      </c>
      <c r="F9" s="61" t="n">
        <v>305.3</v>
      </c>
      <c r="G9" s="61" t="n">
        <v>275.6</v>
      </c>
      <c r="H9" s="61" t="n">
        <v>267.1</v>
      </c>
      <c r="I9" s="61" t="n">
        <v>195.7</v>
      </c>
      <c r="J9" s="61" t="n">
        <v>171.2</v>
      </c>
      <c r="K9" s="61" t="n">
        <v>269.3</v>
      </c>
      <c r="L9" s="61" t="n">
        <v>319.9</v>
      </c>
      <c r="M9" s="61" t="n">
        <v>356.1</v>
      </c>
      <c r="N9" s="61" t="n">
        <v>343.7</v>
      </c>
    </row>
    <row r="10" customFormat="false" ht="13.5" hidden="false" customHeight="true" outlineLevel="0" collapsed="false">
      <c r="A10" s="60" t="s">
        <v>121</v>
      </c>
      <c r="B10" s="61" t="n">
        <v>3727.1</v>
      </c>
      <c r="C10" s="61" t="n">
        <v>231.7</v>
      </c>
      <c r="D10" s="61" t="n">
        <v>247.3</v>
      </c>
      <c r="E10" s="61" t="n">
        <v>337.9</v>
      </c>
      <c r="F10" s="61" t="n">
        <v>294</v>
      </c>
      <c r="G10" s="61" t="n">
        <v>338.1</v>
      </c>
      <c r="H10" s="61" t="n">
        <v>355.3</v>
      </c>
      <c r="I10" s="61" t="n">
        <v>250.3</v>
      </c>
      <c r="J10" s="61" t="n">
        <v>271.8</v>
      </c>
      <c r="K10" s="61" t="n">
        <v>324.9</v>
      </c>
      <c r="L10" s="61" t="n">
        <v>402.1</v>
      </c>
      <c r="M10" s="61" t="n">
        <v>365.3</v>
      </c>
      <c r="N10" s="61" t="n">
        <v>308.6</v>
      </c>
    </row>
    <row r="11" customFormat="false" ht="13.5" hidden="false" customHeight="true" outlineLevel="0" collapsed="false">
      <c r="A11" s="60" t="s">
        <v>105</v>
      </c>
      <c r="B11" s="61" t="n">
        <v>4646.9</v>
      </c>
      <c r="C11" s="61" t="n">
        <v>232.2</v>
      </c>
      <c r="D11" s="61" t="n">
        <v>372.8</v>
      </c>
      <c r="E11" s="61" t="n">
        <v>417.3</v>
      </c>
      <c r="F11" s="61" t="n">
        <v>309.4</v>
      </c>
      <c r="G11" s="61" t="n">
        <v>302.9</v>
      </c>
      <c r="H11" s="61" t="n">
        <v>333.7</v>
      </c>
      <c r="I11" s="61" t="n">
        <v>372</v>
      </c>
      <c r="J11" s="61" t="n">
        <v>456.8</v>
      </c>
      <c r="K11" s="61" t="n">
        <v>497.3</v>
      </c>
      <c r="L11" s="61" t="n">
        <v>558.2</v>
      </c>
      <c r="M11" s="61" t="n">
        <v>451.9</v>
      </c>
      <c r="N11" s="61" t="n">
        <v>342.3</v>
      </c>
    </row>
    <row r="12" customFormat="false" ht="13.5" hidden="false" customHeight="true" outlineLevel="0" collapsed="false">
      <c r="A12" s="60" t="s">
        <v>101</v>
      </c>
      <c r="B12" s="61" t="n">
        <v>11066.2</v>
      </c>
      <c r="C12" s="61" t="n">
        <v>605.5</v>
      </c>
      <c r="D12" s="61" t="n">
        <v>860.7</v>
      </c>
      <c r="E12" s="61" t="n">
        <v>1083.7</v>
      </c>
      <c r="F12" s="61" t="n">
        <v>991.5</v>
      </c>
      <c r="G12" s="61" t="n">
        <v>1094.5</v>
      </c>
      <c r="H12" s="61" t="n">
        <v>1006.8</v>
      </c>
      <c r="I12" s="61" t="n">
        <v>914.3</v>
      </c>
      <c r="J12" s="61" t="n">
        <v>1094.8</v>
      </c>
      <c r="K12" s="61" t="n">
        <v>939</v>
      </c>
      <c r="L12" s="61" t="n">
        <v>866.3</v>
      </c>
      <c r="M12" s="61" t="n">
        <v>780.7</v>
      </c>
      <c r="N12" s="61" t="n">
        <v>828.3</v>
      </c>
    </row>
    <row r="13" customFormat="false" ht="13.5" hidden="false" customHeight="true" outlineLevel="0" collapsed="false">
      <c r="A13" s="60" t="s">
        <v>109</v>
      </c>
      <c r="B13" s="61" t="n">
        <v>10363.2</v>
      </c>
      <c r="C13" s="61" t="n">
        <v>760.5</v>
      </c>
      <c r="D13" s="61" t="n">
        <v>862.9</v>
      </c>
      <c r="E13" s="61" t="n">
        <v>969.2</v>
      </c>
      <c r="F13" s="61" t="n">
        <v>832.6</v>
      </c>
      <c r="G13" s="61" t="n">
        <v>771.7</v>
      </c>
      <c r="H13" s="61" t="n">
        <v>820.2</v>
      </c>
      <c r="I13" s="61" t="n">
        <v>990.8</v>
      </c>
      <c r="J13" s="61" t="n">
        <v>908.6</v>
      </c>
      <c r="K13" s="61" t="n">
        <v>797.5</v>
      </c>
      <c r="L13" s="61" t="n">
        <v>816.2</v>
      </c>
      <c r="M13" s="61" t="n">
        <v>952.5</v>
      </c>
      <c r="N13" s="61" t="n">
        <v>880.6</v>
      </c>
    </row>
    <row r="14" customFormat="false" ht="13.5" hidden="false" customHeight="true" outlineLevel="0" collapsed="false">
      <c r="A14" s="60" t="s">
        <v>123</v>
      </c>
      <c r="B14" s="61" t="n">
        <v>40.3</v>
      </c>
      <c r="C14" s="61" t="n">
        <v>3.5</v>
      </c>
      <c r="D14" s="61" t="n">
        <v>2.1</v>
      </c>
      <c r="E14" s="61" t="n">
        <v>7.7</v>
      </c>
      <c r="F14" s="61" t="n">
        <v>3.9</v>
      </c>
      <c r="G14" s="61" t="n">
        <v>11.8</v>
      </c>
      <c r="H14" s="61" t="n">
        <v>2.9</v>
      </c>
      <c r="I14" s="61" t="n">
        <v>0.6</v>
      </c>
      <c r="J14" s="61" t="n">
        <v>2.8</v>
      </c>
      <c r="K14" s="61" t="n">
        <v>1.9</v>
      </c>
      <c r="L14" s="61" t="n">
        <v>0.8</v>
      </c>
      <c r="M14" s="61" t="n">
        <v>1.4</v>
      </c>
      <c r="N14" s="61" t="n">
        <v>0.9</v>
      </c>
    </row>
    <row r="15" customFormat="false" ht="13.5" hidden="false" customHeight="true" outlineLevel="0" collapsed="false">
      <c r="A15" s="60" t="s">
        <v>103</v>
      </c>
      <c r="B15" s="61" t="n">
        <v>23913.8</v>
      </c>
      <c r="C15" s="61" t="n">
        <v>1247.4</v>
      </c>
      <c r="D15" s="61" t="n">
        <v>1757.2</v>
      </c>
      <c r="E15" s="61" t="n">
        <v>1976</v>
      </c>
      <c r="F15" s="61" t="n">
        <v>1974</v>
      </c>
      <c r="G15" s="61" t="n">
        <v>2001.7</v>
      </c>
      <c r="H15" s="61" t="n">
        <v>2075.7</v>
      </c>
      <c r="I15" s="61" t="n">
        <v>2158.5</v>
      </c>
      <c r="J15" s="61" t="n">
        <v>2128.9</v>
      </c>
      <c r="K15" s="61" t="n">
        <v>2335.9</v>
      </c>
      <c r="L15" s="61" t="n">
        <v>2246.1</v>
      </c>
      <c r="M15" s="61" t="n">
        <v>2141.4</v>
      </c>
      <c r="N15" s="61" t="n">
        <v>1871.1</v>
      </c>
    </row>
    <row r="16" customFormat="false" ht="13.5" hidden="false" customHeight="true" outlineLevel="0" collapsed="false">
      <c r="A16" s="60" t="s">
        <v>107</v>
      </c>
      <c r="B16" s="61" t="n">
        <v>104142.5</v>
      </c>
      <c r="C16" s="61" t="n">
        <v>8511.7</v>
      </c>
      <c r="D16" s="61" t="n">
        <v>8732</v>
      </c>
      <c r="E16" s="61" t="n">
        <v>9076.8</v>
      </c>
      <c r="F16" s="61" t="n">
        <v>7751.7</v>
      </c>
      <c r="G16" s="61" t="n">
        <v>7796.1</v>
      </c>
      <c r="H16" s="61" t="n">
        <v>8192.3</v>
      </c>
      <c r="I16" s="61" t="n">
        <v>8582.5</v>
      </c>
      <c r="J16" s="61" t="n">
        <v>8556.9</v>
      </c>
      <c r="K16" s="61" t="n">
        <v>8993.5</v>
      </c>
      <c r="L16" s="61" t="n">
        <v>9242.4</v>
      </c>
      <c r="M16" s="61" t="n">
        <v>9586.5</v>
      </c>
      <c r="N16" s="61" t="n">
        <v>9120.1</v>
      </c>
    </row>
    <row r="17" customFormat="false" ht="13.5" hidden="false" customHeight="true" outlineLevel="0" collapsed="false">
      <c r="A17" s="60" t="s">
        <v>111</v>
      </c>
      <c r="B17" s="61" t="n">
        <v>22429.8</v>
      </c>
      <c r="C17" s="61" t="n">
        <v>1488.1</v>
      </c>
      <c r="D17" s="61" t="n">
        <v>1806.5</v>
      </c>
      <c r="E17" s="61" t="n">
        <v>1978.3</v>
      </c>
      <c r="F17" s="61" t="n">
        <v>2025.9</v>
      </c>
      <c r="G17" s="61" t="n">
        <v>1977.1</v>
      </c>
      <c r="H17" s="61" t="n">
        <v>2064.3</v>
      </c>
      <c r="I17" s="61" t="n">
        <v>2051.8</v>
      </c>
      <c r="J17" s="61" t="n">
        <v>1850.3</v>
      </c>
      <c r="K17" s="61" t="n">
        <v>1762.3</v>
      </c>
      <c r="L17" s="61" t="n">
        <v>1728.3</v>
      </c>
      <c r="M17" s="61" t="n">
        <v>1934.3</v>
      </c>
      <c r="N17" s="61" t="n">
        <v>1762.7</v>
      </c>
    </row>
    <row r="18" customFormat="false" ht="13.5" hidden="false" customHeight="true" outlineLevel="0" collapsed="false">
      <c r="A18" s="60" t="s">
        <v>117</v>
      </c>
      <c r="B18" s="61" t="n">
        <v>3324</v>
      </c>
      <c r="C18" s="61" t="n">
        <v>343.2</v>
      </c>
      <c r="D18" s="61" t="n">
        <v>312.5</v>
      </c>
      <c r="E18" s="61" t="n">
        <v>279.6</v>
      </c>
      <c r="F18" s="61" t="n">
        <v>207.4</v>
      </c>
      <c r="G18" s="61" t="n">
        <v>259.1</v>
      </c>
      <c r="H18" s="61" t="n">
        <v>250.4</v>
      </c>
      <c r="I18" s="61" t="n">
        <v>261.6</v>
      </c>
      <c r="J18" s="61" t="n">
        <v>275.7</v>
      </c>
      <c r="K18" s="61" t="n">
        <v>191.4</v>
      </c>
      <c r="L18" s="61" t="n">
        <v>202.4</v>
      </c>
      <c r="M18" s="61" t="n">
        <v>399.4</v>
      </c>
      <c r="N18" s="61" t="n">
        <v>341.4</v>
      </c>
    </row>
    <row r="19" customFormat="false" ht="13.5" hidden="false" customHeight="true" outlineLevel="0" collapsed="false">
      <c r="A19" s="60" t="s">
        <v>125</v>
      </c>
      <c r="B19" s="61" t="n">
        <v>198.8</v>
      </c>
      <c r="C19" s="61" t="n">
        <v>4.7</v>
      </c>
      <c r="D19" s="61" t="n">
        <v>9</v>
      </c>
      <c r="E19" s="61" t="n">
        <v>29.7</v>
      </c>
      <c r="F19" s="61" t="n">
        <v>36.4</v>
      </c>
      <c r="G19" s="61" t="n">
        <v>24.9</v>
      </c>
      <c r="H19" s="61" t="n">
        <v>21.9</v>
      </c>
      <c r="I19" s="61" t="n">
        <v>26.9</v>
      </c>
      <c r="J19" s="61" t="n">
        <v>9</v>
      </c>
      <c r="K19" s="61" t="n">
        <v>1.9</v>
      </c>
      <c r="L19" s="61" t="n">
        <v>7.8</v>
      </c>
      <c r="M19" s="61" t="n">
        <v>18.4</v>
      </c>
      <c r="N19" s="61" t="n">
        <v>8.3</v>
      </c>
    </row>
    <row r="20" customFormat="false" ht="13.5" hidden="false" customHeight="true" outlineLevel="0" collapsed="false">
      <c r="A20" s="60" t="s">
        <v>127</v>
      </c>
      <c r="B20" s="61" t="n">
        <v>6450.6</v>
      </c>
      <c r="C20" s="61" t="n">
        <v>256.7</v>
      </c>
      <c r="D20" s="61" t="n">
        <v>487.8</v>
      </c>
      <c r="E20" s="61" t="n">
        <v>598.3</v>
      </c>
      <c r="F20" s="61" t="n">
        <v>582.5</v>
      </c>
      <c r="G20" s="61" t="n">
        <v>513.6</v>
      </c>
      <c r="H20" s="61" t="n">
        <v>565.9</v>
      </c>
      <c r="I20" s="61" t="n">
        <v>566.9</v>
      </c>
      <c r="J20" s="61" t="n">
        <v>643.2</v>
      </c>
      <c r="K20" s="61" t="n">
        <v>595.7</v>
      </c>
      <c r="L20" s="61" t="n">
        <v>585.7</v>
      </c>
      <c r="M20" s="61" t="n">
        <v>551.1</v>
      </c>
      <c r="N20" s="61" t="n">
        <v>503.1</v>
      </c>
    </row>
    <row r="21" customFormat="false" ht="13.5" hidden="false" customHeight="true" outlineLevel="0" collapsed="false">
      <c r="A21" s="60" t="s">
        <v>99</v>
      </c>
      <c r="B21" s="61" t="n">
        <v>4289.1</v>
      </c>
      <c r="C21" s="61" t="n">
        <v>327.1</v>
      </c>
      <c r="D21" s="61" t="n">
        <v>271.6</v>
      </c>
      <c r="E21" s="61" t="n">
        <v>342.7</v>
      </c>
      <c r="F21" s="61" t="n">
        <v>350.8</v>
      </c>
      <c r="G21" s="61" t="n">
        <v>363.8</v>
      </c>
      <c r="H21" s="61" t="n">
        <v>378.5</v>
      </c>
      <c r="I21" s="61" t="n">
        <v>353.8</v>
      </c>
      <c r="J21" s="61" t="n">
        <v>435.2</v>
      </c>
      <c r="K21" s="61" t="n">
        <v>382.4</v>
      </c>
      <c r="L21" s="61" t="n">
        <v>391.9</v>
      </c>
      <c r="M21" s="61" t="n">
        <v>347.3</v>
      </c>
      <c r="N21" s="61" t="n">
        <v>344.1</v>
      </c>
    </row>
    <row r="22" customFormat="false" ht="13.5" hidden="false" customHeight="true" outlineLevel="0" collapsed="false">
      <c r="A22" s="62" t="s">
        <v>169</v>
      </c>
      <c r="B22" s="63" t="s">
        <v>73</v>
      </c>
      <c r="C22" s="63" t="s">
        <v>73</v>
      </c>
      <c r="D22" s="63" t="s">
        <v>73</v>
      </c>
      <c r="E22" s="63" t="s">
        <v>73</v>
      </c>
      <c r="F22" s="63" t="s">
        <v>73</v>
      </c>
      <c r="G22" s="63" t="s">
        <v>73</v>
      </c>
      <c r="H22" s="63" t="s">
        <v>73</v>
      </c>
      <c r="I22" s="63" t="s">
        <v>73</v>
      </c>
      <c r="J22" s="63" t="s">
        <v>73</v>
      </c>
      <c r="K22" s="63" t="s">
        <v>73</v>
      </c>
      <c r="L22" s="63" t="s">
        <v>73</v>
      </c>
      <c r="M22" s="63" t="s">
        <v>73</v>
      </c>
      <c r="N22" s="63" t="s">
        <v>73</v>
      </c>
    </row>
    <row r="23" customFormat="false" ht="13.5" hidden="false" customHeight="true" outlineLevel="0" collapsed="false">
      <c r="A23" s="64" t="s">
        <v>170</v>
      </c>
      <c r="B23" s="65" t="n">
        <v>236413.5</v>
      </c>
      <c r="C23" s="65" t="n">
        <v>16570.8</v>
      </c>
      <c r="D23" s="65" t="n">
        <v>18992.9</v>
      </c>
      <c r="E23" s="65" t="n">
        <v>21170.5</v>
      </c>
      <c r="F23" s="65" t="n">
        <v>19068.8</v>
      </c>
      <c r="G23" s="65" t="n">
        <v>19146.9</v>
      </c>
      <c r="H23" s="65" t="n">
        <v>19826.4</v>
      </c>
      <c r="I23" s="65" t="n">
        <v>20365.3</v>
      </c>
      <c r="J23" s="65" t="n">
        <v>20058.5</v>
      </c>
      <c r="K23" s="65" t="n">
        <v>20187.3</v>
      </c>
      <c r="L23" s="65" t="n">
        <v>20061.9</v>
      </c>
      <c r="M23" s="65" t="n">
        <v>21296.7</v>
      </c>
      <c r="N23" s="65" t="n">
        <v>19667.6</v>
      </c>
    </row>
    <row r="24" customFormat="false" ht="18.2" hidden="false" customHeight="true" outlineLevel="0" collapsed="false">
      <c r="A24" s="57"/>
      <c r="B24" s="58" t="s">
        <v>171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</row>
    <row r="25" customFormat="false" ht="13.5" hidden="false" customHeight="true" outlineLevel="0" collapsed="false">
      <c r="A25" s="60" t="s">
        <v>113</v>
      </c>
      <c r="B25" s="61" t="n">
        <v>5984.6</v>
      </c>
      <c r="C25" s="61" t="n">
        <v>459.2</v>
      </c>
      <c r="D25" s="61" t="n">
        <v>565.1</v>
      </c>
      <c r="E25" s="61" t="n">
        <v>670.2</v>
      </c>
      <c r="F25" s="61" t="n">
        <v>666.2</v>
      </c>
      <c r="G25" s="61" t="n">
        <v>532.7</v>
      </c>
      <c r="H25" s="61" t="n">
        <v>482.4</v>
      </c>
      <c r="I25" s="61" t="n">
        <v>557.9</v>
      </c>
      <c r="J25" s="61" t="n">
        <v>501.2</v>
      </c>
      <c r="K25" s="61" t="n">
        <v>389.1</v>
      </c>
      <c r="L25" s="61" t="n">
        <v>302.5</v>
      </c>
      <c r="M25" s="61" t="n">
        <v>432.3</v>
      </c>
      <c r="N25" s="61" t="n">
        <v>426</v>
      </c>
    </row>
    <row r="26" customFormat="false" ht="13.5" hidden="false" customHeight="true" outlineLevel="0" collapsed="false">
      <c r="A26" s="60" t="s">
        <v>115</v>
      </c>
      <c r="B26" s="61" t="n">
        <v>850.9</v>
      </c>
      <c r="C26" s="61" t="n">
        <v>68.7</v>
      </c>
      <c r="D26" s="61" t="n">
        <v>73.2</v>
      </c>
      <c r="E26" s="61" t="n">
        <v>111.3</v>
      </c>
      <c r="F26" s="61" t="n">
        <v>86.6</v>
      </c>
      <c r="G26" s="61" t="n">
        <v>65.9</v>
      </c>
      <c r="H26" s="61" t="n">
        <v>65.8</v>
      </c>
      <c r="I26" s="61" t="n">
        <v>64.7</v>
      </c>
      <c r="J26" s="61" t="n">
        <v>59</v>
      </c>
      <c r="K26" s="61" t="n">
        <v>53.6</v>
      </c>
      <c r="L26" s="61" t="n">
        <v>50.9</v>
      </c>
      <c r="M26" s="61" t="n">
        <v>73.9</v>
      </c>
      <c r="N26" s="61" t="n">
        <v>77.4</v>
      </c>
    </row>
    <row r="27" customFormat="false" ht="13.5" hidden="false" customHeight="true" outlineLevel="0" collapsed="false">
      <c r="A27" s="60" t="s">
        <v>119</v>
      </c>
      <c r="B27" s="61" t="n">
        <v>116.3</v>
      </c>
      <c r="C27" s="61" t="n">
        <v>0.8</v>
      </c>
      <c r="D27" s="61" t="n">
        <v>19.4</v>
      </c>
      <c r="E27" s="61" t="n">
        <v>20.4</v>
      </c>
      <c r="F27" s="61" t="n">
        <v>34.3</v>
      </c>
      <c r="G27" s="61" t="n">
        <v>15.3</v>
      </c>
      <c r="H27" s="61" t="n">
        <v>2</v>
      </c>
      <c r="I27" s="61" t="n">
        <v>1</v>
      </c>
      <c r="J27" s="61" t="s">
        <v>73</v>
      </c>
      <c r="K27" s="61" t="n">
        <v>2</v>
      </c>
      <c r="L27" s="61" t="n">
        <v>4.3</v>
      </c>
      <c r="M27" s="61" t="n">
        <v>14.4</v>
      </c>
      <c r="N27" s="61" t="n">
        <v>2.4</v>
      </c>
    </row>
    <row r="28" customFormat="false" ht="13.5" hidden="false" customHeight="true" outlineLevel="0" collapsed="false">
      <c r="A28" s="60" t="s">
        <v>121</v>
      </c>
      <c r="B28" s="61" t="n">
        <v>4.9</v>
      </c>
      <c r="C28" s="61" t="s">
        <v>73</v>
      </c>
      <c r="D28" s="61" t="s">
        <v>73</v>
      </c>
      <c r="E28" s="61" t="n">
        <v>0.4</v>
      </c>
      <c r="F28" s="61" t="s">
        <v>73</v>
      </c>
      <c r="G28" s="61" t="s">
        <v>73</v>
      </c>
      <c r="H28" s="61" t="s">
        <v>73</v>
      </c>
      <c r="I28" s="61" t="s">
        <v>73</v>
      </c>
      <c r="J28" s="61" t="n">
        <v>1.4</v>
      </c>
      <c r="K28" s="61" t="n">
        <v>2</v>
      </c>
      <c r="L28" s="61" t="n">
        <v>1</v>
      </c>
      <c r="M28" s="61" t="s">
        <v>73</v>
      </c>
      <c r="N28" s="61" t="s">
        <v>73</v>
      </c>
    </row>
    <row r="29" customFormat="false" ht="13.5" hidden="false" customHeight="true" outlineLevel="0" collapsed="false">
      <c r="A29" s="60" t="s">
        <v>105</v>
      </c>
      <c r="B29" s="61" t="n">
        <v>268.7</v>
      </c>
      <c r="C29" s="61" t="n">
        <v>14.5</v>
      </c>
      <c r="D29" s="61" t="n">
        <v>26.9</v>
      </c>
      <c r="E29" s="61" t="n">
        <v>19.8</v>
      </c>
      <c r="F29" s="61" t="n">
        <v>16.7</v>
      </c>
      <c r="G29" s="61" t="n">
        <v>19.7</v>
      </c>
      <c r="H29" s="61" t="n">
        <v>16.3</v>
      </c>
      <c r="I29" s="61" t="n">
        <v>15.6</v>
      </c>
      <c r="J29" s="61" t="n">
        <v>32.2</v>
      </c>
      <c r="K29" s="61" t="n">
        <v>22.7</v>
      </c>
      <c r="L29" s="61" t="n">
        <v>36.1</v>
      </c>
      <c r="M29" s="61" t="n">
        <v>21.3</v>
      </c>
      <c r="N29" s="61" t="n">
        <v>27.1</v>
      </c>
    </row>
    <row r="30" customFormat="false" ht="13.5" hidden="false" customHeight="true" outlineLevel="0" collapsed="false">
      <c r="A30" s="60" t="s">
        <v>101</v>
      </c>
      <c r="B30" s="61" t="n">
        <v>3066.6</v>
      </c>
      <c r="C30" s="61" t="n">
        <v>230.6</v>
      </c>
      <c r="D30" s="61" t="n">
        <v>220.2</v>
      </c>
      <c r="E30" s="61" t="n">
        <v>299.2</v>
      </c>
      <c r="F30" s="61" t="n">
        <v>296.2</v>
      </c>
      <c r="G30" s="61" t="n">
        <v>267.6</v>
      </c>
      <c r="H30" s="61" t="n">
        <v>225.4</v>
      </c>
      <c r="I30" s="61" t="n">
        <v>242.7</v>
      </c>
      <c r="J30" s="61" t="n">
        <v>263.4</v>
      </c>
      <c r="K30" s="61" t="n">
        <v>267.3</v>
      </c>
      <c r="L30" s="61" t="n">
        <v>287.4</v>
      </c>
      <c r="M30" s="61" t="n">
        <v>233.5</v>
      </c>
      <c r="N30" s="61" t="n">
        <v>233.1</v>
      </c>
    </row>
    <row r="31" customFormat="false" ht="13.5" hidden="false" customHeight="true" outlineLevel="0" collapsed="false">
      <c r="A31" s="60" t="s">
        <v>109</v>
      </c>
      <c r="B31" s="61" t="n">
        <v>3528.7</v>
      </c>
      <c r="C31" s="61" t="n">
        <v>268.5</v>
      </c>
      <c r="D31" s="61" t="n">
        <v>310.6</v>
      </c>
      <c r="E31" s="61" t="n">
        <v>368.4</v>
      </c>
      <c r="F31" s="61" t="n">
        <v>347</v>
      </c>
      <c r="G31" s="61" t="n">
        <v>325.2</v>
      </c>
      <c r="H31" s="61" t="n">
        <v>262.2</v>
      </c>
      <c r="I31" s="61" t="n">
        <v>336</v>
      </c>
      <c r="J31" s="61" t="n">
        <v>314.7</v>
      </c>
      <c r="K31" s="61" t="n">
        <v>275.3</v>
      </c>
      <c r="L31" s="61" t="n">
        <v>217.7</v>
      </c>
      <c r="M31" s="61" t="n">
        <v>242.9</v>
      </c>
      <c r="N31" s="61" t="n">
        <v>260.2</v>
      </c>
    </row>
    <row r="32" customFormat="false" ht="13.5" hidden="false" customHeight="true" outlineLevel="0" collapsed="false">
      <c r="A32" s="60" t="s">
        <v>123</v>
      </c>
      <c r="B32" s="61" t="n">
        <v>7.9</v>
      </c>
      <c r="C32" s="61" t="s">
        <v>73</v>
      </c>
      <c r="D32" s="61" t="s">
        <v>73</v>
      </c>
      <c r="E32" s="61" t="s">
        <v>73</v>
      </c>
      <c r="F32" s="61" t="s">
        <v>73</v>
      </c>
      <c r="G32" s="61" t="n">
        <v>7.9</v>
      </c>
      <c r="H32" s="61" t="s">
        <v>73</v>
      </c>
      <c r="I32" s="61" t="s">
        <v>73</v>
      </c>
      <c r="J32" s="61" t="s">
        <v>73</v>
      </c>
      <c r="K32" s="61" t="s">
        <v>73</v>
      </c>
      <c r="L32" s="61" t="s">
        <v>73</v>
      </c>
      <c r="M32" s="61" t="s">
        <v>73</v>
      </c>
      <c r="N32" s="61" t="s">
        <v>73</v>
      </c>
    </row>
    <row r="33" customFormat="false" ht="13.5" hidden="false" customHeight="true" outlineLevel="0" collapsed="false">
      <c r="A33" s="60" t="s">
        <v>103</v>
      </c>
      <c r="B33" s="61" t="n">
        <v>3912.9</v>
      </c>
      <c r="C33" s="61" t="n">
        <v>246</v>
      </c>
      <c r="D33" s="61" t="n">
        <v>337</v>
      </c>
      <c r="E33" s="61" t="n">
        <v>315.5</v>
      </c>
      <c r="F33" s="61" t="n">
        <v>332.6</v>
      </c>
      <c r="G33" s="61" t="n">
        <v>308.1</v>
      </c>
      <c r="H33" s="61" t="n">
        <v>338.9</v>
      </c>
      <c r="I33" s="61" t="n">
        <v>397.3</v>
      </c>
      <c r="J33" s="61" t="n">
        <v>339.4</v>
      </c>
      <c r="K33" s="61" t="n">
        <v>368.3</v>
      </c>
      <c r="L33" s="61" t="n">
        <v>322</v>
      </c>
      <c r="M33" s="61" t="n">
        <v>302.1</v>
      </c>
      <c r="N33" s="61" t="n">
        <v>305.9</v>
      </c>
    </row>
    <row r="34" customFormat="false" ht="13.5" hidden="false" customHeight="true" outlineLevel="0" collapsed="false">
      <c r="A34" s="60" t="s">
        <v>107</v>
      </c>
      <c r="B34" s="61" t="n">
        <v>28740.7</v>
      </c>
      <c r="C34" s="61" t="n">
        <v>2124.5</v>
      </c>
      <c r="D34" s="61" t="n">
        <v>2378.4</v>
      </c>
      <c r="E34" s="61" t="n">
        <v>2653.2</v>
      </c>
      <c r="F34" s="61" t="n">
        <v>2385.7</v>
      </c>
      <c r="G34" s="61" t="n">
        <v>2467</v>
      </c>
      <c r="H34" s="61" t="n">
        <v>2296.4</v>
      </c>
      <c r="I34" s="61" t="n">
        <v>2418.8</v>
      </c>
      <c r="J34" s="61" t="n">
        <v>2381.4</v>
      </c>
      <c r="K34" s="61" t="n">
        <v>2374.9</v>
      </c>
      <c r="L34" s="61" t="n">
        <v>2373.6</v>
      </c>
      <c r="M34" s="61" t="n">
        <v>2509.4</v>
      </c>
      <c r="N34" s="61" t="n">
        <v>2377.4</v>
      </c>
    </row>
    <row r="35" customFormat="false" ht="13.5" hidden="false" customHeight="true" outlineLevel="0" collapsed="false">
      <c r="A35" s="60" t="s">
        <v>111</v>
      </c>
      <c r="B35" s="61" t="n">
        <v>7265.2</v>
      </c>
      <c r="C35" s="61" t="n">
        <v>630.5</v>
      </c>
      <c r="D35" s="61" t="n">
        <v>783.4</v>
      </c>
      <c r="E35" s="61" t="n">
        <v>613</v>
      </c>
      <c r="F35" s="61" t="n">
        <v>625.8</v>
      </c>
      <c r="G35" s="61" t="n">
        <v>651.9</v>
      </c>
      <c r="H35" s="61" t="n">
        <v>680</v>
      </c>
      <c r="I35" s="61" t="n">
        <v>654.8</v>
      </c>
      <c r="J35" s="61" t="n">
        <v>577.6</v>
      </c>
      <c r="K35" s="61" t="n">
        <v>492.4</v>
      </c>
      <c r="L35" s="61" t="n">
        <v>465.9</v>
      </c>
      <c r="M35" s="61" t="n">
        <v>587.8</v>
      </c>
      <c r="N35" s="61" t="n">
        <v>502</v>
      </c>
    </row>
    <row r="36" customFormat="false" ht="13.5" hidden="false" customHeight="true" outlineLevel="0" collapsed="false">
      <c r="A36" s="60" t="s">
        <v>117</v>
      </c>
      <c r="B36" s="61" t="n">
        <v>4.6</v>
      </c>
      <c r="C36" s="61" t="s">
        <v>73</v>
      </c>
      <c r="D36" s="61" t="s">
        <v>73</v>
      </c>
      <c r="E36" s="61" t="s">
        <v>73</v>
      </c>
      <c r="F36" s="61" t="s">
        <v>73</v>
      </c>
      <c r="G36" s="61" t="s">
        <v>73</v>
      </c>
      <c r="H36" s="61" t="s">
        <v>73</v>
      </c>
      <c r="I36" s="61" t="n">
        <v>2.6</v>
      </c>
      <c r="J36" s="61" t="n">
        <v>2</v>
      </c>
      <c r="K36" s="61" t="s">
        <v>73</v>
      </c>
      <c r="L36" s="61" t="s">
        <v>73</v>
      </c>
      <c r="M36" s="61" t="s">
        <v>73</v>
      </c>
      <c r="N36" s="61" t="s">
        <v>73</v>
      </c>
    </row>
    <row r="37" customFormat="false" ht="13.5" hidden="false" customHeight="true" outlineLevel="0" collapsed="false">
      <c r="A37" s="60" t="s">
        <v>125</v>
      </c>
      <c r="B37" s="61" t="n">
        <v>0.1</v>
      </c>
      <c r="C37" s="61" t="n">
        <v>0.1</v>
      </c>
      <c r="D37" s="61" t="s">
        <v>73</v>
      </c>
      <c r="E37" s="61" t="s">
        <v>73</v>
      </c>
      <c r="F37" s="61" t="s">
        <v>73</v>
      </c>
      <c r="G37" s="61" t="s">
        <v>73</v>
      </c>
      <c r="H37" s="61" t="s">
        <v>73</v>
      </c>
      <c r="I37" s="61" t="s">
        <v>73</v>
      </c>
      <c r="J37" s="61" t="s">
        <v>73</v>
      </c>
      <c r="K37" s="61" t="s">
        <v>73</v>
      </c>
      <c r="L37" s="61" t="s">
        <v>73</v>
      </c>
      <c r="M37" s="61" t="s">
        <v>73</v>
      </c>
      <c r="N37" s="61" t="s">
        <v>73</v>
      </c>
    </row>
    <row r="38" customFormat="false" ht="13.5" hidden="false" customHeight="true" outlineLevel="0" collapsed="false">
      <c r="A38" s="60" t="s">
        <v>127</v>
      </c>
      <c r="B38" s="61" t="n">
        <v>565.2</v>
      </c>
      <c r="C38" s="61" t="n">
        <v>35.8</v>
      </c>
      <c r="D38" s="61" t="n">
        <v>62.8</v>
      </c>
      <c r="E38" s="61" t="n">
        <v>64.4</v>
      </c>
      <c r="F38" s="61" t="n">
        <v>54.1</v>
      </c>
      <c r="G38" s="61" t="n">
        <v>45.4</v>
      </c>
      <c r="H38" s="61" t="n">
        <v>28.3</v>
      </c>
      <c r="I38" s="61" t="n">
        <v>36.3</v>
      </c>
      <c r="J38" s="61" t="n">
        <v>57</v>
      </c>
      <c r="K38" s="61" t="n">
        <v>52.5</v>
      </c>
      <c r="L38" s="61" t="n">
        <v>55.3</v>
      </c>
      <c r="M38" s="61" t="n">
        <v>38.6</v>
      </c>
      <c r="N38" s="61" t="n">
        <v>34.9</v>
      </c>
    </row>
    <row r="39" customFormat="false" ht="13.5" hidden="false" customHeight="true" outlineLevel="0" collapsed="false">
      <c r="A39" s="60" t="s">
        <v>99</v>
      </c>
      <c r="B39" s="61" t="n">
        <v>1544.2</v>
      </c>
      <c r="C39" s="61" t="n">
        <v>158</v>
      </c>
      <c r="D39" s="61" t="n">
        <v>77.5</v>
      </c>
      <c r="E39" s="61" t="n">
        <v>111.4</v>
      </c>
      <c r="F39" s="61" t="n">
        <v>150.1</v>
      </c>
      <c r="G39" s="61" t="n">
        <v>135.8</v>
      </c>
      <c r="H39" s="61" t="n">
        <v>114.8</v>
      </c>
      <c r="I39" s="61" t="n">
        <v>109.9</v>
      </c>
      <c r="J39" s="61" t="n">
        <v>156.4</v>
      </c>
      <c r="K39" s="61" t="n">
        <v>156.1</v>
      </c>
      <c r="L39" s="61" t="n">
        <v>143.8</v>
      </c>
      <c r="M39" s="61" t="n">
        <v>107.2</v>
      </c>
      <c r="N39" s="61" t="n">
        <v>123.2</v>
      </c>
    </row>
    <row r="40" customFormat="false" ht="13.5" hidden="false" customHeight="true" outlineLevel="0" collapsed="false">
      <c r="A40" s="62" t="s">
        <v>169</v>
      </c>
      <c r="B40" s="63" t="s">
        <v>73</v>
      </c>
      <c r="C40" s="63" t="s">
        <v>73</v>
      </c>
      <c r="D40" s="63" t="s">
        <v>73</v>
      </c>
      <c r="E40" s="63" t="s">
        <v>73</v>
      </c>
      <c r="F40" s="63" t="s">
        <v>73</v>
      </c>
      <c r="G40" s="63" t="s">
        <v>73</v>
      </c>
      <c r="H40" s="63" t="s">
        <v>73</v>
      </c>
      <c r="I40" s="63" t="s">
        <v>73</v>
      </c>
      <c r="J40" s="63" t="s">
        <v>73</v>
      </c>
      <c r="K40" s="63" t="s">
        <v>73</v>
      </c>
      <c r="L40" s="63" t="s">
        <v>73</v>
      </c>
      <c r="M40" s="63" t="s">
        <v>73</v>
      </c>
      <c r="N40" s="63" t="s">
        <v>73</v>
      </c>
    </row>
    <row r="41" customFormat="false" ht="13.5" hidden="false" customHeight="true" outlineLevel="0" collapsed="false">
      <c r="A41" s="64" t="s">
        <v>170</v>
      </c>
      <c r="B41" s="65" t="n">
        <v>55861.4</v>
      </c>
      <c r="C41" s="65" t="n">
        <v>4237</v>
      </c>
      <c r="D41" s="65" t="n">
        <v>4854.5</v>
      </c>
      <c r="E41" s="65" t="n">
        <v>5247.1</v>
      </c>
      <c r="F41" s="65" t="n">
        <v>4995.1</v>
      </c>
      <c r="G41" s="65" t="n">
        <v>4842.5</v>
      </c>
      <c r="H41" s="65" t="n">
        <v>4512.4</v>
      </c>
      <c r="I41" s="65" t="n">
        <v>4837.5</v>
      </c>
      <c r="J41" s="65" t="n">
        <v>4685.7</v>
      </c>
      <c r="K41" s="65" t="n">
        <v>4456.1</v>
      </c>
      <c r="L41" s="65" t="n">
        <v>4260.5</v>
      </c>
      <c r="M41" s="65" t="n">
        <v>4563.4</v>
      </c>
      <c r="N41" s="65" t="n">
        <v>4369.7</v>
      </c>
    </row>
    <row r="42" customFormat="false" ht="18.2" hidden="false" customHeight="true" outlineLevel="0" collapsed="false">
      <c r="A42" s="57"/>
      <c r="B42" s="58" t="s">
        <v>172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</row>
    <row r="43" customFormat="false" ht="13.5" hidden="false" customHeight="true" outlineLevel="0" collapsed="false">
      <c r="A43" s="60" t="s">
        <v>113</v>
      </c>
      <c r="B43" s="61" t="n">
        <v>1344.3</v>
      </c>
      <c r="C43" s="61" t="n">
        <v>93.4</v>
      </c>
      <c r="D43" s="61" t="n">
        <v>112.7</v>
      </c>
      <c r="E43" s="61" t="n">
        <v>113.3</v>
      </c>
      <c r="F43" s="61" t="n">
        <v>92.2</v>
      </c>
      <c r="G43" s="61" t="n">
        <v>124.3</v>
      </c>
      <c r="H43" s="61" t="n">
        <v>107.3</v>
      </c>
      <c r="I43" s="61" t="n">
        <v>123.7</v>
      </c>
      <c r="J43" s="61" t="n">
        <v>105.9</v>
      </c>
      <c r="K43" s="61" t="n">
        <v>124.2</v>
      </c>
      <c r="L43" s="61" t="n">
        <v>109</v>
      </c>
      <c r="M43" s="61" t="n">
        <v>116.3</v>
      </c>
      <c r="N43" s="61" t="n">
        <v>121.9</v>
      </c>
    </row>
    <row r="44" customFormat="false" ht="13.5" hidden="false" customHeight="true" outlineLevel="0" collapsed="false">
      <c r="A44" s="60" t="s">
        <v>115</v>
      </c>
      <c r="B44" s="61" t="n">
        <v>207.5</v>
      </c>
      <c r="C44" s="61" t="n">
        <v>0.2</v>
      </c>
      <c r="D44" s="61" t="n">
        <v>7.1</v>
      </c>
      <c r="E44" s="61" t="n">
        <v>12.8</v>
      </c>
      <c r="F44" s="61" t="n">
        <v>20.3</v>
      </c>
      <c r="G44" s="61" t="n">
        <v>21.1</v>
      </c>
      <c r="H44" s="61" t="n">
        <v>20.6</v>
      </c>
      <c r="I44" s="61" t="n">
        <v>22.1</v>
      </c>
      <c r="J44" s="61" t="n">
        <v>21.1</v>
      </c>
      <c r="K44" s="61" t="n">
        <v>21.1</v>
      </c>
      <c r="L44" s="61" t="n">
        <v>15.2</v>
      </c>
      <c r="M44" s="61" t="n">
        <v>20.1</v>
      </c>
      <c r="N44" s="61" t="n">
        <v>25.8</v>
      </c>
    </row>
    <row r="45" customFormat="false" ht="13.5" hidden="false" customHeight="true" outlineLevel="0" collapsed="false">
      <c r="A45" s="60" t="s">
        <v>119</v>
      </c>
      <c r="B45" s="61" t="n">
        <v>5.2</v>
      </c>
      <c r="C45" s="61" t="s">
        <v>73</v>
      </c>
      <c r="D45" s="61" t="s">
        <v>73</v>
      </c>
      <c r="E45" s="61" t="s">
        <v>73</v>
      </c>
      <c r="F45" s="61" t="s">
        <v>73</v>
      </c>
      <c r="G45" s="61" t="s">
        <v>73</v>
      </c>
      <c r="H45" s="61" t="s">
        <v>73</v>
      </c>
      <c r="I45" s="61" t="n">
        <v>0.2</v>
      </c>
      <c r="J45" s="61" t="n">
        <v>1.1</v>
      </c>
      <c r="K45" s="61" t="n">
        <v>1</v>
      </c>
      <c r="L45" s="61" t="n">
        <v>0.4</v>
      </c>
      <c r="M45" s="61" t="n">
        <v>1.7</v>
      </c>
      <c r="N45" s="61" t="n">
        <v>0.8</v>
      </c>
    </row>
    <row r="46" customFormat="false" ht="13.5" hidden="false" customHeight="true" outlineLevel="0" collapsed="false">
      <c r="A46" s="60" t="s">
        <v>121</v>
      </c>
      <c r="B46" s="61" t="n">
        <v>0.2</v>
      </c>
      <c r="C46" s="61" t="s">
        <v>73</v>
      </c>
      <c r="D46" s="61" t="s">
        <v>73</v>
      </c>
      <c r="E46" s="61" t="s">
        <v>73</v>
      </c>
      <c r="F46" s="61" t="s">
        <v>73</v>
      </c>
      <c r="G46" s="61" t="s">
        <v>73</v>
      </c>
      <c r="H46" s="61" t="s">
        <v>73</v>
      </c>
      <c r="I46" s="61" t="s">
        <v>73</v>
      </c>
      <c r="J46" s="61" t="n">
        <v>0.1</v>
      </c>
      <c r="K46" s="61" t="s">
        <v>73</v>
      </c>
      <c r="L46" s="61" t="s">
        <v>73</v>
      </c>
      <c r="M46" s="61" t="n">
        <v>0</v>
      </c>
      <c r="N46" s="61" t="s">
        <v>73</v>
      </c>
    </row>
    <row r="47" customFormat="false" ht="13.5" hidden="false" customHeight="true" outlineLevel="0" collapsed="false">
      <c r="A47" s="60" t="s">
        <v>105</v>
      </c>
      <c r="B47" s="61" t="n">
        <v>923.7</v>
      </c>
      <c r="C47" s="61" t="n">
        <v>66.4</v>
      </c>
      <c r="D47" s="61" t="n">
        <v>66.3</v>
      </c>
      <c r="E47" s="61" t="n">
        <v>81</v>
      </c>
      <c r="F47" s="61" t="n">
        <v>65.8</v>
      </c>
      <c r="G47" s="61" t="n">
        <v>84.4</v>
      </c>
      <c r="H47" s="61" t="n">
        <v>80.7</v>
      </c>
      <c r="I47" s="61" t="n">
        <v>74.5</v>
      </c>
      <c r="J47" s="61" t="n">
        <v>92</v>
      </c>
      <c r="K47" s="61" t="n">
        <v>100.3</v>
      </c>
      <c r="L47" s="61" t="n">
        <v>119.7</v>
      </c>
      <c r="M47" s="61" t="n">
        <v>44.7</v>
      </c>
      <c r="N47" s="61" t="n">
        <v>48</v>
      </c>
    </row>
    <row r="48" customFormat="false" ht="13.5" hidden="false" customHeight="true" outlineLevel="0" collapsed="false">
      <c r="A48" s="60" t="s">
        <v>101</v>
      </c>
      <c r="B48" s="61" t="n">
        <v>656.6</v>
      </c>
      <c r="C48" s="61" t="n">
        <v>27.9</v>
      </c>
      <c r="D48" s="61" t="n">
        <v>52.3</v>
      </c>
      <c r="E48" s="61" t="n">
        <v>51.9</v>
      </c>
      <c r="F48" s="61" t="n">
        <v>45.2</v>
      </c>
      <c r="G48" s="61" t="n">
        <v>51.3</v>
      </c>
      <c r="H48" s="61" t="n">
        <v>56.3</v>
      </c>
      <c r="I48" s="61" t="n">
        <v>63.1</v>
      </c>
      <c r="J48" s="61" t="n">
        <v>76.2</v>
      </c>
      <c r="K48" s="61" t="n">
        <v>68.6</v>
      </c>
      <c r="L48" s="61" t="n">
        <v>57.8</v>
      </c>
      <c r="M48" s="61" t="n">
        <v>47.7</v>
      </c>
      <c r="N48" s="61" t="n">
        <v>58.3</v>
      </c>
    </row>
    <row r="49" customFormat="false" ht="13.5" hidden="false" customHeight="true" outlineLevel="0" collapsed="false">
      <c r="A49" s="60" t="s">
        <v>109</v>
      </c>
      <c r="B49" s="61" t="n">
        <v>436.9</v>
      </c>
      <c r="C49" s="61" t="n">
        <v>36.1</v>
      </c>
      <c r="D49" s="61" t="n">
        <v>34.9</v>
      </c>
      <c r="E49" s="61" t="n">
        <v>39.2</v>
      </c>
      <c r="F49" s="61" t="n">
        <v>30.9</v>
      </c>
      <c r="G49" s="61" t="n">
        <v>34.5</v>
      </c>
      <c r="H49" s="61" t="n">
        <v>40.4</v>
      </c>
      <c r="I49" s="61" t="n">
        <v>45.1</v>
      </c>
      <c r="J49" s="61" t="n">
        <v>35.3</v>
      </c>
      <c r="K49" s="61" t="n">
        <v>38.9</v>
      </c>
      <c r="L49" s="61" t="n">
        <v>32.4</v>
      </c>
      <c r="M49" s="61" t="n">
        <v>31.7</v>
      </c>
      <c r="N49" s="61" t="n">
        <v>37.5</v>
      </c>
    </row>
    <row r="50" customFormat="false" ht="13.5" hidden="false" customHeight="true" outlineLevel="0" collapsed="false">
      <c r="A50" s="60" t="s">
        <v>123</v>
      </c>
      <c r="B50" s="61" t="s">
        <v>73</v>
      </c>
      <c r="C50" s="61" t="s">
        <v>73</v>
      </c>
      <c r="D50" s="61" t="s">
        <v>73</v>
      </c>
      <c r="E50" s="61" t="s">
        <v>73</v>
      </c>
      <c r="F50" s="61" t="s">
        <v>73</v>
      </c>
      <c r="G50" s="61" t="s">
        <v>73</v>
      </c>
      <c r="H50" s="61" t="s">
        <v>73</v>
      </c>
      <c r="I50" s="61" t="s">
        <v>73</v>
      </c>
      <c r="J50" s="61" t="s">
        <v>73</v>
      </c>
      <c r="K50" s="61" t="s">
        <v>73</v>
      </c>
      <c r="L50" s="61" t="s">
        <v>73</v>
      </c>
      <c r="M50" s="61" t="s">
        <v>73</v>
      </c>
      <c r="N50" s="61" t="s">
        <v>73</v>
      </c>
    </row>
    <row r="51" customFormat="false" ht="13.5" hidden="false" customHeight="true" outlineLevel="0" collapsed="false">
      <c r="A51" s="60" t="s">
        <v>103</v>
      </c>
      <c r="B51" s="61" t="n">
        <v>467.1</v>
      </c>
      <c r="C51" s="61" t="n">
        <v>21.8</v>
      </c>
      <c r="D51" s="61" t="n">
        <v>34.1</v>
      </c>
      <c r="E51" s="61" t="n">
        <v>38.2</v>
      </c>
      <c r="F51" s="61" t="n">
        <v>35.8</v>
      </c>
      <c r="G51" s="61" t="n">
        <v>33.4</v>
      </c>
      <c r="H51" s="61" t="n">
        <v>38</v>
      </c>
      <c r="I51" s="61" t="n">
        <v>46.5</v>
      </c>
      <c r="J51" s="61" t="n">
        <v>55</v>
      </c>
      <c r="K51" s="61" t="n">
        <v>46</v>
      </c>
      <c r="L51" s="61" t="n">
        <v>43.5</v>
      </c>
      <c r="M51" s="61" t="n">
        <v>34.7</v>
      </c>
      <c r="N51" s="61" t="n">
        <v>40</v>
      </c>
    </row>
    <row r="52" customFormat="false" ht="13.5" hidden="false" customHeight="true" outlineLevel="0" collapsed="false">
      <c r="A52" s="60" t="s">
        <v>107</v>
      </c>
      <c r="B52" s="61" t="n">
        <v>6630</v>
      </c>
      <c r="C52" s="61" t="n">
        <v>482.2</v>
      </c>
      <c r="D52" s="61" t="n">
        <v>535.6</v>
      </c>
      <c r="E52" s="61" t="n">
        <v>522.7</v>
      </c>
      <c r="F52" s="61" t="n">
        <v>504.5</v>
      </c>
      <c r="G52" s="61" t="n">
        <v>568.7</v>
      </c>
      <c r="H52" s="61" t="n">
        <v>552.6</v>
      </c>
      <c r="I52" s="61" t="n">
        <v>590</v>
      </c>
      <c r="J52" s="61" t="n">
        <v>560.9</v>
      </c>
      <c r="K52" s="61" t="n">
        <v>632</v>
      </c>
      <c r="L52" s="61" t="n">
        <v>569.4</v>
      </c>
      <c r="M52" s="61" t="n">
        <v>512.7</v>
      </c>
      <c r="N52" s="61" t="n">
        <v>598.8</v>
      </c>
    </row>
    <row r="53" customFormat="false" ht="13.5" hidden="false" customHeight="true" outlineLevel="0" collapsed="false">
      <c r="A53" s="60" t="s">
        <v>111</v>
      </c>
      <c r="B53" s="61" t="n">
        <v>3435.9</v>
      </c>
      <c r="C53" s="61" t="n">
        <v>249.7</v>
      </c>
      <c r="D53" s="61" t="n">
        <v>247</v>
      </c>
      <c r="E53" s="61" t="n">
        <v>277.2</v>
      </c>
      <c r="F53" s="61" t="n">
        <v>285.9</v>
      </c>
      <c r="G53" s="61" t="n">
        <v>310.3</v>
      </c>
      <c r="H53" s="61" t="n">
        <v>314.4</v>
      </c>
      <c r="I53" s="61" t="n">
        <v>312.7</v>
      </c>
      <c r="J53" s="61" t="n">
        <v>290.3</v>
      </c>
      <c r="K53" s="61" t="n">
        <v>299.8</v>
      </c>
      <c r="L53" s="61" t="n">
        <v>269.1</v>
      </c>
      <c r="M53" s="61" t="n">
        <v>300.8</v>
      </c>
      <c r="N53" s="61" t="n">
        <v>278.8</v>
      </c>
    </row>
    <row r="54" customFormat="false" ht="13.5" hidden="false" customHeight="true" outlineLevel="0" collapsed="false">
      <c r="A54" s="60" t="s">
        <v>117</v>
      </c>
      <c r="B54" s="61" t="s">
        <v>73</v>
      </c>
      <c r="C54" s="61" t="s">
        <v>73</v>
      </c>
      <c r="D54" s="61" t="s">
        <v>73</v>
      </c>
      <c r="E54" s="61" t="s">
        <v>73</v>
      </c>
      <c r="F54" s="61" t="s">
        <v>73</v>
      </c>
      <c r="G54" s="61" t="s">
        <v>73</v>
      </c>
      <c r="H54" s="61" t="s">
        <v>73</v>
      </c>
      <c r="I54" s="61" t="s">
        <v>73</v>
      </c>
      <c r="J54" s="61" t="s">
        <v>73</v>
      </c>
      <c r="K54" s="61" t="s">
        <v>73</v>
      </c>
      <c r="L54" s="61" t="s">
        <v>73</v>
      </c>
      <c r="M54" s="61" t="s">
        <v>73</v>
      </c>
      <c r="N54" s="61" t="s">
        <v>73</v>
      </c>
    </row>
    <row r="55" customFormat="false" ht="13.5" hidden="false" customHeight="true" outlineLevel="0" collapsed="false">
      <c r="A55" s="60" t="s">
        <v>125</v>
      </c>
      <c r="B55" s="61" t="n">
        <v>28.9</v>
      </c>
      <c r="C55" s="61" t="n">
        <v>1.8</v>
      </c>
      <c r="D55" s="61" t="n">
        <v>3.2</v>
      </c>
      <c r="E55" s="61" t="n">
        <v>3</v>
      </c>
      <c r="F55" s="61" t="n">
        <v>2.5</v>
      </c>
      <c r="G55" s="61" t="n">
        <v>2.4</v>
      </c>
      <c r="H55" s="61" t="n">
        <v>3.7</v>
      </c>
      <c r="I55" s="61" t="n">
        <v>1.9</v>
      </c>
      <c r="J55" s="61" t="n">
        <v>2.6</v>
      </c>
      <c r="K55" s="61" t="n">
        <v>0.6</v>
      </c>
      <c r="L55" s="61" t="n">
        <v>0.9</v>
      </c>
      <c r="M55" s="61" t="n">
        <v>3.7</v>
      </c>
      <c r="N55" s="61" t="n">
        <v>2.7</v>
      </c>
    </row>
    <row r="56" customFormat="false" ht="13.5" hidden="false" customHeight="true" outlineLevel="0" collapsed="false">
      <c r="A56" s="60" t="s">
        <v>127</v>
      </c>
      <c r="B56" s="61" t="n">
        <v>226.4</v>
      </c>
      <c r="C56" s="61" t="n">
        <v>4.8</v>
      </c>
      <c r="D56" s="61" t="n">
        <v>13.5</v>
      </c>
      <c r="E56" s="61" t="n">
        <v>17.7</v>
      </c>
      <c r="F56" s="61" t="n">
        <v>15</v>
      </c>
      <c r="G56" s="61" t="n">
        <v>17.3</v>
      </c>
      <c r="H56" s="61" t="n">
        <v>18.4</v>
      </c>
      <c r="I56" s="61" t="n">
        <v>23</v>
      </c>
      <c r="J56" s="61" t="n">
        <v>27.6</v>
      </c>
      <c r="K56" s="61" t="n">
        <v>24.7</v>
      </c>
      <c r="L56" s="61" t="n">
        <v>24.9</v>
      </c>
      <c r="M56" s="61" t="n">
        <v>17.6</v>
      </c>
      <c r="N56" s="61" t="n">
        <v>22</v>
      </c>
    </row>
    <row r="57" customFormat="false" ht="13.5" hidden="false" customHeight="true" outlineLevel="0" collapsed="false">
      <c r="A57" s="60" t="s">
        <v>99</v>
      </c>
      <c r="B57" s="61" t="n">
        <v>14</v>
      </c>
      <c r="C57" s="61" t="n">
        <v>2.1</v>
      </c>
      <c r="D57" s="61" t="n">
        <v>2.5</v>
      </c>
      <c r="E57" s="61" t="n">
        <v>4.1</v>
      </c>
      <c r="F57" s="61" t="n">
        <v>0.6</v>
      </c>
      <c r="G57" s="61" t="s">
        <v>73</v>
      </c>
      <c r="H57" s="61" t="s">
        <v>73</v>
      </c>
      <c r="I57" s="61" t="n">
        <v>0.6</v>
      </c>
      <c r="J57" s="61" t="n">
        <v>2</v>
      </c>
      <c r="K57" s="61" t="s">
        <v>73</v>
      </c>
      <c r="L57" s="61" t="n">
        <v>0.4</v>
      </c>
      <c r="M57" s="61" t="n">
        <v>1.8</v>
      </c>
      <c r="N57" s="61" t="s">
        <v>73</v>
      </c>
    </row>
    <row r="58" customFormat="false" ht="13.5" hidden="false" customHeight="true" outlineLevel="0" collapsed="false">
      <c r="A58" s="62" t="s">
        <v>169</v>
      </c>
      <c r="B58" s="63" t="s">
        <v>73</v>
      </c>
      <c r="C58" s="63" t="s">
        <v>73</v>
      </c>
      <c r="D58" s="63" t="s">
        <v>73</v>
      </c>
      <c r="E58" s="63" t="s">
        <v>73</v>
      </c>
      <c r="F58" s="63" t="s">
        <v>73</v>
      </c>
      <c r="G58" s="63" t="s">
        <v>73</v>
      </c>
      <c r="H58" s="63" t="s">
        <v>73</v>
      </c>
      <c r="I58" s="63" t="s">
        <v>73</v>
      </c>
      <c r="J58" s="63" t="s">
        <v>73</v>
      </c>
      <c r="K58" s="63" t="s">
        <v>73</v>
      </c>
      <c r="L58" s="63" t="s">
        <v>73</v>
      </c>
      <c r="M58" s="63" t="s">
        <v>73</v>
      </c>
      <c r="N58" s="63" t="s">
        <v>73</v>
      </c>
    </row>
    <row r="59" customFormat="false" ht="13.5" hidden="false" customHeight="true" outlineLevel="0" collapsed="false">
      <c r="A59" s="64" t="s">
        <v>170</v>
      </c>
      <c r="B59" s="65" t="n">
        <v>14376.6</v>
      </c>
      <c r="C59" s="65" t="n">
        <v>986.4</v>
      </c>
      <c r="D59" s="65" t="n">
        <v>1109.1</v>
      </c>
      <c r="E59" s="65" t="n">
        <v>1161</v>
      </c>
      <c r="F59" s="65" t="n">
        <v>1098.7</v>
      </c>
      <c r="G59" s="65" t="n">
        <v>1247.7</v>
      </c>
      <c r="H59" s="65" t="n">
        <v>1232.4</v>
      </c>
      <c r="I59" s="65" t="n">
        <v>1303.4</v>
      </c>
      <c r="J59" s="65" t="n">
        <v>1269.9</v>
      </c>
      <c r="K59" s="65" t="n">
        <v>1357.2</v>
      </c>
      <c r="L59" s="65" t="n">
        <v>1242.7</v>
      </c>
      <c r="M59" s="65" t="n">
        <v>1133.4</v>
      </c>
      <c r="N59" s="65" t="n">
        <v>1234.7</v>
      </c>
    </row>
    <row r="60" customFormat="false" ht="30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s">
        <v>173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9" t="s">
        <v>174</v>
      </c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29" t="s">
        <v>175</v>
      </c>
    </row>
  </sheetData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31.99"/>
    <col collapsed="false" customWidth="true" hidden="false" outlineLevel="0" max="2" min="2" style="29" width="16.7"/>
    <col collapsed="false" customWidth="true" hidden="false" outlineLevel="0" max="7" min="3" style="29" width="10.7"/>
    <col collapsed="false" customWidth="false" hidden="false" outlineLevel="0" max="257" min="8" style="29" width="12.7"/>
  </cols>
  <sheetData>
    <row r="2" customFormat="false" ht="19.5" hidden="false" customHeight="true" outlineLevel="0" collapsed="false">
      <c r="A2" s="50" t="s">
        <v>18</v>
      </c>
      <c r="B2" s="5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20</v>
      </c>
      <c r="B3" s="51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  <c r="B4" s="52"/>
    </row>
    <row r="5" customFormat="false" ht="25.5" hidden="false" customHeight="true" outlineLevel="0" collapsed="false">
      <c r="A5" s="54" t="s">
        <v>176</v>
      </c>
      <c r="B5" s="54"/>
      <c r="C5" s="55" t="n">
        <v>2007</v>
      </c>
      <c r="D5" s="55" t="n">
        <v>2008</v>
      </c>
      <c r="E5" s="55" t="n">
        <v>2009</v>
      </c>
      <c r="F5" s="66" t="s">
        <v>177</v>
      </c>
      <c r="G5" s="66"/>
    </row>
    <row r="6" customFormat="false" ht="17.25" hidden="false" customHeight="true" outlineLevel="0" collapsed="false">
      <c r="A6" s="54"/>
      <c r="B6" s="54"/>
      <c r="C6" s="55"/>
      <c r="D6" s="55"/>
      <c r="E6" s="55"/>
      <c r="F6" s="55" t="s">
        <v>178</v>
      </c>
      <c r="G6" s="56" t="s">
        <v>179</v>
      </c>
    </row>
    <row r="7" customFormat="false" ht="20.1" hidden="false" customHeight="true" outlineLevel="0" collapsed="false">
      <c r="C7" s="67" t="s">
        <v>180</v>
      </c>
    </row>
    <row r="8" customFormat="false" ht="13.5" hidden="false" customHeight="true" outlineLevel="0" collapsed="false">
      <c r="A8" s="68" t="s">
        <v>181</v>
      </c>
      <c r="B8" s="69" t="s">
        <v>182</v>
      </c>
      <c r="C8" s="70" t="n">
        <v>59153.1</v>
      </c>
      <c r="D8" s="70" t="n">
        <v>57557.1</v>
      </c>
      <c r="E8" s="70" t="n">
        <v>51820.5</v>
      </c>
      <c r="F8" s="70" t="n">
        <v>-5736.6</v>
      </c>
      <c r="G8" s="71" t="n">
        <v>-10</v>
      </c>
    </row>
    <row r="9" customFormat="false" ht="13.5" hidden="false" customHeight="true" outlineLevel="0" collapsed="false">
      <c r="A9" s="72" t="s">
        <v>183</v>
      </c>
      <c r="B9" s="69"/>
      <c r="C9" s="70"/>
      <c r="D9" s="70"/>
      <c r="E9" s="70"/>
      <c r="F9" s="70"/>
      <c r="G9" s="71"/>
    </row>
    <row r="10" customFormat="false" ht="13.5" hidden="false" customHeight="true" outlineLevel="0" collapsed="false">
      <c r="A10" s="73" t="s">
        <v>184</v>
      </c>
      <c r="B10" s="69" t="s">
        <v>182</v>
      </c>
      <c r="C10" s="70" t="n">
        <v>19020.7</v>
      </c>
      <c r="D10" s="70" t="n">
        <v>18775.2</v>
      </c>
      <c r="E10" s="70" t="n">
        <v>16763.9</v>
      </c>
      <c r="F10" s="70" t="n">
        <v>-2011.3</v>
      </c>
      <c r="G10" s="71" t="n">
        <v>-10.7</v>
      </c>
    </row>
    <row r="11" customFormat="false" ht="13.5" hidden="false" customHeight="true" outlineLevel="0" collapsed="false">
      <c r="A11" s="73" t="s">
        <v>185</v>
      </c>
      <c r="B11" s="69" t="s">
        <v>182</v>
      </c>
      <c r="C11" s="70" t="n">
        <v>40132.3</v>
      </c>
      <c r="D11" s="70" t="n">
        <v>38781.9</v>
      </c>
      <c r="E11" s="70" t="n">
        <v>35056.6</v>
      </c>
      <c r="F11" s="70" t="n">
        <v>-3725.3</v>
      </c>
      <c r="G11" s="71" t="n">
        <v>-9.6</v>
      </c>
    </row>
    <row r="12" customFormat="false" ht="13.5" hidden="false" customHeight="true" outlineLevel="0" collapsed="false">
      <c r="A12" s="68" t="s">
        <v>186</v>
      </c>
      <c r="B12" s="69" t="s">
        <v>147</v>
      </c>
      <c r="C12" s="70" t="n">
        <v>107422.3</v>
      </c>
      <c r="D12" s="70" t="n">
        <v>107524.9</v>
      </c>
      <c r="E12" s="70" t="n">
        <v>83685.3</v>
      </c>
      <c r="F12" s="70" t="n">
        <v>-23839.6</v>
      </c>
      <c r="G12" s="71" t="n">
        <v>-22.2</v>
      </c>
    </row>
    <row r="13" customFormat="false" ht="13.5" hidden="false" customHeight="true" outlineLevel="0" collapsed="false">
      <c r="A13" s="68"/>
      <c r="B13" s="69" t="s">
        <v>145</v>
      </c>
      <c r="C13" s="70" t="n">
        <v>59496.5</v>
      </c>
      <c r="D13" s="70" t="n">
        <v>57853.3</v>
      </c>
      <c r="E13" s="70" t="n">
        <v>49087.2</v>
      </c>
      <c r="F13" s="70" t="n">
        <v>-8766.1</v>
      </c>
      <c r="G13" s="71" t="n">
        <v>-15.2</v>
      </c>
    </row>
    <row r="14" customFormat="false" ht="13.5" hidden="false" customHeight="true" outlineLevel="0" collapsed="false">
      <c r="A14" s="68" t="s">
        <v>187</v>
      </c>
      <c r="B14" s="69" t="s">
        <v>155</v>
      </c>
      <c r="C14" s="70" t="n">
        <v>226071.9</v>
      </c>
      <c r="D14" s="70" t="n">
        <v>222935.3</v>
      </c>
      <c r="E14" s="70" t="n">
        <v>184593</v>
      </c>
      <c r="F14" s="70" t="n">
        <v>-38342.3</v>
      </c>
      <c r="G14" s="71" t="n">
        <v>-17.2</v>
      </c>
    </row>
    <row r="15" customFormat="false" ht="13.5" hidden="false" customHeight="true" outlineLevel="0" collapsed="false">
      <c r="A15" s="68" t="s">
        <v>188</v>
      </c>
      <c r="B15" s="69"/>
      <c r="C15" s="70" t="n">
        <v>22893.9</v>
      </c>
      <c r="D15" s="70" t="n">
        <v>22738.5</v>
      </c>
      <c r="E15" s="70" t="n">
        <v>19274.7</v>
      </c>
      <c r="F15" s="70" t="n">
        <v>-3463.8</v>
      </c>
      <c r="G15" s="71" t="n">
        <v>-15.2</v>
      </c>
    </row>
    <row r="16" customFormat="false" ht="13.5" hidden="false" customHeight="true" outlineLevel="0" collapsed="false">
      <c r="A16" s="74" t="s">
        <v>189</v>
      </c>
      <c r="B16" s="75" t="s">
        <v>190</v>
      </c>
      <c r="C16" s="76" t="n">
        <v>248965.8</v>
      </c>
      <c r="D16" s="76" t="n">
        <v>245673.7</v>
      </c>
      <c r="E16" s="76" t="n">
        <v>203867.7</v>
      </c>
      <c r="F16" s="76" t="n">
        <v>-41806.1</v>
      </c>
      <c r="G16" s="77" t="n">
        <v>-17</v>
      </c>
    </row>
    <row r="17" customFormat="false" ht="20.1" hidden="false" customHeight="true" outlineLevel="0" collapsed="false">
      <c r="C17" s="67" t="s">
        <v>191</v>
      </c>
    </row>
    <row r="18" customFormat="false" ht="13.5" hidden="false" customHeight="true" outlineLevel="0" collapsed="false">
      <c r="A18" s="68" t="s">
        <v>181</v>
      </c>
      <c r="B18" s="69" t="s">
        <v>182</v>
      </c>
      <c r="C18" s="71" t="n">
        <v>23.8</v>
      </c>
      <c r="D18" s="71" t="n">
        <v>23.4</v>
      </c>
      <c r="E18" s="71" t="n">
        <v>25.4</v>
      </c>
      <c r="F18" s="71" t="s">
        <v>192</v>
      </c>
      <c r="G18" s="71" t="s">
        <v>192</v>
      </c>
    </row>
    <row r="19" customFormat="false" ht="13.5" hidden="false" customHeight="true" outlineLevel="0" collapsed="false">
      <c r="A19" s="72" t="s">
        <v>183</v>
      </c>
      <c r="B19" s="69"/>
      <c r="C19" s="71"/>
      <c r="D19" s="71"/>
      <c r="E19" s="71"/>
      <c r="F19" s="71"/>
      <c r="G19" s="71"/>
    </row>
    <row r="20" customFormat="false" ht="13.5" hidden="false" customHeight="true" outlineLevel="0" collapsed="false">
      <c r="A20" s="73" t="s">
        <v>184</v>
      </c>
      <c r="B20" s="69" t="s">
        <v>182</v>
      </c>
      <c r="C20" s="71" t="n">
        <v>7.6</v>
      </c>
      <c r="D20" s="71" t="n">
        <v>7.6</v>
      </c>
      <c r="E20" s="71" t="n">
        <v>8.2</v>
      </c>
      <c r="F20" s="71" t="s">
        <v>192</v>
      </c>
      <c r="G20" s="71" t="s">
        <v>192</v>
      </c>
    </row>
    <row r="21" customFormat="false" ht="13.5" hidden="false" customHeight="true" outlineLevel="0" collapsed="false">
      <c r="A21" s="73" t="s">
        <v>185</v>
      </c>
      <c r="B21" s="69" t="s">
        <v>182</v>
      </c>
      <c r="C21" s="71" t="n">
        <v>16.1</v>
      </c>
      <c r="D21" s="71" t="n">
        <v>15.8</v>
      </c>
      <c r="E21" s="71" t="n">
        <v>17.2</v>
      </c>
      <c r="F21" s="71" t="s">
        <v>192</v>
      </c>
      <c r="G21" s="71" t="s">
        <v>192</v>
      </c>
    </row>
    <row r="22" customFormat="false" ht="13.5" hidden="false" customHeight="true" outlineLevel="0" collapsed="false">
      <c r="A22" s="68" t="s">
        <v>186</v>
      </c>
      <c r="B22" s="69" t="s">
        <v>147</v>
      </c>
      <c r="C22" s="71" t="n">
        <v>43.2</v>
      </c>
      <c r="D22" s="71" t="n">
        <v>43.8</v>
      </c>
      <c r="E22" s="71" t="n">
        <v>41.1</v>
      </c>
      <c r="F22" s="71" t="s">
        <v>192</v>
      </c>
      <c r="G22" s="71" t="s">
        <v>192</v>
      </c>
    </row>
    <row r="23" customFormat="false" ht="13.5" hidden="false" customHeight="true" outlineLevel="0" collapsed="false">
      <c r="A23" s="68"/>
      <c r="B23" s="69" t="s">
        <v>145</v>
      </c>
      <c r="C23" s="71" t="n">
        <v>23.9</v>
      </c>
      <c r="D23" s="71" t="n">
        <v>23.6</v>
      </c>
      <c r="E23" s="71" t="n">
        <v>24.1</v>
      </c>
      <c r="F23" s="71" t="s">
        <v>192</v>
      </c>
      <c r="G23" s="71" t="s">
        <v>192</v>
      </c>
    </row>
    <row r="24" customFormat="false" ht="13.5" hidden="false" customHeight="true" outlineLevel="0" collapsed="false">
      <c r="A24" s="68" t="s">
        <v>187</v>
      </c>
      <c r="B24" s="69" t="s">
        <v>155</v>
      </c>
      <c r="C24" s="71" t="n">
        <v>90.8</v>
      </c>
      <c r="D24" s="71" t="n">
        <v>90.7</v>
      </c>
      <c r="E24" s="71" t="n">
        <v>90.6</v>
      </c>
      <c r="F24" s="71" t="s">
        <v>192</v>
      </c>
      <c r="G24" s="71" t="s">
        <v>192</v>
      </c>
    </row>
    <row r="25" customFormat="false" ht="13.5" hidden="false" customHeight="true" outlineLevel="0" collapsed="false">
      <c r="A25" s="68" t="s">
        <v>188</v>
      </c>
      <c r="B25" s="69"/>
      <c r="C25" s="71" t="n">
        <v>9.2</v>
      </c>
      <c r="D25" s="71" t="n">
        <v>9.3</v>
      </c>
      <c r="E25" s="71" t="n">
        <v>9.5</v>
      </c>
      <c r="F25" s="71" t="s">
        <v>192</v>
      </c>
      <c r="G25" s="71" t="s">
        <v>192</v>
      </c>
    </row>
    <row r="26" customFormat="false" ht="13.5" hidden="false" customHeight="true" outlineLevel="0" collapsed="false">
      <c r="A26" s="74" t="s">
        <v>189</v>
      </c>
      <c r="B26" s="75" t="s">
        <v>190</v>
      </c>
      <c r="C26" s="77" t="n">
        <v>100</v>
      </c>
      <c r="D26" s="77" t="n">
        <v>100</v>
      </c>
      <c r="E26" s="77" t="n">
        <v>100</v>
      </c>
      <c r="F26" s="77" t="s">
        <v>192</v>
      </c>
      <c r="G26" s="77" t="s">
        <v>192</v>
      </c>
    </row>
    <row r="27" customFormat="false" ht="20.1" hidden="false" customHeight="true" outlineLevel="0" collapsed="false">
      <c r="C27" s="67" t="s">
        <v>193</v>
      </c>
    </row>
    <row r="28" customFormat="false" ht="13.5" hidden="false" customHeight="true" outlineLevel="0" collapsed="false">
      <c r="A28" s="68" t="s">
        <v>181</v>
      </c>
      <c r="B28" s="69" t="s">
        <v>182</v>
      </c>
      <c r="C28" s="70" t="n">
        <v>11799</v>
      </c>
      <c r="D28" s="70" t="n">
        <v>11617.5</v>
      </c>
      <c r="E28" s="70" t="n">
        <v>10267.8</v>
      </c>
      <c r="F28" s="70" t="n">
        <v>-1349.6</v>
      </c>
      <c r="G28" s="71" t="n">
        <v>-11.6</v>
      </c>
    </row>
    <row r="29" customFormat="false" ht="13.5" hidden="false" customHeight="true" outlineLevel="0" collapsed="false">
      <c r="A29" s="72" t="s">
        <v>183</v>
      </c>
      <c r="B29" s="69"/>
      <c r="C29" s="70"/>
      <c r="D29" s="70"/>
      <c r="E29" s="70"/>
      <c r="F29" s="70"/>
      <c r="G29" s="71"/>
    </row>
    <row r="30" customFormat="false" ht="13.5" hidden="false" customHeight="true" outlineLevel="0" collapsed="false">
      <c r="A30" s="73" t="s">
        <v>184</v>
      </c>
      <c r="B30" s="69" t="s">
        <v>182</v>
      </c>
      <c r="C30" s="70" t="n">
        <v>1661.2</v>
      </c>
      <c r="D30" s="70" t="n">
        <v>1624.2</v>
      </c>
      <c r="E30" s="70" t="n">
        <v>1485.6</v>
      </c>
      <c r="F30" s="70" t="n">
        <v>-138.6</v>
      </c>
      <c r="G30" s="71" t="n">
        <v>-8.5</v>
      </c>
    </row>
    <row r="31" customFormat="false" ht="13.5" hidden="false" customHeight="true" outlineLevel="0" collapsed="false">
      <c r="A31" s="73" t="s">
        <v>185</v>
      </c>
      <c r="B31" s="69" t="s">
        <v>182</v>
      </c>
      <c r="C31" s="70" t="n">
        <v>10137.9</v>
      </c>
      <c r="D31" s="70" t="n">
        <v>9993.3</v>
      </c>
      <c r="E31" s="70" t="n">
        <v>8782.2</v>
      </c>
      <c r="F31" s="70" t="n">
        <v>-1211</v>
      </c>
      <c r="G31" s="71" t="n">
        <v>-12.1</v>
      </c>
    </row>
    <row r="32" customFormat="false" ht="13.5" hidden="false" customHeight="true" outlineLevel="0" collapsed="false">
      <c r="A32" s="68" t="s">
        <v>186</v>
      </c>
      <c r="B32" s="69" t="s">
        <v>147</v>
      </c>
      <c r="C32" s="70" t="n">
        <v>23165.1</v>
      </c>
      <c r="D32" s="70" t="n">
        <v>23555.1</v>
      </c>
      <c r="E32" s="70" t="n">
        <v>20067.9</v>
      </c>
      <c r="F32" s="70" t="n">
        <v>-3487.2</v>
      </c>
      <c r="G32" s="71" t="n">
        <v>-14.8</v>
      </c>
    </row>
    <row r="33" customFormat="false" ht="13.5" hidden="false" customHeight="true" outlineLevel="0" collapsed="false">
      <c r="A33" s="68"/>
      <c r="B33" s="69" t="s">
        <v>145</v>
      </c>
      <c r="C33" s="70" t="n">
        <v>15268.5</v>
      </c>
      <c r="D33" s="70" t="n">
        <v>14696.7</v>
      </c>
      <c r="E33" s="70" t="n">
        <v>12660.1</v>
      </c>
      <c r="F33" s="70" t="n">
        <v>-2036.6</v>
      </c>
      <c r="G33" s="71" t="n">
        <v>-13.9</v>
      </c>
    </row>
    <row r="34" customFormat="false" ht="13.5" hidden="false" customHeight="true" outlineLevel="0" collapsed="false">
      <c r="A34" s="68" t="s">
        <v>187</v>
      </c>
      <c r="B34" s="69" t="s">
        <v>155</v>
      </c>
      <c r="C34" s="70" t="n">
        <v>50232.6</v>
      </c>
      <c r="D34" s="70" t="n">
        <v>49869.3</v>
      </c>
      <c r="E34" s="70" t="n">
        <v>42995.9</v>
      </c>
      <c r="F34" s="70" t="n">
        <v>-6873.4</v>
      </c>
      <c r="G34" s="71" t="n">
        <v>-13.8</v>
      </c>
    </row>
    <row r="35" customFormat="false" ht="13.5" hidden="false" customHeight="true" outlineLevel="0" collapsed="false">
      <c r="A35" s="68" t="s">
        <v>188</v>
      </c>
      <c r="B35" s="69"/>
      <c r="C35" s="70" t="n">
        <v>14478.2</v>
      </c>
      <c r="D35" s="70" t="n">
        <v>14187.2</v>
      </c>
      <c r="E35" s="70" t="n">
        <v>12501.5</v>
      </c>
      <c r="F35" s="70" t="n">
        <v>-1685.7</v>
      </c>
      <c r="G35" s="71" t="n">
        <v>-11.9</v>
      </c>
    </row>
    <row r="36" customFormat="false" ht="13.5" hidden="false" customHeight="true" outlineLevel="0" collapsed="false">
      <c r="A36" s="74" t="s">
        <v>189</v>
      </c>
      <c r="B36" s="75" t="s">
        <v>190</v>
      </c>
      <c r="C36" s="76" t="n">
        <v>64710.8</v>
      </c>
      <c r="D36" s="76" t="n">
        <v>64056.5</v>
      </c>
      <c r="E36" s="76" t="n">
        <v>55497.4</v>
      </c>
      <c r="F36" s="76" t="n">
        <v>-8559.1</v>
      </c>
      <c r="G36" s="77" t="n">
        <v>-13.4</v>
      </c>
    </row>
    <row r="37" customFormat="false" ht="20.1" hidden="false" customHeight="true" outlineLevel="0" collapsed="false">
      <c r="C37" s="67" t="s">
        <v>194</v>
      </c>
    </row>
    <row r="38" customFormat="false" ht="13.5" hidden="false" customHeight="true" outlineLevel="0" collapsed="false">
      <c r="A38" s="68" t="s">
        <v>181</v>
      </c>
      <c r="B38" s="69" t="s">
        <v>182</v>
      </c>
      <c r="C38" s="71" t="n">
        <v>18.2</v>
      </c>
      <c r="D38" s="71" t="n">
        <v>18.1</v>
      </c>
      <c r="E38" s="71" t="n">
        <v>18.5</v>
      </c>
      <c r="F38" s="71" t="s">
        <v>192</v>
      </c>
      <c r="G38" s="71" t="s">
        <v>192</v>
      </c>
    </row>
    <row r="39" customFormat="false" ht="13.5" hidden="false" customHeight="true" outlineLevel="0" collapsed="false">
      <c r="A39" s="72" t="s">
        <v>183</v>
      </c>
      <c r="B39" s="69"/>
      <c r="C39" s="71"/>
      <c r="D39" s="71"/>
      <c r="E39" s="71"/>
      <c r="F39" s="71"/>
      <c r="G39" s="71"/>
    </row>
    <row r="40" customFormat="false" ht="13.5" hidden="false" customHeight="true" outlineLevel="0" collapsed="false">
      <c r="A40" s="73" t="s">
        <v>184</v>
      </c>
      <c r="B40" s="69" t="s">
        <v>182</v>
      </c>
      <c r="C40" s="71" t="n">
        <v>2.6</v>
      </c>
      <c r="D40" s="71" t="n">
        <v>2.5</v>
      </c>
      <c r="E40" s="71" t="n">
        <v>2.7</v>
      </c>
      <c r="F40" s="71" t="s">
        <v>192</v>
      </c>
      <c r="G40" s="71" t="s">
        <v>192</v>
      </c>
    </row>
    <row r="41" customFormat="false" ht="13.5" hidden="false" customHeight="true" outlineLevel="0" collapsed="false">
      <c r="A41" s="73" t="s">
        <v>185</v>
      </c>
      <c r="B41" s="69" t="s">
        <v>182</v>
      </c>
      <c r="C41" s="71" t="n">
        <v>15.7</v>
      </c>
      <c r="D41" s="71" t="n">
        <v>15.6</v>
      </c>
      <c r="E41" s="71" t="n">
        <v>15.8</v>
      </c>
      <c r="F41" s="71" t="s">
        <v>192</v>
      </c>
      <c r="G41" s="71" t="s">
        <v>192</v>
      </c>
    </row>
    <row r="42" customFormat="false" ht="13.5" hidden="false" customHeight="true" outlineLevel="0" collapsed="false">
      <c r="A42" s="68" t="s">
        <v>186</v>
      </c>
      <c r="B42" s="69" t="s">
        <v>147</v>
      </c>
      <c r="C42" s="71" t="n">
        <v>35.8</v>
      </c>
      <c r="D42" s="71" t="n">
        <v>36.8</v>
      </c>
      <c r="E42" s="71" t="n">
        <v>36.2</v>
      </c>
      <c r="F42" s="71" t="s">
        <v>192</v>
      </c>
      <c r="G42" s="71" t="s">
        <v>192</v>
      </c>
    </row>
    <row r="43" customFormat="false" ht="13.5" hidden="false" customHeight="true" outlineLevel="0" collapsed="false">
      <c r="A43" s="68"/>
      <c r="B43" s="69" t="s">
        <v>145</v>
      </c>
      <c r="C43" s="71" t="n">
        <v>23.6</v>
      </c>
      <c r="D43" s="71" t="n">
        <v>22.9</v>
      </c>
      <c r="E43" s="71" t="n">
        <v>22.8</v>
      </c>
      <c r="F43" s="71" t="s">
        <v>192</v>
      </c>
      <c r="G43" s="71" t="s">
        <v>192</v>
      </c>
    </row>
    <row r="44" customFormat="false" ht="13.5" hidden="false" customHeight="true" outlineLevel="0" collapsed="false">
      <c r="A44" s="68" t="s">
        <v>187</v>
      </c>
      <c r="B44" s="69" t="s">
        <v>155</v>
      </c>
      <c r="C44" s="71" t="n">
        <v>77.6</v>
      </c>
      <c r="D44" s="71" t="n">
        <v>77.9</v>
      </c>
      <c r="E44" s="71" t="n">
        <v>77.5</v>
      </c>
      <c r="F44" s="71" t="s">
        <v>192</v>
      </c>
      <c r="G44" s="71" t="s">
        <v>192</v>
      </c>
    </row>
    <row r="45" customFormat="false" ht="13.5" hidden="false" customHeight="true" outlineLevel="0" collapsed="false">
      <c r="A45" s="68" t="s">
        <v>188</v>
      </c>
      <c r="B45" s="69"/>
      <c r="C45" s="71" t="n">
        <v>22.4</v>
      </c>
      <c r="D45" s="71" t="n">
        <v>22.2</v>
      </c>
      <c r="E45" s="71" t="n">
        <v>22.5</v>
      </c>
      <c r="F45" s="71" t="s">
        <v>192</v>
      </c>
      <c r="G45" s="71" t="s">
        <v>192</v>
      </c>
    </row>
    <row r="46" customFormat="false" ht="13.5" hidden="false" customHeight="true" outlineLevel="0" collapsed="false">
      <c r="A46" s="74" t="s">
        <v>189</v>
      </c>
      <c r="B46" s="75" t="s">
        <v>190</v>
      </c>
      <c r="C46" s="77" t="n">
        <v>100</v>
      </c>
      <c r="D46" s="77" t="n">
        <v>100</v>
      </c>
      <c r="E46" s="77" t="n">
        <v>100</v>
      </c>
      <c r="F46" s="77" t="s">
        <v>192</v>
      </c>
      <c r="G46" s="77" t="s">
        <v>192</v>
      </c>
    </row>
  </sheetData>
  <mergeCells count="5">
    <mergeCell ref="A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8.7"/>
    <col collapsed="false" customWidth="true" hidden="false" outlineLevel="0" max="6" min="2" style="29" width="10.7"/>
    <col collapsed="false" customWidth="false" hidden="false" outlineLevel="0" max="257" min="7" style="29" width="12.7"/>
  </cols>
  <sheetData>
    <row r="2" customFormat="false" ht="19.5" hidden="false" customHeight="true" outlineLevel="0" collapsed="false">
      <c r="A2" s="50" t="s">
        <v>1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2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</row>
    <row r="5" customFormat="false" ht="25.5" hidden="false" customHeight="true" outlineLevel="0" collapsed="false">
      <c r="A5" s="54" t="s">
        <v>195</v>
      </c>
      <c r="B5" s="55" t="n">
        <v>2007</v>
      </c>
      <c r="C5" s="55" t="n">
        <v>2008</v>
      </c>
      <c r="D5" s="55" t="n">
        <v>2009</v>
      </c>
      <c r="E5" s="66" t="s">
        <v>177</v>
      </c>
      <c r="F5" s="66"/>
    </row>
    <row r="6" customFormat="false" ht="17.25" hidden="false" customHeight="true" outlineLevel="0" collapsed="false">
      <c r="A6" s="54"/>
      <c r="B6" s="55"/>
      <c r="C6" s="55"/>
      <c r="D6" s="55"/>
      <c r="E6" s="55" t="s">
        <v>178</v>
      </c>
      <c r="F6" s="56" t="s">
        <v>179</v>
      </c>
    </row>
    <row r="7" customFormat="false" ht="20.1" hidden="false" customHeight="true" outlineLevel="0" collapsed="false">
      <c r="A7" s="30"/>
      <c r="B7" s="46" t="s">
        <v>196</v>
      </c>
    </row>
    <row r="8" customFormat="false" ht="13.5" hidden="false" customHeight="true" outlineLevel="0" collapsed="false">
      <c r="A8" s="78" t="s">
        <v>197</v>
      </c>
      <c r="B8" s="79"/>
      <c r="C8" s="79"/>
      <c r="D8" s="79"/>
      <c r="E8" s="79"/>
      <c r="F8" s="80"/>
    </row>
    <row r="9" customFormat="false" ht="13.5" hidden="false" customHeight="true" outlineLevel="0" collapsed="false">
      <c r="A9" s="60" t="s">
        <v>198</v>
      </c>
      <c r="B9" s="81" t="n">
        <v>10471.4</v>
      </c>
      <c r="C9" s="81" t="n">
        <v>10157.3</v>
      </c>
      <c r="D9" s="81" t="n">
        <v>11086.7</v>
      </c>
      <c r="E9" s="81" t="n">
        <v>929.4</v>
      </c>
      <c r="F9" s="82" t="n">
        <v>9.1</v>
      </c>
    </row>
    <row r="10" customFormat="false" ht="13.5" hidden="false" customHeight="true" outlineLevel="0" collapsed="false">
      <c r="A10" s="60" t="s">
        <v>199</v>
      </c>
      <c r="B10" s="81" t="n">
        <v>15249.4</v>
      </c>
      <c r="C10" s="81" t="n">
        <v>15605.2</v>
      </c>
      <c r="D10" s="81" t="n">
        <v>13873.3</v>
      </c>
      <c r="E10" s="81" t="n">
        <v>-1732</v>
      </c>
      <c r="F10" s="82" t="n">
        <v>-11.1</v>
      </c>
    </row>
    <row r="11" customFormat="false" ht="13.5" hidden="false" customHeight="true" outlineLevel="0" collapsed="false">
      <c r="A11" s="60" t="s">
        <v>200</v>
      </c>
      <c r="B11" s="81" t="n">
        <v>36309.7</v>
      </c>
      <c r="C11" s="81" t="n">
        <v>34620.9</v>
      </c>
      <c r="D11" s="81" t="n">
        <v>28697.3</v>
      </c>
      <c r="E11" s="81" t="n">
        <v>-5923.6</v>
      </c>
      <c r="F11" s="82" t="n">
        <v>-17.1</v>
      </c>
    </row>
    <row r="12" customFormat="false" ht="13.5" hidden="false" customHeight="true" outlineLevel="0" collapsed="false">
      <c r="A12" s="60" t="s">
        <v>201</v>
      </c>
      <c r="B12" s="81" t="n">
        <v>35492.5</v>
      </c>
      <c r="C12" s="81" t="n">
        <v>37221.4</v>
      </c>
      <c r="D12" s="81" t="n">
        <v>33914.7</v>
      </c>
      <c r="E12" s="81" t="n">
        <v>-3306.7</v>
      </c>
      <c r="F12" s="82" t="n">
        <v>-8.9</v>
      </c>
    </row>
    <row r="13" customFormat="false" ht="13.5" hidden="false" customHeight="true" outlineLevel="0" collapsed="false">
      <c r="A13" s="60" t="s">
        <v>202</v>
      </c>
      <c r="B13" s="81" t="n">
        <v>37874</v>
      </c>
      <c r="C13" s="81" t="n">
        <v>37002.8</v>
      </c>
      <c r="D13" s="81" t="n">
        <v>25650.9</v>
      </c>
      <c r="E13" s="81" t="n">
        <v>-11352</v>
      </c>
      <c r="F13" s="82" t="n">
        <v>-30.7</v>
      </c>
    </row>
    <row r="14" customFormat="false" ht="13.5" hidden="false" customHeight="true" outlineLevel="0" collapsed="false">
      <c r="A14" s="60" t="s">
        <v>203</v>
      </c>
      <c r="B14" s="81" t="n">
        <v>15860.1</v>
      </c>
      <c r="C14" s="81" t="n">
        <v>14488.8</v>
      </c>
      <c r="D14" s="81" t="n">
        <v>8756.7</v>
      </c>
      <c r="E14" s="81" t="n">
        <v>-5732.1</v>
      </c>
      <c r="F14" s="82" t="n">
        <v>-39.6</v>
      </c>
    </row>
    <row r="15" customFormat="false" ht="13.5" hidden="false" customHeight="true" outlineLevel="0" collapsed="false">
      <c r="A15" s="60" t="s">
        <v>204</v>
      </c>
      <c r="B15" s="81" t="n">
        <v>51277.9</v>
      </c>
      <c r="C15" s="81" t="n">
        <v>51785.7</v>
      </c>
      <c r="D15" s="81" t="n">
        <v>43183.2</v>
      </c>
      <c r="E15" s="81" t="n">
        <v>-8602.5</v>
      </c>
      <c r="F15" s="82" t="n">
        <v>-16.6</v>
      </c>
    </row>
    <row r="16" customFormat="false" ht="13.5" hidden="false" customHeight="true" outlineLevel="0" collapsed="false">
      <c r="A16" s="60" t="s">
        <v>205</v>
      </c>
      <c r="B16" s="81" t="n">
        <v>5731</v>
      </c>
      <c r="C16" s="81" t="n">
        <v>5745</v>
      </c>
      <c r="D16" s="81" t="n">
        <v>4200.3</v>
      </c>
      <c r="E16" s="81" t="n">
        <v>-1544.7</v>
      </c>
      <c r="F16" s="82" t="n">
        <v>-26.9</v>
      </c>
    </row>
    <row r="17" customFormat="false" ht="13.5" hidden="false" customHeight="true" outlineLevel="0" collapsed="false">
      <c r="A17" s="60" t="s">
        <v>206</v>
      </c>
      <c r="B17" s="81" t="n">
        <v>21916.2</v>
      </c>
      <c r="C17" s="81" t="n">
        <v>21177.9</v>
      </c>
      <c r="D17" s="81" t="n">
        <v>18024.7</v>
      </c>
      <c r="E17" s="81" t="n">
        <v>-3153.1</v>
      </c>
      <c r="F17" s="82" t="n">
        <v>-14.9</v>
      </c>
    </row>
    <row r="18" customFormat="false" ht="13.5" hidden="false" customHeight="true" outlineLevel="0" collapsed="false">
      <c r="A18" s="60" t="s">
        <v>207</v>
      </c>
      <c r="B18" s="81" t="n">
        <v>18783.7</v>
      </c>
      <c r="C18" s="81" t="n">
        <v>17868.7</v>
      </c>
      <c r="D18" s="81" t="n">
        <v>16479.9</v>
      </c>
      <c r="E18" s="81" t="n">
        <v>-1388.8</v>
      </c>
      <c r="F18" s="82" t="n">
        <v>-7.8</v>
      </c>
    </row>
    <row r="19" customFormat="false" ht="13.5" hidden="false" customHeight="true" outlineLevel="0" collapsed="false">
      <c r="A19" s="64" t="s">
        <v>170</v>
      </c>
      <c r="B19" s="83" t="n">
        <v>248965.8</v>
      </c>
      <c r="C19" s="83" t="n">
        <v>245673.7</v>
      </c>
      <c r="D19" s="83" t="n">
        <v>203867.7</v>
      </c>
      <c r="E19" s="83" t="n">
        <v>-41806.1</v>
      </c>
      <c r="F19" s="84" t="n">
        <v>-17</v>
      </c>
    </row>
    <row r="20" customFormat="false" ht="13.5" hidden="false" customHeight="true" outlineLevel="0" collapsed="false">
      <c r="A20" s="78" t="s">
        <v>208</v>
      </c>
      <c r="B20" s="79"/>
      <c r="C20" s="79"/>
      <c r="D20" s="79"/>
      <c r="E20" s="79"/>
      <c r="F20" s="80"/>
    </row>
    <row r="21" customFormat="false" ht="13.5" hidden="false" customHeight="true" outlineLevel="0" collapsed="false">
      <c r="A21" s="60" t="s">
        <v>209</v>
      </c>
      <c r="B21" s="81" t="n">
        <v>15417.4</v>
      </c>
      <c r="C21" s="81" t="n">
        <v>16075.9</v>
      </c>
      <c r="D21" s="81" t="n">
        <v>15363</v>
      </c>
      <c r="E21" s="81" t="n">
        <v>-712.9</v>
      </c>
      <c r="F21" s="82" t="n">
        <v>-4.4</v>
      </c>
    </row>
    <row r="22" customFormat="false" ht="13.5" hidden="false" customHeight="true" outlineLevel="0" collapsed="false">
      <c r="A22" s="60" t="s">
        <v>210</v>
      </c>
      <c r="B22" s="81" t="n">
        <v>35177.7</v>
      </c>
      <c r="C22" s="81" t="n">
        <v>33782.9</v>
      </c>
      <c r="D22" s="81" t="n">
        <v>27745.8</v>
      </c>
      <c r="E22" s="81" t="n">
        <v>-6037.1</v>
      </c>
      <c r="F22" s="82" t="n">
        <v>-17.9</v>
      </c>
    </row>
    <row r="23" customFormat="false" ht="13.5" hidden="false" customHeight="true" outlineLevel="0" collapsed="false">
      <c r="A23" s="60" t="s">
        <v>211</v>
      </c>
      <c r="B23" s="81" t="n">
        <v>71372</v>
      </c>
      <c r="C23" s="81" t="n">
        <v>71419.3</v>
      </c>
      <c r="D23" s="81" t="n">
        <v>53081.3</v>
      </c>
      <c r="E23" s="81" t="n">
        <v>-18337.9</v>
      </c>
      <c r="F23" s="82" t="n">
        <v>-25.7</v>
      </c>
    </row>
    <row r="24" customFormat="false" ht="13.5" hidden="false" customHeight="true" outlineLevel="0" collapsed="false">
      <c r="A24" s="60" t="s">
        <v>212</v>
      </c>
      <c r="B24" s="81" t="n">
        <v>16039.3</v>
      </c>
      <c r="C24" s="81" t="n">
        <v>15149.2</v>
      </c>
      <c r="D24" s="81" t="n">
        <v>14383.7</v>
      </c>
      <c r="E24" s="81" t="n">
        <v>-765.6</v>
      </c>
      <c r="F24" s="82" t="n">
        <v>-5.1</v>
      </c>
    </row>
    <row r="25" customFormat="false" ht="13.5" hidden="false" customHeight="true" outlineLevel="0" collapsed="false">
      <c r="A25" s="60" t="s">
        <v>213</v>
      </c>
      <c r="B25" s="81" t="n">
        <v>36550.4</v>
      </c>
      <c r="C25" s="81" t="n">
        <v>37944.9</v>
      </c>
      <c r="D25" s="81" t="n">
        <v>34348.5</v>
      </c>
      <c r="E25" s="81" t="n">
        <v>-3596.5</v>
      </c>
      <c r="F25" s="82" t="n">
        <v>-9.5</v>
      </c>
    </row>
    <row r="26" customFormat="false" ht="13.5" hidden="false" customHeight="true" outlineLevel="0" collapsed="false">
      <c r="A26" s="60" t="s">
        <v>214</v>
      </c>
      <c r="B26" s="81" t="n">
        <v>28220.5</v>
      </c>
      <c r="C26" s="81" t="n">
        <v>27205.3</v>
      </c>
      <c r="D26" s="81" t="n">
        <v>22506.1</v>
      </c>
      <c r="E26" s="81" t="n">
        <v>-4699.2</v>
      </c>
      <c r="F26" s="82" t="n">
        <v>-17.3</v>
      </c>
    </row>
    <row r="27" customFormat="false" ht="13.5" hidden="false" customHeight="true" outlineLevel="0" collapsed="false">
      <c r="A27" s="60" t="s">
        <v>215</v>
      </c>
      <c r="B27" s="81" t="n">
        <v>17422.1</v>
      </c>
      <c r="C27" s="81" t="n">
        <v>16200</v>
      </c>
      <c r="D27" s="81" t="n">
        <v>10069.2</v>
      </c>
      <c r="E27" s="81" t="n">
        <v>-6130.9</v>
      </c>
      <c r="F27" s="82" t="n">
        <v>-37.8</v>
      </c>
    </row>
    <row r="28" customFormat="false" ht="13.5" hidden="false" customHeight="true" outlineLevel="0" collapsed="false">
      <c r="A28" s="60" t="s">
        <v>216</v>
      </c>
      <c r="B28" s="81" t="n">
        <v>2012</v>
      </c>
      <c r="C28" s="81" t="n">
        <v>1713.2</v>
      </c>
      <c r="D28" s="81" t="n">
        <v>1540.2</v>
      </c>
      <c r="E28" s="81" t="n">
        <v>-173</v>
      </c>
      <c r="F28" s="82" t="n">
        <v>-10.1</v>
      </c>
    </row>
    <row r="29" customFormat="false" ht="13.5" hidden="false" customHeight="true" outlineLevel="0" collapsed="false">
      <c r="A29" s="60" t="s">
        <v>217</v>
      </c>
      <c r="B29" s="81" t="n">
        <v>12149.4</v>
      </c>
      <c r="C29" s="81" t="n">
        <v>11981.8</v>
      </c>
      <c r="D29" s="81" t="n">
        <v>11565.7</v>
      </c>
      <c r="E29" s="81" t="n">
        <v>-416.1</v>
      </c>
      <c r="F29" s="82" t="n">
        <v>-3.5</v>
      </c>
    </row>
    <row r="30" customFormat="false" ht="13.5" hidden="false" customHeight="true" outlineLevel="0" collapsed="false">
      <c r="A30" s="60" t="s">
        <v>218</v>
      </c>
      <c r="B30" s="81" t="n">
        <v>14605</v>
      </c>
      <c r="C30" s="81" t="n">
        <v>14201.1</v>
      </c>
      <c r="D30" s="81" t="n">
        <v>13264.2</v>
      </c>
      <c r="E30" s="81" t="n">
        <v>-936.9</v>
      </c>
      <c r="F30" s="82" t="n">
        <v>-6.6</v>
      </c>
    </row>
    <row r="31" customFormat="false" ht="13.5" hidden="false" customHeight="true" outlineLevel="0" collapsed="false">
      <c r="A31" s="64" t="s">
        <v>170</v>
      </c>
      <c r="B31" s="83" t="n">
        <v>248965.8</v>
      </c>
      <c r="C31" s="83" t="n">
        <v>245673.7</v>
      </c>
      <c r="D31" s="83" t="n">
        <v>203867.7</v>
      </c>
      <c r="E31" s="83" t="n">
        <v>-41806.1</v>
      </c>
      <c r="F31" s="84" t="n">
        <v>-17</v>
      </c>
    </row>
    <row r="32" customFormat="false" ht="20.1" hidden="false" customHeight="true" outlineLevel="0" collapsed="false">
      <c r="B32" s="46" t="s">
        <v>219</v>
      </c>
    </row>
    <row r="33" customFormat="false" ht="13.5" hidden="false" customHeight="true" outlineLevel="0" collapsed="false">
      <c r="A33" s="78" t="s">
        <v>197</v>
      </c>
      <c r="B33" s="80"/>
      <c r="C33" s="80"/>
      <c r="D33" s="80"/>
      <c r="E33" s="80"/>
      <c r="F33" s="80"/>
    </row>
    <row r="34" customFormat="false" ht="13.5" hidden="false" customHeight="true" outlineLevel="0" collapsed="false">
      <c r="A34" s="60" t="s">
        <v>198</v>
      </c>
      <c r="B34" s="82" t="n">
        <v>4.2</v>
      </c>
      <c r="C34" s="82" t="n">
        <v>4.1</v>
      </c>
      <c r="D34" s="82" t="n">
        <v>5.4</v>
      </c>
      <c r="E34" s="82" t="s">
        <v>192</v>
      </c>
      <c r="F34" s="82" t="s">
        <v>192</v>
      </c>
    </row>
    <row r="35" customFormat="false" ht="13.5" hidden="false" customHeight="true" outlineLevel="0" collapsed="false">
      <c r="A35" s="60" t="s">
        <v>199</v>
      </c>
      <c r="B35" s="82" t="n">
        <v>6.1</v>
      </c>
      <c r="C35" s="82" t="n">
        <v>6.4</v>
      </c>
      <c r="D35" s="82" t="n">
        <v>6.8</v>
      </c>
      <c r="E35" s="82" t="s">
        <v>192</v>
      </c>
      <c r="F35" s="82" t="s">
        <v>192</v>
      </c>
    </row>
    <row r="36" customFormat="false" ht="13.5" hidden="false" customHeight="true" outlineLevel="0" collapsed="false">
      <c r="A36" s="60" t="s">
        <v>200</v>
      </c>
      <c r="B36" s="82" t="n">
        <v>14.6</v>
      </c>
      <c r="C36" s="82" t="n">
        <v>14.1</v>
      </c>
      <c r="D36" s="82" t="n">
        <v>14.1</v>
      </c>
      <c r="E36" s="82" t="s">
        <v>192</v>
      </c>
      <c r="F36" s="82" t="s">
        <v>192</v>
      </c>
    </row>
    <row r="37" customFormat="false" ht="13.5" hidden="false" customHeight="true" outlineLevel="0" collapsed="false">
      <c r="A37" s="60" t="s">
        <v>201</v>
      </c>
      <c r="B37" s="82" t="n">
        <v>14.3</v>
      </c>
      <c r="C37" s="82" t="n">
        <v>15.2</v>
      </c>
      <c r="D37" s="82" t="n">
        <v>16.6</v>
      </c>
      <c r="E37" s="82" t="s">
        <v>192</v>
      </c>
      <c r="F37" s="82" t="s">
        <v>192</v>
      </c>
    </row>
    <row r="38" customFormat="false" ht="13.5" hidden="false" customHeight="true" outlineLevel="0" collapsed="false">
      <c r="A38" s="60" t="s">
        <v>202</v>
      </c>
      <c r="B38" s="82" t="n">
        <v>15.2</v>
      </c>
      <c r="C38" s="82" t="n">
        <v>15.1</v>
      </c>
      <c r="D38" s="82" t="n">
        <v>12.6</v>
      </c>
      <c r="E38" s="82" t="s">
        <v>192</v>
      </c>
      <c r="F38" s="82" t="s">
        <v>192</v>
      </c>
    </row>
    <row r="39" customFormat="false" ht="13.5" hidden="false" customHeight="true" outlineLevel="0" collapsed="false">
      <c r="A39" s="60" t="s">
        <v>203</v>
      </c>
      <c r="B39" s="82" t="n">
        <v>6.4</v>
      </c>
      <c r="C39" s="82" t="n">
        <v>5.9</v>
      </c>
      <c r="D39" s="82" t="n">
        <v>4.3</v>
      </c>
      <c r="E39" s="82" t="s">
        <v>192</v>
      </c>
      <c r="F39" s="82" t="s">
        <v>192</v>
      </c>
    </row>
    <row r="40" customFormat="false" ht="13.5" hidden="false" customHeight="true" outlineLevel="0" collapsed="false">
      <c r="A40" s="60" t="s">
        <v>204</v>
      </c>
      <c r="B40" s="82" t="n">
        <v>20.6</v>
      </c>
      <c r="C40" s="82" t="n">
        <v>21.1</v>
      </c>
      <c r="D40" s="82" t="n">
        <v>21.2</v>
      </c>
      <c r="E40" s="82" t="s">
        <v>192</v>
      </c>
      <c r="F40" s="82" t="s">
        <v>192</v>
      </c>
    </row>
    <row r="41" customFormat="false" ht="13.5" hidden="false" customHeight="true" outlineLevel="0" collapsed="false">
      <c r="A41" s="60" t="s">
        <v>205</v>
      </c>
      <c r="B41" s="82" t="n">
        <v>2.3</v>
      </c>
      <c r="C41" s="82" t="n">
        <v>2.3</v>
      </c>
      <c r="D41" s="82" t="n">
        <v>2.1</v>
      </c>
      <c r="E41" s="82" t="s">
        <v>192</v>
      </c>
      <c r="F41" s="82" t="s">
        <v>192</v>
      </c>
    </row>
    <row r="42" customFormat="false" ht="13.5" hidden="false" customHeight="true" outlineLevel="0" collapsed="false">
      <c r="A42" s="60" t="s">
        <v>206</v>
      </c>
      <c r="B42" s="82" t="n">
        <v>8.8</v>
      </c>
      <c r="C42" s="82" t="n">
        <v>8.6</v>
      </c>
      <c r="D42" s="82" t="n">
        <v>8.8</v>
      </c>
      <c r="E42" s="82" t="s">
        <v>192</v>
      </c>
      <c r="F42" s="82" t="s">
        <v>192</v>
      </c>
    </row>
    <row r="43" customFormat="false" ht="13.5" hidden="false" customHeight="true" outlineLevel="0" collapsed="false">
      <c r="A43" s="60" t="s">
        <v>207</v>
      </c>
      <c r="B43" s="82" t="n">
        <v>7.5</v>
      </c>
      <c r="C43" s="82" t="n">
        <v>7.3</v>
      </c>
      <c r="D43" s="82" t="n">
        <v>8.1</v>
      </c>
      <c r="E43" s="82" t="s">
        <v>192</v>
      </c>
      <c r="F43" s="82" t="s">
        <v>192</v>
      </c>
    </row>
    <row r="44" customFormat="false" ht="13.5" hidden="false" customHeight="true" outlineLevel="0" collapsed="false">
      <c r="A44" s="64" t="s">
        <v>170</v>
      </c>
      <c r="B44" s="84" t="n">
        <v>100</v>
      </c>
      <c r="C44" s="84" t="n">
        <v>100</v>
      </c>
      <c r="D44" s="84" t="n">
        <v>100</v>
      </c>
      <c r="E44" s="84" t="s">
        <v>192</v>
      </c>
      <c r="F44" s="84" t="s">
        <v>192</v>
      </c>
    </row>
    <row r="45" customFormat="false" ht="13.5" hidden="false" customHeight="true" outlineLevel="0" collapsed="false">
      <c r="A45" s="78" t="s">
        <v>208</v>
      </c>
      <c r="B45" s="80"/>
      <c r="C45" s="80"/>
      <c r="D45" s="80"/>
      <c r="E45" s="80"/>
      <c r="F45" s="80"/>
    </row>
    <row r="46" customFormat="false" ht="13.5" hidden="false" customHeight="true" outlineLevel="0" collapsed="false">
      <c r="A46" s="60" t="s">
        <v>209</v>
      </c>
      <c r="B46" s="82" t="n">
        <v>6.2</v>
      </c>
      <c r="C46" s="82" t="n">
        <v>6.5</v>
      </c>
      <c r="D46" s="82" t="n">
        <v>7.5</v>
      </c>
      <c r="E46" s="82" t="s">
        <v>192</v>
      </c>
      <c r="F46" s="82" t="s">
        <v>192</v>
      </c>
    </row>
    <row r="47" customFormat="false" ht="13.5" hidden="false" customHeight="true" outlineLevel="0" collapsed="false">
      <c r="A47" s="60" t="s">
        <v>210</v>
      </c>
      <c r="B47" s="82" t="n">
        <v>14.1</v>
      </c>
      <c r="C47" s="82" t="n">
        <v>13.8</v>
      </c>
      <c r="D47" s="82" t="n">
        <v>13.6</v>
      </c>
      <c r="E47" s="82" t="s">
        <v>192</v>
      </c>
      <c r="F47" s="82" t="s">
        <v>192</v>
      </c>
    </row>
    <row r="48" customFormat="false" ht="13.5" hidden="false" customHeight="true" outlineLevel="0" collapsed="false">
      <c r="A48" s="60" t="s">
        <v>211</v>
      </c>
      <c r="B48" s="82" t="n">
        <v>28.7</v>
      </c>
      <c r="C48" s="82" t="n">
        <v>29.1</v>
      </c>
      <c r="D48" s="82" t="n">
        <v>26</v>
      </c>
      <c r="E48" s="82" t="s">
        <v>192</v>
      </c>
      <c r="F48" s="82" t="s">
        <v>192</v>
      </c>
    </row>
    <row r="49" customFormat="false" ht="13.5" hidden="false" customHeight="true" outlineLevel="0" collapsed="false">
      <c r="A49" s="60" t="s">
        <v>212</v>
      </c>
      <c r="B49" s="82" t="n">
        <v>6.4</v>
      </c>
      <c r="C49" s="82" t="n">
        <v>6.2</v>
      </c>
      <c r="D49" s="82" t="n">
        <v>7.1</v>
      </c>
      <c r="E49" s="82" t="s">
        <v>192</v>
      </c>
      <c r="F49" s="82" t="s">
        <v>192</v>
      </c>
    </row>
    <row r="50" customFormat="false" ht="13.5" hidden="false" customHeight="true" outlineLevel="0" collapsed="false">
      <c r="A50" s="60" t="s">
        <v>213</v>
      </c>
      <c r="B50" s="82" t="n">
        <v>14.7</v>
      </c>
      <c r="C50" s="82" t="n">
        <v>15.5</v>
      </c>
      <c r="D50" s="82" t="n">
        <v>16.9</v>
      </c>
      <c r="E50" s="82" t="s">
        <v>192</v>
      </c>
      <c r="F50" s="82" t="s">
        <v>192</v>
      </c>
    </row>
    <row r="51" customFormat="false" ht="13.5" hidden="false" customHeight="true" outlineLevel="0" collapsed="false">
      <c r="A51" s="60" t="s">
        <v>214</v>
      </c>
      <c r="B51" s="82" t="n">
        <v>11.3</v>
      </c>
      <c r="C51" s="82" t="n">
        <v>11.1</v>
      </c>
      <c r="D51" s="82" t="n">
        <v>11</v>
      </c>
      <c r="E51" s="82" t="s">
        <v>192</v>
      </c>
      <c r="F51" s="82" t="s">
        <v>192</v>
      </c>
    </row>
    <row r="52" customFormat="false" ht="13.5" hidden="false" customHeight="true" outlineLevel="0" collapsed="false">
      <c r="A52" s="60" t="s">
        <v>215</v>
      </c>
      <c r="B52" s="82" t="n">
        <v>7</v>
      </c>
      <c r="C52" s="82" t="n">
        <v>6.6</v>
      </c>
      <c r="D52" s="82" t="n">
        <v>4.9</v>
      </c>
      <c r="E52" s="82" t="s">
        <v>192</v>
      </c>
      <c r="F52" s="82" t="s">
        <v>192</v>
      </c>
    </row>
    <row r="53" customFormat="false" ht="13.5" hidden="false" customHeight="true" outlineLevel="0" collapsed="false">
      <c r="A53" s="60" t="s">
        <v>216</v>
      </c>
      <c r="B53" s="82" t="n">
        <v>0.8</v>
      </c>
      <c r="C53" s="82" t="n">
        <v>0.7</v>
      </c>
      <c r="D53" s="82" t="n">
        <v>0.8</v>
      </c>
      <c r="E53" s="82" t="s">
        <v>192</v>
      </c>
      <c r="F53" s="82" t="s">
        <v>192</v>
      </c>
    </row>
    <row r="54" customFormat="false" ht="13.5" hidden="false" customHeight="true" outlineLevel="0" collapsed="false">
      <c r="A54" s="60" t="s">
        <v>217</v>
      </c>
      <c r="B54" s="82" t="n">
        <v>4.9</v>
      </c>
      <c r="C54" s="82" t="n">
        <v>4.9</v>
      </c>
      <c r="D54" s="82" t="n">
        <v>5.7</v>
      </c>
      <c r="E54" s="82" t="s">
        <v>192</v>
      </c>
      <c r="F54" s="82" t="s">
        <v>192</v>
      </c>
    </row>
    <row r="55" customFormat="false" ht="13.5" hidden="false" customHeight="true" outlineLevel="0" collapsed="false">
      <c r="A55" s="60" t="s">
        <v>218</v>
      </c>
      <c r="B55" s="82" t="n">
        <v>5.9</v>
      </c>
      <c r="C55" s="82" t="n">
        <v>5.8</v>
      </c>
      <c r="D55" s="82" t="n">
        <v>6.5</v>
      </c>
      <c r="E55" s="82" t="s">
        <v>192</v>
      </c>
      <c r="F55" s="82" t="s">
        <v>192</v>
      </c>
    </row>
    <row r="56" customFormat="false" ht="13.5" hidden="false" customHeight="true" outlineLevel="0" collapsed="false">
      <c r="A56" s="64" t="s">
        <v>170</v>
      </c>
      <c r="B56" s="84" t="n">
        <v>100</v>
      </c>
      <c r="C56" s="84" t="n">
        <v>100</v>
      </c>
      <c r="D56" s="84" t="n">
        <v>100</v>
      </c>
      <c r="E56" s="84" t="s">
        <v>192</v>
      </c>
      <c r="F56" s="84" t="s">
        <v>192</v>
      </c>
    </row>
    <row r="57" customFormat="false" ht="30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173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9" t="s">
        <v>220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5"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8.7"/>
    <col collapsed="false" customWidth="true" hidden="false" outlineLevel="0" max="6" min="2" style="29" width="10.7"/>
    <col collapsed="false" customWidth="false" hidden="false" outlineLevel="0" max="257" min="7" style="29" width="12.7"/>
  </cols>
  <sheetData>
    <row r="2" customFormat="false" ht="19.5" hidden="false" customHeight="true" outlineLevel="0" collapsed="false">
      <c r="A2" s="50" t="s">
        <v>1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22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/>
    </row>
    <row r="5" customFormat="false" ht="25.5" hidden="false" customHeight="true" outlineLevel="0" collapsed="false">
      <c r="A5" s="54" t="s">
        <v>195</v>
      </c>
      <c r="B5" s="55" t="n">
        <v>2007</v>
      </c>
      <c r="C5" s="55" t="n">
        <v>2008</v>
      </c>
      <c r="D5" s="55" t="n">
        <v>2009</v>
      </c>
      <c r="E5" s="66" t="s">
        <v>177</v>
      </c>
      <c r="F5" s="66"/>
    </row>
    <row r="6" customFormat="false" ht="17.25" hidden="false" customHeight="true" outlineLevel="0" collapsed="false">
      <c r="A6" s="54"/>
      <c r="B6" s="55"/>
      <c r="C6" s="55"/>
      <c r="D6" s="55"/>
      <c r="E6" s="55" t="s">
        <v>178</v>
      </c>
      <c r="F6" s="56" t="s">
        <v>179</v>
      </c>
    </row>
    <row r="7" customFormat="false" ht="20.1" hidden="false" customHeight="true" outlineLevel="0" collapsed="false">
      <c r="A7" s="30"/>
      <c r="B7" s="46" t="s">
        <v>222</v>
      </c>
    </row>
    <row r="8" customFormat="false" ht="13.5" hidden="false" customHeight="true" outlineLevel="0" collapsed="false">
      <c r="A8" s="78" t="s">
        <v>197</v>
      </c>
      <c r="B8" s="79"/>
      <c r="C8" s="79"/>
      <c r="D8" s="79"/>
      <c r="E8" s="79"/>
      <c r="F8" s="80"/>
    </row>
    <row r="9" customFormat="false" ht="13.5" hidden="false" customHeight="true" outlineLevel="0" collapsed="false">
      <c r="A9" s="60" t="s">
        <v>198</v>
      </c>
      <c r="B9" s="81" t="s">
        <v>73</v>
      </c>
      <c r="C9" s="81" t="s">
        <v>73</v>
      </c>
      <c r="D9" s="81" t="s">
        <v>73</v>
      </c>
      <c r="E9" s="81" t="s">
        <v>73</v>
      </c>
      <c r="F9" s="82" t="s">
        <v>73</v>
      </c>
    </row>
    <row r="10" customFormat="false" ht="13.5" hidden="false" customHeight="true" outlineLevel="0" collapsed="false">
      <c r="A10" s="60" t="s">
        <v>199</v>
      </c>
      <c r="B10" s="81" t="s">
        <v>73</v>
      </c>
      <c r="C10" s="81" t="s">
        <v>73</v>
      </c>
      <c r="D10" s="81" t="s">
        <v>73</v>
      </c>
      <c r="E10" s="81" t="s">
        <v>73</v>
      </c>
      <c r="F10" s="82" t="s">
        <v>73</v>
      </c>
    </row>
    <row r="11" customFormat="false" ht="13.5" hidden="false" customHeight="true" outlineLevel="0" collapsed="false">
      <c r="A11" s="60" t="s">
        <v>200</v>
      </c>
      <c r="B11" s="81" t="s">
        <v>73</v>
      </c>
      <c r="C11" s="81" t="s">
        <v>73</v>
      </c>
      <c r="D11" s="81" t="s">
        <v>73</v>
      </c>
      <c r="E11" s="81" t="s">
        <v>73</v>
      </c>
      <c r="F11" s="82" t="s">
        <v>73</v>
      </c>
    </row>
    <row r="12" customFormat="false" ht="13.5" hidden="false" customHeight="true" outlineLevel="0" collapsed="false">
      <c r="A12" s="60" t="s">
        <v>201</v>
      </c>
      <c r="B12" s="81" t="n">
        <v>33289</v>
      </c>
      <c r="C12" s="81" t="n">
        <v>34743.9</v>
      </c>
      <c r="D12" s="81" t="n">
        <v>32851</v>
      </c>
      <c r="E12" s="81" t="n">
        <v>-1892.9</v>
      </c>
      <c r="F12" s="82" t="n">
        <v>-5.4</v>
      </c>
    </row>
    <row r="13" customFormat="false" ht="13.5" hidden="false" customHeight="true" outlineLevel="0" collapsed="false">
      <c r="A13" s="60" t="s">
        <v>202</v>
      </c>
      <c r="B13" s="81" t="s">
        <v>73</v>
      </c>
      <c r="C13" s="81" t="s">
        <v>73</v>
      </c>
      <c r="D13" s="81" t="s">
        <v>73</v>
      </c>
      <c r="E13" s="81" t="s">
        <v>73</v>
      </c>
      <c r="F13" s="82" t="s">
        <v>73</v>
      </c>
    </row>
    <row r="14" customFormat="false" ht="13.5" hidden="false" customHeight="true" outlineLevel="0" collapsed="false">
      <c r="A14" s="60" t="s">
        <v>203</v>
      </c>
      <c r="B14" s="81" t="s">
        <v>73</v>
      </c>
      <c r="C14" s="81" t="s">
        <v>73</v>
      </c>
      <c r="D14" s="81" t="s">
        <v>73</v>
      </c>
      <c r="E14" s="81" t="s">
        <v>73</v>
      </c>
      <c r="F14" s="82" t="s">
        <v>73</v>
      </c>
    </row>
    <row r="15" customFormat="false" ht="13.5" hidden="false" customHeight="true" outlineLevel="0" collapsed="false">
      <c r="A15" s="60" t="s">
        <v>204</v>
      </c>
      <c r="B15" s="81" t="n">
        <v>18.3</v>
      </c>
      <c r="C15" s="81" t="n">
        <v>9.3</v>
      </c>
      <c r="D15" s="81" t="n">
        <v>37.2</v>
      </c>
      <c r="E15" s="81" t="n">
        <v>27.9</v>
      </c>
      <c r="F15" s="82" t="n">
        <v>298.8</v>
      </c>
    </row>
    <row r="16" customFormat="false" ht="13.5" hidden="false" customHeight="true" outlineLevel="0" collapsed="false">
      <c r="A16" s="60" t="s">
        <v>205</v>
      </c>
      <c r="B16" s="81" t="s">
        <v>73</v>
      </c>
      <c r="C16" s="81" t="s">
        <v>73</v>
      </c>
      <c r="D16" s="81" t="n">
        <v>64.1</v>
      </c>
      <c r="E16" s="81" t="n">
        <v>64.1</v>
      </c>
      <c r="F16" s="82" t="s">
        <v>73</v>
      </c>
    </row>
    <row r="17" customFormat="false" ht="13.5" hidden="false" customHeight="true" outlineLevel="0" collapsed="false">
      <c r="A17" s="60" t="s">
        <v>206</v>
      </c>
      <c r="B17" s="81" t="n">
        <v>5212</v>
      </c>
      <c r="C17" s="81" t="n">
        <v>4698.1</v>
      </c>
      <c r="D17" s="81" t="n">
        <v>12304.9</v>
      </c>
      <c r="E17" s="81" t="n">
        <v>7606.8</v>
      </c>
      <c r="F17" s="82" t="n">
        <v>161.9</v>
      </c>
    </row>
    <row r="18" customFormat="false" ht="13.5" hidden="false" customHeight="true" outlineLevel="0" collapsed="false">
      <c r="A18" s="60" t="s">
        <v>223</v>
      </c>
      <c r="B18" s="81" t="s">
        <v>73</v>
      </c>
      <c r="C18" s="81" t="s">
        <v>73</v>
      </c>
      <c r="D18" s="81" t="s">
        <v>73</v>
      </c>
      <c r="E18" s="81" t="s">
        <v>73</v>
      </c>
      <c r="F18" s="82" t="s">
        <v>73</v>
      </c>
    </row>
    <row r="19" customFormat="false" ht="13.5" hidden="false" customHeight="true" outlineLevel="0" collapsed="false">
      <c r="A19" s="64" t="s">
        <v>170</v>
      </c>
      <c r="B19" s="83" t="n">
        <v>38519.3</v>
      </c>
      <c r="C19" s="83" t="n">
        <v>39451.4</v>
      </c>
      <c r="D19" s="83" t="n">
        <v>45257.3</v>
      </c>
      <c r="E19" s="83" t="n">
        <v>5805.9</v>
      </c>
      <c r="F19" s="84" t="n">
        <v>14.7</v>
      </c>
    </row>
    <row r="20" customFormat="false" ht="13.5" hidden="false" customHeight="true" outlineLevel="0" collapsed="false">
      <c r="A20" s="78" t="s">
        <v>208</v>
      </c>
      <c r="B20" s="79"/>
      <c r="C20" s="79"/>
      <c r="D20" s="79"/>
      <c r="E20" s="79"/>
      <c r="F20" s="80"/>
    </row>
    <row r="21" customFormat="false" ht="13.5" hidden="false" customHeight="true" outlineLevel="0" collapsed="false">
      <c r="A21" s="60" t="s">
        <v>209</v>
      </c>
      <c r="B21" s="81" t="s">
        <v>192</v>
      </c>
      <c r="C21" s="81" t="s">
        <v>192</v>
      </c>
      <c r="D21" s="81" t="s">
        <v>192</v>
      </c>
      <c r="E21" s="81" t="s">
        <v>192</v>
      </c>
      <c r="F21" s="82" t="s">
        <v>192</v>
      </c>
    </row>
    <row r="22" customFormat="false" ht="13.5" hidden="false" customHeight="true" outlineLevel="0" collapsed="false">
      <c r="A22" s="60" t="s">
        <v>210</v>
      </c>
      <c r="B22" s="81" t="s">
        <v>192</v>
      </c>
      <c r="C22" s="81" t="s">
        <v>192</v>
      </c>
      <c r="D22" s="81" t="s">
        <v>192</v>
      </c>
      <c r="E22" s="81" t="s">
        <v>192</v>
      </c>
      <c r="F22" s="82" t="s">
        <v>192</v>
      </c>
    </row>
    <row r="23" customFormat="false" ht="13.5" hidden="false" customHeight="true" outlineLevel="0" collapsed="false">
      <c r="A23" s="60" t="s">
        <v>211</v>
      </c>
      <c r="B23" s="81" t="s">
        <v>192</v>
      </c>
      <c r="C23" s="81" t="s">
        <v>192</v>
      </c>
      <c r="D23" s="81" t="s">
        <v>192</v>
      </c>
      <c r="E23" s="81" t="s">
        <v>192</v>
      </c>
      <c r="F23" s="82" t="s">
        <v>192</v>
      </c>
    </row>
    <row r="24" customFormat="false" ht="13.5" hidden="false" customHeight="true" outlineLevel="0" collapsed="false">
      <c r="A24" s="60" t="s">
        <v>212</v>
      </c>
      <c r="B24" s="81" t="s">
        <v>192</v>
      </c>
      <c r="C24" s="81" t="s">
        <v>192</v>
      </c>
      <c r="D24" s="81" t="s">
        <v>192</v>
      </c>
      <c r="E24" s="81" t="s">
        <v>192</v>
      </c>
      <c r="F24" s="82" t="s">
        <v>192</v>
      </c>
    </row>
    <row r="25" customFormat="false" ht="13.5" hidden="false" customHeight="true" outlineLevel="0" collapsed="false">
      <c r="A25" s="60" t="s">
        <v>213</v>
      </c>
      <c r="B25" s="81" t="s">
        <v>192</v>
      </c>
      <c r="C25" s="81" t="s">
        <v>192</v>
      </c>
      <c r="D25" s="81" t="s">
        <v>192</v>
      </c>
      <c r="E25" s="81" t="s">
        <v>192</v>
      </c>
      <c r="F25" s="82" t="s">
        <v>192</v>
      </c>
    </row>
    <row r="26" customFormat="false" ht="13.5" hidden="false" customHeight="true" outlineLevel="0" collapsed="false">
      <c r="A26" s="60" t="s">
        <v>214</v>
      </c>
      <c r="B26" s="81" t="s">
        <v>192</v>
      </c>
      <c r="C26" s="81" t="s">
        <v>192</v>
      </c>
      <c r="D26" s="81" t="s">
        <v>192</v>
      </c>
      <c r="E26" s="81" t="s">
        <v>192</v>
      </c>
      <c r="F26" s="82" t="s">
        <v>192</v>
      </c>
    </row>
    <row r="27" customFormat="false" ht="13.5" hidden="false" customHeight="true" outlineLevel="0" collapsed="false">
      <c r="A27" s="60" t="s">
        <v>215</v>
      </c>
      <c r="B27" s="81" t="s">
        <v>192</v>
      </c>
      <c r="C27" s="81" t="s">
        <v>192</v>
      </c>
      <c r="D27" s="81" t="s">
        <v>192</v>
      </c>
      <c r="E27" s="81" t="s">
        <v>192</v>
      </c>
      <c r="F27" s="82" t="s">
        <v>192</v>
      </c>
    </row>
    <row r="28" customFormat="false" ht="13.5" hidden="false" customHeight="true" outlineLevel="0" collapsed="false">
      <c r="A28" s="60" t="s">
        <v>216</v>
      </c>
      <c r="B28" s="81" t="s">
        <v>192</v>
      </c>
      <c r="C28" s="81" t="s">
        <v>192</v>
      </c>
      <c r="D28" s="81" t="s">
        <v>192</v>
      </c>
      <c r="E28" s="81" t="s">
        <v>192</v>
      </c>
      <c r="F28" s="82" t="s">
        <v>192</v>
      </c>
    </row>
    <row r="29" customFormat="false" ht="13.5" hidden="false" customHeight="true" outlineLevel="0" collapsed="false">
      <c r="A29" s="60" t="s">
        <v>217</v>
      </c>
      <c r="B29" s="81" t="s">
        <v>192</v>
      </c>
      <c r="C29" s="81" t="s">
        <v>192</v>
      </c>
      <c r="D29" s="81" t="s">
        <v>192</v>
      </c>
      <c r="E29" s="81" t="s">
        <v>192</v>
      </c>
      <c r="F29" s="82" t="s">
        <v>192</v>
      </c>
    </row>
    <row r="30" customFormat="false" ht="13.5" hidden="false" customHeight="true" outlineLevel="0" collapsed="false">
      <c r="A30" s="60" t="s">
        <v>218</v>
      </c>
      <c r="B30" s="81" t="s">
        <v>192</v>
      </c>
      <c r="C30" s="81" t="s">
        <v>192</v>
      </c>
      <c r="D30" s="81" t="s">
        <v>192</v>
      </c>
      <c r="E30" s="81" t="s">
        <v>192</v>
      </c>
      <c r="F30" s="82" t="s">
        <v>192</v>
      </c>
    </row>
    <row r="31" customFormat="false" ht="13.5" hidden="false" customHeight="true" outlineLevel="0" collapsed="false">
      <c r="A31" s="64" t="s">
        <v>170</v>
      </c>
      <c r="B31" s="83" t="s">
        <v>192</v>
      </c>
      <c r="C31" s="83" t="s">
        <v>192</v>
      </c>
      <c r="D31" s="83" t="s">
        <v>192</v>
      </c>
      <c r="E31" s="83" t="s">
        <v>192</v>
      </c>
      <c r="F31" s="84" t="s">
        <v>192</v>
      </c>
    </row>
    <row r="32" customFormat="false" ht="20.1" hidden="false" customHeight="true" outlineLevel="0" collapsed="false">
      <c r="B32" s="46" t="s">
        <v>224</v>
      </c>
    </row>
    <row r="33" customFormat="false" ht="13.5" hidden="false" customHeight="true" outlineLevel="0" collapsed="false">
      <c r="A33" s="78" t="s">
        <v>197</v>
      </c>
      <c r="B33" s="80"/>
      <c r="C33" s="80"/>
      <c r="D33" s="80"/>
      <c r="E33" s="80"/>
      <c r="F33" s="80"/>
    </row>
    <row r="34" customFormat="false" ht="13.5" hidden="false" customHeight="true" outlineLevel="0" collapsed="false">
      <c r="A34" s="60" t="s">
        <v>198</v>
      </c>
      <c r="B34" s="82" t="s">
        <v>73</v>
      </c>
      <c r="C34" s="82" t="s">
        <v>73</v>
      </c>
      <c r="D34" s="82" t="s">
        <v>73</v>
      </c>
      <c r="E34" s="82" t="s">
        <v>192</v>
      </c>
      <c r="F34" s="82" t="s">
        <v>192</v>
      </c>
    </row>
    <row r="35" customFormat="false" ht="13.5" hidden="false" customHeight="true" outlineLevel="0" collapsed="false">
      <c r="A35" s="60" t="s">
        <v>199</v>
      </c>
      <c r="B35" s="82" t="s">
        <v>73</v>
      </c>
      <c r="C35" s="82" t="s">
        <v>73</v>
      </c>
      <c r="D35" s="82" t="s">
        <v>73</v>
      </c>
      <c r="E35" s="82" t="s">
        <v>192</v>
      </c>
      <c r="F35" s="82" t="s">
        <v>192</v>
      </c>
    </row>
    <row r="36" customFormat="false" ht="13.5" hidden="false" customHeight="true" outlineLevel="0" collapsed="false">
      <c r="A36" s="60" t="s">
        <v>200</v>
      </c>
      <c r="B36" s="82" t="s">
        <v>73</v>
      </c>
      <c r="C36" s="82" t="s">
        <v>73</v>
      </c>
      <c r="D36" s="82" t="s">
        <v>73</v>
      </c>
      <c r="E36" s="82" t="s">
        <v>192</v>
      </c>
      <c r="F36" s="82" t="s">
        <v>192</v>
      </c>
    </row>
    <row r="37" customFormat="false" ht="13.5" hidden="false" customHeight="true" outlineLevel="0" collapsed="false">
      <c r="A37" s="60" t="s">
        <v>201</v>
      </c>
      <c r="B37" s="82" t="n">
        <v>86.4</v>
      </c>
      <c r="C37" s="82" t="n">
        <v>88.1</v>
      </c>
      <c r="D37" s="82" t="n">
        <v>72.6</v>
      </c>
      <c r="E37" s="82" t="s">
        <v>192</v>
      </c>
      <c r="F37" s="82" t="s">
        <v>192</v>
      </c>
    </row>
    <row r="38" customFormat="false" ht="13.5" hidden="false" customHeight="true" outlineLevel="0" collapsed="false">
      <c r="A38" s="60" t="s">
        <v>202</v>
      </c>
      <c r="B38" s="82" t="s">
        <v>73</v>
      </c>
      <c r="C38" s="82" t="s">
        <v>73</v>
      </c>
      <c r="D38" s="82" t="s">
        <v>73</v>
      </c>
      <c r="E38" s="82" t="s">
        <v>192</v>
      </c>
      <c r="F38" s="82" t="s">
        <v>192</v>
      </c>
    </row>
    <row r="39" customFormat="false" ht="13.5" hidden="false" customHeight="true" outlineLevel="0" collapsed="false">
      <c r="A39" s="60" t="s">
        <v>203</v>
      </c>
      <c r="B39" s="82" t="s">
        <v>73</v>
      </c>
      <c r="C39" s="82" t="s">
        <v>73</v>
      </c>
      <c r="D39" s="82" t="s">
        <v>73</v>
      </c>
      <c r="E39" s="82" t="s">
        <v>192</v>
      </c>
      <c r="F39" s="82" t="s">
        <v>192</v>
      </c>
    </row>
    <row r="40" customFormat="false" ht="13.5" hidden="false" customHeight="true" outlineLevel="0" collapsed="false">
      <c r="A40" s="60" t="s">
        <v>204</v>
      </c>
      <c r="B40" s="82" t="n">
        <v>0.1</v>
      </c>
      <c r="C40" s="82" t="n">
        <v>0</v>
      </c>
      <c r="D40" s="82" t="n">
        <v>0.1</v>
      </c>
      <c r="E40" s="82" t="s">
        <v>192</v>
      </c>
      <c r="F40" s="82" t="s">
        <v>192</v>
      </c>
    </row>
    <row r="41" customFormat="false" ht="13.5" hidden="false" customHeight="true" outlineLevel="0" collapsed="false">
      <c r="A41" s="60" t="s">
        <v>205</v>
      </c>
      <c r="B41" s="82" t="s">
        <v>73</v>
      </c>
      <c r="C41" s="82" t="s">
        <v>73</v>
      </c>
      <c r="D41" s="82" t="n">
        <v>0.1</v>
      </c>
      <c r="E41" s="82" t="s">
        <v>192</v>
      </c>
      <c r="F41" s="82" t="s">
        <v>192</v>
      </c>
    </row>
    <row r="42" customFormat="false" ht="13.5" hidden="false" customHeight="true" outlineLevel="0" collapsed="false">
      <c r="A42" s="60" t="s">
        <v>206</v>
      </c>
      <c r="B42" s="82" t="n">
        <v>13.5</v>
      </c>
      <c r="C42" s="82" t="n">
        <v>11.9</v>
      </c>
      <c r="D42" s="82" t="n">
        <v>27.2</v>
      </c>
      <c r="E42" s="82" t="s">
        <v>192</v>
      </c>
      <c r="F42" s="82" t="s">
        <v>192</v>
      </c>
    </row>
    <row r="43" customFormat="false" ht="13.5" hidden="false" customHeight="true" outlineLevel="0" collapsed="false">
      <c r="A43" s="60" t="s">
        <v>223</v>
      </c>
      <c r="B43" s="82" t="s">
        <v>73</v>
      </c>
      <c r="C43" s="82" t="s">
        <v>73</v>
      </c>
      <c r="D43" s="82" t="s">
        <v>73</v>
      </c>
      <c r="E43" s="82" t="s">
        <v>192</v>
      </c>
      <c r="F43" s="82" t="s">
        <v>192</v>
      </c>
    </row>
    <row r="44" customFormat="false" ht="13.5" hidden="false" customHeight="true" outlineLevel="0" collapsed="false">
      <c r="A44" s="64" t="s">
        <v>170</v>
      </c>
      <c r="B44" s="84" t="n">
        <v>100</v>
      </c>
      <c r="C44" s="84" t="n">
        <v>100</v>
      </c>
      <c r="D44" s="84" t="n">
        <v>100</v>
      </c>
      <c r="E44" s="84" t="s">
        <v>192</v>
      </c>
      <c r="F44" s="84" t="s">
        <v>192</v>
      </c>
    </row>
    <row r="45" customFormat="false" ht="13.5" hidden="false" customHeight="true" outlineLevel="0" collapsed="false">
      <c r="A45" s="78" t="s">
        <v>208</v>
      </c>
      <c r="B45" s="80"/>
      <c r="C45" s="80"/>
      <c r="D45" s="80"/>
      <c r="E45" s="80"/>
      <c r="F45" s="80"/>
    </row>
    <row r="46" customFormat="false" ht="13.5" hidden="false" customHeight="true" outlineLevel="0" collapsed="false">
      <c r="A46" s="60" t="s">
        <v>209</v>
      </c>
      <c r="B46" s="82" t="s">
        <v>192</v>
      </c>
      <c r="C46" s="82" t="s">
        <v>192</v>
      </c>
      <c r="D46" s="82" t="s">
        <v>192</v>
      </c>
      <c r="E46" s="82" t="s">
        <v>192</v>
      </c>
      <c r="F46" s="82" t="s">
        <v>192</v>
      </c>
    </row>
    <row r="47" customFormat="false" ht="13.5" hidden="false" customHeight="true" outlineLevel="0" collapsed="false">
      <c r="A47" s="60" t="s">
        <v>210</v>
      </c>
      <c r="B47" s="82" t="s">
        <v>192</v>
      </c>
      <c r="C47" s="82" t="s">
        <v>192</v>
      </c>
      <c r="D47" s="82" t="s">
        <v>192</v>
      </c>
      <c r="E47" s="82" t="s">
        <v>192</v>
      </c>
      <c r="F47" s="82" t="s">
        <v>192</v>
      </c>
    </row>
    <row r="48" customFormat="false" ht="13.5" hidden="false" customHeight="true" outlineLevel="0" collapsed="false">
      <c r="A48" s="60" t="s">
        <v>211</v>
      </c>
      <c r="B48" s="82" t="s">
        <v>192</v>
      </c>
      <c r="C48" s="82" t="s">
        <v>192</v>
      </c>
      <c r="D48" s="82" t="s">
        <v>192</v>
      </c>
      <c r="E48" s="82" t="s">
        <v>192</v>
      </c>
      <c r="F48" s="82" t="s">
        <v>192</v>
      </c>
    </row>
    <row r="49" customFormat="false" ht="13.5" hidden="false" customHeight="true" outlineLevel="0" collapsed="false">
      <c r="A49" s="60" t="s">
        <v>212</v>
      </c>
      <c r="B49" s="82" t="s">
        <v>192</v>
      </c>
      <c r="C49" s="82" t="s">
        <v>192</v>
      </c>
      <c r="D49" s="82" t="s">
        <v>192</v>
      </c>
      <c r="E49" s="82" t="s">
        <v>192</v>
      </c>
      <c r="F49" s="82" t="s">
        <v>192</v>
      </c>
    </row>
    <row r="50" customFormat="false" ht="13.5" hidden="false" customHeight="true" outlineLevel="0" collapsed="false">
      <c r="A50" s="60" t="s">
        <v>213</v>
      </c>
      <c r="B50" s="82" t="s">
        <v>192</v>
      </c>
      <c r="C50" s="82" t="s">
        <v>192</v>
      </c>
      <c r="D50" s="82" t="s">
        <v>192</v>
      </c>
      <c r="E50" s="82" t="s">
        <v>192</v>
      </c>
      <c r="F50" s="82" t="s">
        <v>192</v>
      </c>
    </row>
    <row r="51" customFormat="false" ht="13.5" hidden="false" customHeight="true" outlineLevel="0" collapsed="false">
      <c r="A51" s="60" t="s">
        <v>214</v>
      </c>
      <c r="B51" s="82" t="s">
        <v>192</v>
      </c>
      <c r="C51" s="82" t="s">
        <v>192</v>
      </c>
      <c r="D51" s="82" t="s">
        <v>192</v>
      </c>
      <c r="E51" s="82" t="s">
        <v>192</v>
      </c>
      <c r="F51" s="82" t="s">
        <v>192</v>
      </c>
    </row>
    <row r="52" customFormat="false" ht="13.5" hidden="false" customHeight="true" outlineLevel="0" collapsed="false">
      <c r="A52" s="60" t="s">
        <v>215</v>
      </c>
      <c r="B52" s="82" t="s">
        <v>192</v>
      </c>
      <c r="C52" s="82" t="s">
        <v>192</v>
      </c>
      <c r="D52" s="82" t="s">
        <v>192</v>
      </c>
      <c r="E52" s="82" t="s">
        <v>192</v>
      </c>
      <c r="F52" s="82" t="s">
        <v>192</v>
      </c>
    </row>
    <row r="53" customFormat="false" ht="13.5" hidden="false" customHeight="true" outlineLevel="0" collapsed="false">
      <c r="A53" s="60" t="s">
        <v>216</v>
      </c>
      <c r="B53" s="82" t="s">
        <v>192</v>
      </c>
      <c r="C53" s="82" t="s">
        <v>192</v>
      </c>
      <c r="D53" s="82" t="s">
        <v>192</v>
      </c>
      <c r="E53" s="82" t="s">
        <v>192</v>
      </c>
      <c r="F53" s="82" t="s">
        <v>192</v>
      </c>
    </row>
    <row r="54" customFormat="false" ht="13.5" hidden="false" customHeight="true" outlineLevel="0" collapsed="false">
      <c r="A54" s="60" t="s">
        <v>217</v>
      </c>
      <c r="B54" s="82" t="s">
        <v>192</v>
      </c>
      <c r="C54" s="82" t="s">
        <v>192</v>
      </c>
      <c r="D54" s="82" t="s">
        <v>192</v>
      </c>
      <c r="E54" s="82" t="s">
        <v>192</v>
      </c>
      <c r="F54" s="82" t="s">
        <v>192</v>
      </c>
    </row>
    <row r="55" customFormat="false" ht="13.5" hidden="false" customHeight="true" outlineLevel="0" collapsed="false">
      <c r="A55" s="60" t="s">
        <v>218</v>
      </c>
      <c r="B55" s="82" t="s">
        <v>192</v>
      </c>
      <c r="C55" s="82" t="s">
        <v>192</v>
      </c>
      <c r="D55" s="82" t="s">
        <v>192</v>
      </c>
      <c r="E55" s="82" t="s">
        <v>192</v>
      </c>
      <c r="F55" s="82" t="s">
        <v>192</v>
      </c>
    </row>
    <row r="56" customFormat="false" ht="13.5" hidden="false" customHeight="true" outlineLevel="0" collapsed="false">
      <c r="A56" s="64" t="s">
        <v>170</v>
      </c>
      <c r="B56" s="84" t="s">
        <v>192</v>
      </c>
      <c r="C56" s="84" t="s">
        <v>192</v>
      </c>
      <c r="D56" s="84" t="s">
        <v>192</v>
      </c>
      <c r="E56" s="84" t="s">
        <v>192</v>
      </c>
      <c r="F56" s="84" t="s">
        <v>192</v>
      </c>
    </row>
    <row r="57" customFormat="false" ht="30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173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9" t="s">
        <v>225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29" t="s">
        <v>226</v>
      </c>
    </row>
    <row r="61" customFormat="false" ht="12" hidden="false" customHeight="false" outlineLevel="0" collapsed="false">
      <c r="A61" s="29" t="s">
        <v>227</v>
      </c>
    </row>
    <row r="62" customFormat="false" ht="12" hidden="false" customHeight="false" outlineLevel="0" collapsed="false">
      <c r="A62" s="29" t="s">
        <v>228</v>
      </c>
    </row>
  </sheetData>
  <mergeCells count="5"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.42"/>
    <col collapsed="false" customWidth="true" hidden="false" outlineLevel="0" max="2" min="2" style="29" width="25.99"/>
    <col collapsed="false" customWidth="true" hidden="false" outlineLevel="0" max="13" min="3" style="29" width="11.7"/>
    <col collapsed="false" customWidth="false" hidden="false" outlineLevel="0" max="257" min="14" style="29" width="12.7"/>
  </cols>
  <sheetData>
    <row r="2" customFormat="false" ht="19.5" hidden="false" customHeight="true" outlineLevel="0" collapsed="false">
      <c r="A2" s="50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 t="s">
        <v>22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3" customFormat="true" ht="35.25" hidden="false" customHeight="true" outlineLevel="0" collapsed="false">
      <c r="A4" s="52" t="s">
        <v>230</v>
      </c>
    </row>
    <row r="5" s="88" customFormat="true" ht="17.25" hidden="false" customHeight="true" outlineLevel="0" collapsed="false">
      <c r="A5" s="85" t="s">
        <v>231</v>
      </c>
      <c r="B5" s="86" t="s">
        <v>232</v>
      </c>
      <c r="C5" s="86" t="s">
        <v>181</v>
      </c>
      <c r="D5" s="86"/>
      <c r="E5" s="86"/>
      <c r="F5" s="86" t="s">
        <v>186</v>
      </c>
      <c r="G5" s="86"/>
      <c r="H5" s="86"/>
      <c r="I5" s="86" t="s">
        <v>233</v>
      </c>
      <c r="J5" s="86" t="s">
        <v>234</v>
      </c>
      <c r="K5" s="87" t="s">
        <v>235</v>
      </c>
      <c r="L5" s="87"/>
      <c r="M5" s="87"/>
    </row>
    <row r="6" s="88" customFormat="true" ht="17.25" hidden="false" customHeight="true" outlineLevel="0" collapsed="false">
      <c r="A6" s="85"/>
      <c r="B6" s="86"/>
      <c r="C6" s="86" t="s">
        <v>236</v>
      </c>
      <c r="D6" s="86" t="s">
        <v>237</v>
      </c>
      <c r="E6" s="86"/>
      <c r="F6" s="86"/>
      <c r="G6" s="86"/>
      <c r="H6" s="86"/>
      <c r="I6" s="86"/>
      <c r="J6" s="86"/>
      <c r="K6" s="87" t="s">
        <v>238</v>
      </c>
      <c r="L6" s="87"/>
      <c r="M6" s="87"/>
    </row>
    <row r="7" s="88" customFormat="true" ht="17.25" hidden="false" customHeight="true" outlineLevel="0" collapsed="false">
      <c r="A7" s="85"/>
      <c r="B7" s="86"/>
      <c r="C7" s="86"/>
      <c r="D7" s="86" t="s">
        <v>239</v>
      </c>
      <c r="E7" s="86" t="s">
        <v>240</v>
      </c>
      <c r="F7" s="86"/>
      <c r="G7" s="86"/>
      <c r="H7" s="86"/>
      <c r="I7" s="86"/>
      <c r="J7" s="86"/>
      <c r="K7" s="86" t="s">
        <v>241</v>
      </c>
      <c r="L7" s="87" t="s">
        <v>242</v>
      </c>
      <c r="M7" s="87"/>
    </row>
    <row r="8" s="88" customFormat="true" ht="25.5" hidden="false" customHeight="true" outlineLevel="0" collapsed="false">
      <c r="A8" s="85"/>
      <c r="B8" s="86"/>
      <c r="C8" s="86"/>
      <c r="D8" s="86" t="s">
        <v>243</v>
      </c>
      <c r="E8" s="86"/>
      <c r="F8" s="86"/>
      <c r="G8" s="86"/>
      <c r="H8" s="86"/>
      <c r="I8" s="86"/>
      <c r="J8" s="86"/>
      <c r="K8" s="86"/>
      <c r="L8" s="86"/>
      <c r="M8" s="87"/>
    </row>
    <row r="9" s="88" customFormat="true" ht="17.25" hidden="false" customHeight="true" outlineLevel="0" collapsed="false">
      <c r="A9" s="85"/>
      <c r="B9" s="86"/>
      <c r="C9" s="86" t="s">
        <v>182</v>
      </c>
      <c r="D9" s="86"/>
      <c r="E9" s="86"/>
      <c r="F9" s="86" t="s">
        <v>236</v>
      </c>
      <c r="G9" s="86" t="s">
        <v>147</v>
      </c>
      <c r="H9" s="86" t="s">
        <v>145</v>
      </c>
      <c r="I9" s="86"/>
      <c r="J9" s="86"/>
      <c r="K9" s="86" t="s">
        <v>244</v>
      </c>
      <c r="L9" s="86" t="s">
        <v>147</v>
      </c>
      <c r="M9" s="87" t="s">
        <v>145</v>
      </c>
    </row>
    <row r="10" customFormat="false" ht="13.5" hidden="false" customHeight="true" outlineLevel="0" collapsed="false">
      <c r="A10" s="89" t="n">
        <v>0</v>
      </c>
      <c r="B10" s="78" t="s">
        <v>245</v>
      </c>
      <c r="C10" s="83" t="n">
        <v>2691.5</v>
      </c>
      <c r="D10" s="83" t="n">
        <v>266.4</v>
      </c>
      <c r="E10" s="83" t="n">
        <v>2425.1</v>
      </c>
      <c r="F10" s="83" t="n">
        <v>4723.4</v>
      </c>
      <c r="G10" s="83" t="n">
        <v>2107.7</v>
      </c>
      <c r="H10" s="83" t="n">
        <v>2615.8</v>
      </c>
      <c r="I10" s="83" t="n">
        <v>3671.8</v>
      </c>
      <c r="J10" s="83" t="n">
        <v>11086.7</v>
      </c>
      <c r="K10" s="83" t="n">
        <v>0.8</v>
      </c>
      <c r="L10" s="83" t="n">
        <v>9.9</v>
      </c>
      <c r="M10" s="83" t="n">
        <v>28.3</v>
      </c>
    </row>
    <row r="11" customFormat="false" ht="13.5" hidden="false" customHeight="true" outlineLevel="0" collapsed="false">
      <c r="A11" s="90"/>
      <c r="B11" s="91" t="s">
        <v>246</v>
      </c>
      <c r="C11" s="81" t="s">
        <v>73</v>
      </c>
      <c r="D11" s="81" t="s">
        <v>73</v>
      </c>
      <c r="E11" s="81" t="s">
        <v>73</v>
      </c>
      <c r="F11" s="81" t="s">
        <v>73</v>
      </c>
      <c r="G11" s="81" t="s">
        <v>73</v>
      </c>
      <c r="H11" s="81" t="s">
        <v>73</v>
      </c>
      <c r="I11" s="81" t="s">
        <v>73</v>
      </c>
      <c r="J11" s="81" t="s">
        <v>73</v>
      </c>
      <c r="K11" s="81" t="s">
        <v>73</v>
      </c>
      <c r="L11" s="81" t="s">
        <v>73</v>
      </c>
      <c r="M11" s="81" t="s">
        <v>73</v>
      </c>
    </row>
    <row r="12" customFormat="false" ht="13.5" hidden="false" customHeight="true" outlineLevel="0" collapsed="false">
      <c r="A12" s="92" t="n">
        <v>0</v>
      </c>
      <c r="B12" s="60" t="s">
        <v>247</v>
      </c>
      <c r="C12" s="81" t="n">
        <v>0</v>
      </c>
      <c r="D12" s="81" t="s">
        <v>73</v>
      </c>
      <c r="E12" s="81" t="n">
        <v>0</v>
      </c>
      <c r="F12" s="81" t="n">
        <v>2.1</v>
      </c>
      <c r="G12" s="81" t="s">
        <v>73</v>
      </c>
      <c r="H12" s="81" t="n">
        <v>2.1</v>
      </c>
      <c r="I12" s="81" t="s">
        <v>73</v>
      </c>
      <c r="J12" s="81" t="n">
        <v>2.1</v>
      </c>
      <c r="K12" s="81" t="s">
        <v>73</v>
      </c>
      <c r="L12" s="81" t="s">
        <v>73</v>
      </c>
      <c r="M12" s="81" t="s">
        <v>73</v>
      </c>
    </row>
    <row r="13" customFormat="false" ht="13.5" hidden="false" customHeight="true" outlineLevel="0" collapsed="false">
      <c r="A13" s="93" t="n">
        <v>1</v>
      </c>
      <c r="B13" s="60" t="s">
        <v>248</v>
      </c>
      <c r="C13" s="81" t="n">
        <v>2549.2</v>
      </c>
      <c r="D13" s="81" t="n">
        <v>261.1</v>
      </c>
      <c r="E13" s="81" t="n">
        <v>2288</v>
      </c>
      <c r="F13" s="81" t="n">
        <v>4204.4</v>
      </c>
      <c r="G13" s="81" t="n">
        <v>1819.5</v>
      </c>
      <c r="H13" s="81" t="n">
        <v>2385</v>
      </c>
      <c r="I13" s="81" t="n">
        <v>2952.7</v>
      </c>
      <c r="J13" s="81" t="n">
        <v>9706.3</v>
      </c>
      <c r="K13" s="81" t="s">
        <v>73</v>
      </c>
      <c r="L13" s="81" t="n">
        <v>8</v>
      </c>
      <c r="M13" s="81" t="n">
        <v>22.7</v>
      </c>
    </row>
    <row r="14" customFormat="false" ht="13.5" hidden="false" customHeight="true" outlineLevel="0" collapsed="false">
      <c r="A14" s="93" t="n">
        <v>2</v>
      </c>
      <c r="B14" s="60" t="s">
        <v>249</v>
      </c>
      <c r="C14" s="81" t="s">
        <v>73</v>
      </c>
      <c r="D14" s="81" t="s">
        <v>73</v>
      </c>
      <c r="E14" s="81" t="s">
        <v>73</v>
      </c>
      <c r="F14" s="81" t="n">
        <v>1.9</v>
      </c>
      <c r="G14" s="81" t="s">
        <v>73</v>
      </c>
      <c r="H14" s="81" t="n">
        <v>1.9</v>
      </c>
      <c r="I14" s="81" t="s">
        <v>73</v>
      </c>
      <c r="J14" s="81" t="n">
        <v>1.9</v>
      </c>
      <c r="K14" s="81" t="s">
        <v>73</v>
      </c>
      <c r="L14" s="81" t="s">
        <v>73</v>
      </c>
      <c r="M14" s="81" t="s">
        <v>73</v>
      </c>
    </row>
    <row r="15" customFormat="false" ht="13.5" hidden="false" customHeight="true" outlineLevel="0" collapsed="false">
      <c r="A15" s="93" t="n">
        <v>3</v>
      </c>
      <c r="B15" s="60" t="s">
        <v>250</v>
      </c>
      <c r="C15" s="81" t="n">
        <v>0.1</v>
      </c>
      <c r="D15" s="81" t="s">
        <v>73</v>
      </c>
      <c r="E15" s="81" t="n">
        <v>0.1</v>
      </c>
      <c r="F15" s="81" t="n">
        <v>1.4</v>
      </c>
      <c r="G15" s="81" t="n">
        <v>1.1</v>
      </c>
      <c r="H15" s="81" t="n">
        <v>0.3</v>
      </c>
      <c r="I15" s="81" t="s">
        <v>73</v>
      </c>
      <c r="J15" s="81" t="n">
        <v>1.5</v>
      </c>
      <c r="K15" s="81" t="s">
        <v>73</v>
      </c>
      <c r="L15" s="81" t="s">
        <v>73</v>
      </c>
      <c r="M15" s="81" t="s">
        <v>73</v>
      </c>
    </row>
    <row r="16" customFormat="false" ht="13.5" hidden="false" customHeight="true" outlineLevel="0" collapsed="false">
      <c r="A16" s="93" t="n">
        <v>4</v>
      </c>
      <c r="B16" s="60" t="s">
        <v>251</v>
      </c>
      <c r="C16" s="81" t="n">
        <v>2.1</v>
      </c>
      <c r="D16" s="81" t="n">
        <v>0.2</v>
      </c>
      <c r="E16" s="81" t="n">
        <v>1.9</v>
      </c>
      <c r="F16" s="81" t="n">
        <v>4.7</v>
      </c>
      <c r="G16" s="81" t="n">
        <v>2.6</v>
      </c>
      <c r="H16" s="81" t="n">
        <v>2.1</v>
      </c>
      <c r="I16" s="81" t="s">
        <v>73</v>
      </c>
      <c r="J16" s="81" t="n">
        <v>6.7</v>
      </c>
      <c r="K16" s="81" t="s">
        <v>73</v>
      </c>
      <c r="L16" s="81" t="s">
        <v>73</v>
      </c>
      <c r="M16" s="81" t="s">
        <v>73</v>
      </c>
    </row>
    <row r="17" customFormat="false" ht="13.5" hidden="false" customHeight="true" outlineLevel="0" collapsed="false">
      <c r="A17" s="93" t="n">
        <v>5</v>
      </c>
      <c r="B17" s="60" t="s">
        <v>252</v>
      </c>
      <c r="C17" s="81" t="n">
        <v>136.1</v>
      </c>
      <c r="D17" s="81" t="n">
        <v>5.1</v>
      </c>
      <c r="E17" s="81" t="n">
        <v>131</v>
      </c>
      <c r="F17" s="81" t="n">
        <v>504.7</v>
      </c>
      <c r="G17" s="81" t="n">
        <v>283</v>
      </c>
      <c r="H17" s="81" t="n">
        <v>221.7</v>
      </c>
      <c r="I17" s="81" t="n">
        <v>0.3</v>
      </c>
      <c r="J17" s="81" t="n">
        <v>641</v>
      </c>
      <c r="K17" s="81" t="n">
        <v>0.8</v>
      </c>
      <c r="L17" s="81" t="n">
        <v>1.9</v>
      </c>
      <c r="M17" s="81" t="n">
        <v>5.6</v>
      </c>
    </row>
    <row r="18" customFormat="false" ht="13.5" hidden="false" customHeight="true" outlineLevel="0" collapsed="false">
      <c r="A18" s="93" t="n">
        <v>6</v>
      </c>
      <c r="B18" s="60" t="s">
        <v>253</v>
      </c>
      <c r="C18" s="81" t="s">
        <v>73</v>
      </c>
      <c r="D18" s="81" t="s">
        <v>73</v>
      </c>
      <c r="E18" s="81" t="s">
        <v>73</v>
      </c>
      <c r="F18" s="81" t="s">
        <v>73</v>
      </c>
      <c r="G18" s="81" t="s">
        <v>73</v>
      </c>
      <c r="H18" s="81" t="s">
        <v>73</v>
      </c>
      <c r="I18" s="81" t="s">
        <v>73</v>
      </c>
      <c r="J18" s="81" t="s">
        <v>73</v>
      </c>
      <c r="K18" s="81" t="s">
        <v>73</v>
      </c>
      <c r="L18" s="81" t="s">
        <v>73</v>
      </c>
      <c r="M18" s="81" t="s">
        <v>73</v>
      </c>
    </row>
    <row r="19" customFormat="false" ht="13.5" hidden="false" customHeight="true" outlineLevel="0" collapsed="false">
      <c r="A19" s="93" t="n">
        <v>9</v>
      </c>
      <c r="B19" s="60" t="s">
        <v>254</v>
      </c>
      <c r="C19" s="81" t="n">
        <v>4</v>
      </c>
      <c r="D19" s="81" t="s">
        <v>73</v>
      </c>
      <c r="E19" s="81" t="n">
        <v>4</v>
      </c>
      <c r="F19" s="81" t="n">
        <v>4.3</v>
      </c>
      <c r="G19" s="81" t="n">
        <v>1.6</v>
      </c>
      <c r="H19" s="81" t="n">
        <v>2.8</v>
      </c>
      <c r="I19" s="81" t="n">
        <v>718.9</v>
      </c>
      <c r="J19" s="81" t="n">
        <v>727.2</v>
      </c>
      <c r="K19" s="81" t="s">
        <v>73</v>
      </c>
      <c r="L19" s="81" t="s">
        <v>73</v>
      </c>
      <c r="M19" s="81" t="s">
        <v>73</v>
      </c>
    </row>
    <row r="20" customFormat="false" ht="19.5" hidden="false" customHeight="true" outlineLevel="0" collapsed="false">
      <c r="A20" s="89" t="n">
        <v>1</v>
      </c>
      <c r="B20" s="78" t="s">
        <v>255</v>
      </c>
      <c r="C20" s="83" t="n">
        <v>4153.9</v>
      </c>
      <c r="D20" s="83" t="n">
        <v>970.9</v>
      </c>
      <c r="E20" s="83" t="n">
        <v>3183</v>
      </c>
      <c r="F20" s="83" t="n">
        <v>9013.8</v>
      </c>
      <c r="G20" s="83" t="n">
        <v>6295</v>
      </c>
      <c r="H20" s="83" t="n">
        <v>2718.9</v>
      </c>
      <c r="I20" s="83" t="n">
        <v>705.5</v>
      </c>
      <c r="J20" s="83" t="n">
        <v>13873.3</v>
      </c>
      <c r="K20" s="83" t="n">
        <v>10.9</v>
      </c>
      <c r="L20" s="83" t="n">
        <v>36.8</v>
      </c>
      <c r="M20" s="83" t="n">
        <v>8.5</v>
      </c>
    </row>
    <row r="21" customFormat="false" ht="13.5" hidden="false" customHeight="true" outlineLevel="0" collapsed="false">
      <c r="A21" s="93"/>
      <c r="B21" s="91" t="s">
        <v>246</v>
      </c>
      <c r="C21" s="81" t="s">
        <v>73</v>
      </c>
      <c r="D21" s="81" t="s">
        <v>73</v>
      </c>
      <c r="E21" s="81" t="s">
        <v>73</v>
      </c>
      <c r="F21" s="81" t="s">
        <v>73</v>
      </c>
      <c r="G21" s="81" t="s">
        <v>73</v>
      </c>
      <c r="H21" s="81" t="s">
        <v>73</v>
      </c>
      <c r="I21" s="81" t="s">
        <v>73</v>
      </c>
      <c r="J21" s="81" t="s">
        <v>73</v>
      </c>
      <c r="K21" s="81" t="s">
        <v>73</v>
      </c>
      <c r="L21" s="81" t="s">
        <v>73</v>
      </c>
      <c r="M21" s="81" t="s">
        <v>73</v>
      </c>
    </row>
    <row r="22" customFormat="false" ht="13.5" hidden="false" customHeight="true" outlineLevel="0" collapsed="false">
      <c r="A22" s="93" t="n">
        <v>11</v>
      </c>
      <c r="B22" s="60" t="s">
        <v>256</v>
      </c>
      <c r="C22" s="81" t="n">
        <v>22.4</v>
      </c>
      <c r="D22" s="81" t="n">
        <v>2.4</v>
      </c>
      <c r="E22" s="81" t="n">
        <v>20</v>
      </c>
      <c r="F22" s="81" t="n">
        <v>24.2</v>
      </c>
      <c r="G22" s="81" t="n">
        <v>4</v>
      </c>
      <c r="H22" s="81" t="n">
        <v>20.2</v>
      </c>
      <c r="I22" s="81" t="n">
        <v>18.7</v>
      </c>
      <c r="J22" s="81" t="n">
        <v>65.3</v>
      </c>
      <c r="K22" s="81" t="s">
        <v>73</v>
      </c>
      <c r="L22" s="81" t="s">
        <v>73</v>
      </c>
      <c r="M22" s="81" t="s">
        <v>73</v>
      </c>
    </row>
    <row r="23" customFormat="false" ht="13.5" hidden="false" customHeight="true" outlineLevel="0" collapsed="false">
      <c r="A23" s="93" t="n">
        <v>12</v>
      </c>
      <c r="B23" s="60" t="s">
        <v>257</v>
      </c>
      <c r="C23" s="81" t="n">
        <v>7.6</v>
      </c>
      <c r="D23" s="81" t="s">
        <v>73</v>
      </c>
      <c r="E23" s="81" t="n">
        <v>7.6</v>
      </c>
      <c r="F23" s="81" t="n">
        <v>64.8</v>
      </c>
      <c r="G23" s="81" t="n">
        <v>57.9</v>
      </c>
      <c r="H23" s="81" t="n">
        <v>6.9</v>
      </c>
      <c r="I23" s="81" t="s">
        <v>73</v>
      </c>
      <c r="J23" s="81" t="n">
        <v>72.4</v>
      </c>
      <c r="K23" s="81" t="s">
        <v>73</v>
      </c>
      <c r="L23" s="81" t="s">
        <v>73</v>
      </c>
      <c r="M23" s="81" t="s">
        <v>73</v>
      </c>
    </row>
    <row r="24" customFormat="false" ht="13.5" hidden="false" customHeight="true" outlineLevel="0" collapsed="false">
      <c r="A24" s="93" t="n">
        <v>13</v>
      </c>
      <c r="B24" s="60" t="s">
        <v>258</v>
      </c>
      <c r="C24" s="81" t="n">
        <v>23.5</v>
      </c>
      <c r="D24" s="81" t="n">
        <v>0.3</v>
      </c>
      <c r="E24" s="81" t="n">
        <v>23.2</v>
      </c>
      <c r="F24" s="81" t="n">
        <v>133</v>
      </c>
      <c r="G24" s="81" t="n">
        <v>99.9</v>
      </c>
      <c r="H24" s="81" t="n">
        <v>33.1</v>
      </c>
      <c r="I24" s="81" t="s">
        <v>73</v>
      </c>
      <c r="J24" s="81" t="n">
        <v>156.5</v>
      </c>
      <c r="K24" s="81" t="s">
        <v>73</v>
      </c>
      <c r="L24" s="81" t="s">
        <v>73</v>
      </c>
      <c r="M24" s="81" t="s">
        <v>73</v>
      </c>
    </row>
    <row r="25" customFormat="false" ht="13.5" hidden="false" customHeight="true" outlineLevel="0" collapsed="false">
      <c r="A25" s="93" t="n">
        <v>14</v>
      </c>
      <c r="B25" s="60" t="s">
        <v>259</v>
      </c>
      <c r="C25" s="81" t="n">
        <v>9.4</v>
      </c>
      <c r="D25" s="81" t="n">
        <v>5.3</v>
      </c>
      <c r="E25" s="81" t="n">
        <v>4.1</v>
      </c>
      <c r="F25" s="81" t="n">
        <v>142.8</v>
      </c>
      <c r="G25" s="81" t="n">
        <v>80.5</v>
      </c>
      <c r="H25" s="81" t="n">
        <v>62.3</v>
      </c>
      <c r="I25" s="81" t="s">
        <v>73</v>
      </c>
      <c r="J25" s="81" t="n">
        <v>152.2</v>
      </c>
      <c r="K25" s="81" t="s">
        <v>73</v>
      </c>
      <c r="L25" s="81" t="s">
        <v>73</v>
      </c>
      <c r="M25" s="81" t="s">
        <v>73</v>
      </c>
    </row>
    <row r="26" customFormat="false" ht="13.5" hidden="false" customHeight="true" outlineLevel="0" collapsed="false">
      <c r="A26" s="93" t="n">
        <v>16</v>
      </c>
      <c r="B26" s="60" t="s">
        <v>260</v>
      </c>
      <c r="C26" s="81" t="n">
        <v>64.7</v>
      </c>
      <c r="D26" s="81" t="n">
        <v>17.7</v>
      </c>
      <c r="E26" s="81" t="n">
        <v>47</v>
      </c>
      <c r="F26" s="81" t="n">
        <v>171.1</v>
      </c>
      <c r="G26" s="81" t="n">
        <v>37.2</v>
      </c>
      <c r="H26" s="81" t="n">
        <v>133.9</v>
      </c>
      <c r="I26" s="81" t="n">
        <v>23.1</v>
      </c>
      <c r="J26" s="81" t="n">
        <v>258.9</v>
      </c>
      <c r="K26" s="81" t="s">
        <v>73</v>
      </c>
      <c r="L26" s="81" t="s">
        <v>73</v>
      </c>
      <c r="M26" s="81" t="s">
        <v>73</v>
      </c>
    </row>
    <row r="27" customFormat="false" ht="13.5" hidden="false" customHeight="true" outlineLevel="0" collapsed="false">
      <c r="A27" s="93" t="n">
        <v>17</v>
      </c>
      <c r="B27" s="60" t="s">
        <v>261</v>
      </c>
      <c r="C27" s="81" t="n">
        <v>1629.5</v>
      </c>
      <c r="D27" s="81" t="n">
        <v>499.8</v>
      </c>
      <c r="E27" s="81" t="n">
        <v>1129.7</v>
      </c>
      <c r="F27" s="81" t="n">
        <v>3965.2</v>
      </c>
      <c r="G27" s="81" t="n">
        <v>1918.6</v>
      </c>
      <c r="H27" s="81" t="n">
        <v>2046.6</v>
      </c>
      <c r="I27" s="81" t="n">
        <v>404.6</v>
      </c>
      <c r="J27" s="81" t="n">
        <v>5999.3</v>
      </c>
      <c r="K27" s="81" t="n">
        <v>8.6</v>
      </c>
      <c r="L27" s="81" t="n">
        <v>9.8</v>
      </c>
      <c r="M27" s="81" t="n">
        <v>4.2</v>
      </c>
    </row>
    <row r="28" customFormat="false" ht="13.5" hidden="false" customHeight="true" outlineLevel="0" collapsed="false">
      <c r="A28" s="93" t="n">
        <v>18</v>
      </c>
      <c r="B28" s="60" t="s">
        <v>262</v>
      </c>
      <c r="C28" s="81" t="n">
        <v>2396.9</v>
      </c>
      <c r="D28" s="81" t="n">
        <v>445.5</v>
      </c>
      <c r="E28" s="81" t="n">
        <v>1951.4</v>
      </c>
      <c r="F28" s="81" t="n">
        <v>4512.8</v>
      </c>
      <c r="G28" s="81" t="n">
        <v>4096.9</v>
      </c>
      <c r="H28" s="81" t="n">
        <v>415.9</v>
      </c>
      <c r="I28" s="81" t="n">
        <v>259.1</v>
      </c>
      <c r="J28" s="81" t="n">
        <v>7168.7</v>
      </c>
      <c r="K28" s="81" t="n">
        <v>2.4</v>
      </c>
      <c r="L28" s="81" t="n">
        <v>27</v>
      </c>
      <c r="M28" s="81" t="n">
        <v>4.3</v>
      </c>
    </row>
    <row r="29" customFormat="false" ht="19.5" hidden="false" customHeight="true" outlineLevel="0" collapsed="false">
      <c r="A29" s="89" t="n">
        <v>2</v>
      </c>
      <c r="B29" s="78" t="s">
        <v>200</v>
      </c>
      <c r="C29" s="83" t="n">
        <v>5009.5</v>
      </c>
      <c r="D29" s="83" t="n">
        <v>858.3</v>
      </c>
      <c r="E29" s="83" t="n">
        <v>4151.2</v>
      </c>
      <c r="F29" s="83" t="n">
        <v>21262.5</v>
      </c>
      <c r="G29" s="83" t="n">
        <v>20213.2</v>
      </c>
      <c r="H29" s="83" t="n">
        <v>1049.3</v>
      </c>
      <c r="I29" s="83" t="n">
        <v>2425.4</v>
      </c>
      <c r="J29" s="83" t="n">
        <v>28697.3</v>
      </c>
      <c r="K29" s="83" t="n">
        <v>40.4</v>
      </c>
      <c r="L29" s="83" t="n">
        <v>39.1</v>
      </c>
      <c r="M29" s="83" t="n">
        <v>5.9</v>
      </c>
    </row>
    <row r="30" customFormat="false" ht="13.5" hidden="false" customHeight="true" outlineLevel="0" collapsed="false">
      <c r="A30" s="93"/>
      <c r="B30" s="91" t="s">
        <v>246</v>
      </c>
      <c r="C30" s="81" t="s">
        <v>73</v>
      </c>
      <c r="D30" s="81" t="s">
        <v>73</v>
      </c>
      <c r="E30" s="81" t="s">
        <v>73</v>
      </c>
      <c r="F30" s="81" t="s">
        <v>73</v>
      </c>
      <c r="G30" s="81" t="s">
        <v>73</v>
      </c>
      <c r="H30" s="81" t="s">
        <v>73</v>
      </c>
      <c r="I30" s="81" t="s">
        <v>73</v>
      </c>
      <c r="J30" s="81" t="s">
        <v>73</v>
      </c>
      <c r="K30" s="81" t="s">
        <v>73</v>
      </c>
      <c r="L30" s="81" t="s">
        <v>73</v>
      </c>
      <c r="M30" s="81" t="s">
        <v>73</v>
      </c>
    </row>
    <row r="31" customFormat="false" ht="13.5" hidden="false" customHeight="true" outlineLevel="0" collapsed="false">
      <c r="A31" s="93" t="n">
        <v>21</v>
      </c>
      <c r="B31" s="60" t="s">
        <v>263</v>
      </c>
      <c r="C31" s="81" t="n">
        <v>3586.1</v>
      </c>
      <c r="D31" s="81" t="n">
        <v>828.3</v>
      </c>
      <c r="E31" s="81" t="n">
        <v>2757.8</v>
      </c>
      <c r="F31" s="81" t="n">
        <v>19727.6</v>
      </c>
      <c r="G31" s="81" t="n">
        <v>19560.5</v>
      </c>
      <c r="H31" s="81" t="n">
        <v>167.1</v>
      </c>
      <c r="I31" s="81" t="n">
        <v>2381.3</v>
      </c>
      <c r="J31" s="81" t="n">
        <v>25695</v>
      </c>
      <c r="K31" s="81" t="n">
        <v>40.4</v>
      </c>
      <c r="L31" s="81" t="n">
        <v>39.1</v>
      </c>
      <c r="M31" s="81" t="n">
        <v>3.5</v>
      </c>
    </row>
    <row r="32" customFormat="false" ht="13.5" hidden="false" customHeight="true" outlineLevel="0" collapsed="false">
      <c r="A32" s="93" t="n">
        <v>22</v>
      </c>
      <c r="B32" s="60" t="s">
        <v>264</v>
      </c>
      <c r="C32" s="81" t="n">
        <v>1364.2</v>
      </c>
      <c r="D32" s="81" t="s">
        <v>73</v>
      </c>
      <c r="E32" s="81" t="n">
        <v>1364.2</v>
      </c>
      <c r="F32" s="81" t="n">
        <v>617.9</v>
      </c>
      <c r="G32" s="81" t="n">
        <v>40.8</v>
      </c>
      <c r="H32" s="81" t="n">
        <v>577.1</v>
      </c>
      <c r="I32" s="81" t="n">
        <v>2.9</v>
      </c>
      <c r="J32" s="81" t="n">
        <v>1985</v>
      </c>
      <c r="K32" s="81" t="s">
        <v>73</v>
      </c>
      <c r="L32" s="81" t="s">
        <v>73</v>
      </c>
      <c r="M32" s="81" t="n">
        <v>1.4</v>
      </c>
    </row>
    <row r="33" customFormat="false" ht="13.5" hidden="false" customHeight="true" outlineLevel="0" collapsed="false">
      <c r="A33" s="93" t="n">
        <v>23</v>
      </c>
      <c r="B33" s="60" t="s">
        <v>265</v>
      </c>
      <c r="C33" s="81" t="n">
        <v>59.1</v>
      </c>
      <c r="D33" s="81" t="n">
        <v>30</v>
      </c>
      <c r="E33" s="81" t="n">
        <v>29.1</v>
      </c>
      <c r="F33" s="81" t="n">
        <v>917</v>
      </c>
      <c r="G33" s="81" t="n">
        <v>611.9</v>
      </c>
      <c r="H33" s="81" t="n">
        <v>305.1</v>
      </c>
      <c r="I33" s="81" t="n">
        <v>41.2</v>
      </c>
      <c r="J33" s="81" t="n">
        <v>1017.3</v>
      </c>
      <c r="K33" s="81" t="s">
        <v>73</v>
      </c>
      <c r="L33" s="81" t="s">
        <v>73</v>
      </c>
      <c r="M33" s="81" t="n">
        <v>1</v>
      </c>
    </row>
    <row r="34" customFormat="false" ht="19.5" hidden="false" customHeight="true" outlineLevel="0" collapsed="false">
      <c r="A34" s="89" t="n">
        <v>3</v>
      </c>
      <c r="B34" s="78" t="s">
        <v>266</v>
      </c>
      <c r="C34" s="83" t="n">
        <v>11827.3</v>
      </c>
      <c r="D34" s="83" t="n">
        <v>3590.2</v>
      </c>
      <c r="E34" s="83" t="n">
        <v>8237.1</v>
      </c>
      <c r="F34" s="83" t="n">
        <v>18178.2</v>
      </c>
      <c r="G34" s="83" t="n">
        <v>13725.1</v>
      </c>
      <c r="H34" s="83" t="n">
        <v>4453.1</v>
      </c>
      <c r="I34" s="83" t="n">
        <v>3909.2</v>
      </c>
      <c r="J34" s="83" t="n">
        <v>33914.7</v>
      </c>
      <c r="K34" s="83" t="n">
        <v>8.9</v>
      </c>
      <c r="L34" s="83" t="n">
        <v>56.1</v>
      </c>
      <c r="M34" s="83" t="n">
        <v>19</v>
      </c>
    </row>
    <row r="35" customFormat="false" ht="13.5" hidden="false" customHeight="true" outlineLevel="0" collapsed="false">
      <c r="A35" s="93"/>
      <c r="B35" s="91" t="s">
        <v>246</v>
      </c>
      <c r="C35" s="81" t="n">
        <v>11530.8</v>
      </c>
      <c r="D35" s="81" t="n">
        <v>3513.6</v>
      </c>
      <c r="E35" s="81" t="n">
        <v>8017.2</v>
      </c>
      <c r="F35" s="81" t="n">
        <v>17454</v>
      </c>
      <c r="G35" s="81" t="n">
        <v>13302.4</v>
      </c>
      <c r="H35" s="81" t="n">
        <v>4151.6</v>
      </c>
      <c r="I35" s="81" t="n">
        <v>3866.2</v>
      </c>
      <c r="J35" s="81" t="n">
        <v>32851</v>
      </c>
      <c r="K35" s="81" t="n">
        <v>8.9</v>
      </c>
      <c r="L35" s="81" t="n">
        <v>53.3</v>
      </c>
      <c r="M35" s="81" t="n">
        <v>17.8</v>
      </c>
    </row>
    <row r="36" customFormat="false" ht="13.5" hidden="false" customHeight="true" outlineLevel="0" collapsed="false">
      <c r="A36" s="93" t="n">
        <v>31</v>
      </c>
      <c r="B36" s="60" t="s">
        <v>267</v>
      </c>
      <c r="C36" s="81" t="n">
        <v>1.4</v>
      </c>
      <c r="D36" s="81" t="n">
        <v>1.4</v>
      </c>
      <c r="E36" s="81" t="s">
        <v>73</v>
      </c>
      <c r="F36" s="81" t="n">
        <v>13.2</v>
      </c>
      <c r="G36" s="81" t="s">
        <v>73</v>
      </c>
      <c r="H36" s="81" t="n">
        <v>13.2</v>
      </c>
      <c r="I36" s="81" t="s">
        <v>73</v>
      </c>
      <c r="J36" s="81" t="n">
        <v>14.6</v>
      </c>
      <c r="K36" s="81" t="s">
        <v>73</v>
      </c>
      <c r="L36" s="81" t="s">
        <v>73</v>
      </c>
      <c r="M36" s="81" t="s">
        <v>73</v>
      </c>
    </row>
    <row r="37" customFormat="false" ht="13.5" hidden="false" customHeight="true" outlineLevel="0" collapsed="false">
      <c r="A37" s="93" t="n">
        <v>32</v>
      </c>
      <c r="B37" s="60" t="s">
        <v>268</v>
      </c>
      <c r="C37" s="81" t="n">
        <v>10526</v>
      </c>
      <c r="D37" s="81" t="n">
        <v>3074.8</v>
      </c>
      <c r="E37" s="81" t="n">
        <v>7451.2</v>
      </c>
      <c r="F37" s="81" t="n">
        <v>14850.5</v>
      </c>
      <c r="G37" s="81" t="n">
        <v>11386.5</v>
      </c>
      <c r="H37" s="81" t="n">
        <v>3464</v>
      </c>
      <c r="I37" s="81" t="n">
        <v>577.2</v>
      </c>
      <c r="J37" s="81" t="n">
        <v>25953.6</v>
      </c>
      <c r="K37" s="81" t="n">
        <v>8.9</v>
      </c>
      <c r="L37" s="81" t="n">
        <v>22.9</v>
      </c>
      <c r="M37" s="81" t="n">
        <v>13.1</v>
      </c>
    </row>
    <row r="38" customFormat="false" ht="13.5" hidden="false" customHeight="true" outlineLevel="0" collapsed="false">
      <c r="A38" s="93" t="n">
        <v>33</v>
      </c>
      <c r="B38" s="60" t="s">
        <v>269</v>
      </c>
      <c r="C38" s="81" t="n">
        <v>491.3</v>
      </c>
      <c r="D38" s="81" t="n">
        <v>219.5</v>
      </c>
      <c r="E38" s="81" t="n">
        <v>271.8</v>
      </c>
      <c r="F38" s="81" t="n">
        <v>1194.7</v>
      </c>
      <c r="G38" s="81" t="n">
        <v>851.7</v>
      </c>
      <c r="H38" s="81" t="n">
        <v>343</v>
      </c>
      <c r="I38" s="81" t="n">
        <v>1</v>
      </c>
      <c r="J38" s="81" t="n">
        <v>1687</v>
      </c>
      <c r="K38" s="81" t="s">
        <v>73</v>
      </c>
      <c r="L38" s="81" t="n">
        <v>25</v>
      </c>
      <c r="M38" s="81" t="n">
        <v>4.7</v>
      </c>
    </row>
    <row r="39" customFormat="false" ht="13.5" hidden="false" customHeight="true" outlineLevel="0" collapsed="false">
      <c r="A39" s="93" t="n">
        <v>34</v>
      </c>
      <c r="B39" s="60" t="s">
        <v>270</v>
      </c>
      <c r="C39" s="81" t="n">
        <v>808.6</v>
      </c>
      <c r="D39" s="81" t="n">
        <v>294.5</v>
      </c>
      <c r="E39" s="81" t="n">
        <v>514.1</v>
      </c>
      <c r="F39" s="81" t="n">
        <v>2119.8</v>
      </c>
      <c r="G39" s="81" t="n">
        <v>1487</v>
      </c>
      <c r="H39" s="81" t="n">
        <v>632.8</v>
      </c>
      <c r="I39" s="81" t="n">
        <v>3331.1</v>
      </c>
      <c r="J39" s="81" t="n">
        <v>6259.5</v>
      </c>
      <c r="K39" s="81" t="s">
        <v>73</v>
      </c>
      <c r="L39" s="81" t="n">
        <v>8.2</v>
      </c>
      <c r="M39" s="81" t="n">
        <v>1.2</v>
      </c>
    </row>
    <row r="40" customFormat="false" ht="19.5" hidden="false" customHeight="true" outlineLevel="0" collapsed="false">
      <c r="A40" s="89" t="n">
        <v>4</v>
      </c>
      <c r="B40" s="78" t="s">
        <v>202</v>
      </c>
      <c r="C40" s="83" t="n">
        <v>3849.3</v>
      </c>
      <c r="D40" s="83" t="n">
        <v>1074</v>
      </c>
      <c r="E40" s="83" t="n">
        <v>2775.3</v>
      </c>
      <c r="F40" s="83" t="n">
        <v>20726.2</v>
      </c>
      <c r="G40" s="83" t="n">
        <v>18415.1</v>
      </c>
      <c r="H40" s="83" t="n">
        <v>2311.1</v>
      </c>
      <c r="I40" s="83" t="n">
        <v>1075.3</v>
      </c>
      <c r="J40" s="83" t="n">
        <v>25650.9</v>
      </c>
      <c r="K40" s="83" t="s">
        <v>73</v>
      </c>
      <c r="L40" s="83" t="n">
        <v>13.3</v>
      </c>
      <c r="M40" s="83" t="n">
        <v>14.2</v>
      </c>
    </row>
    <row r="41" customFormat="false" ht="13.5" hidden="false" customHeight="true" outlineLevel="0" collapsed="false">
      <c r="A41" s="93"/>
      <c r="B41" s="91" t="s">
        <v>246</v>
      </c>
      <c r="C41" s="81" t="s">
        <v>73</v>
      </c>
      <c r="D41" s="81" t="s">
        <v>73</v>
      </c>
      <c r="E41" s="81" t="s">
        <v>73</v>
      </c>
      <c r="F41" s="81" t="s">
        <v>73</v>
      </c>
      <c r="G41" s="81" t="s">
        <v>73</v>
      </c>
      <c r="H41" s="81" t="s">
        <v>73</v>
      </c>
      <c r="I41" s="81" t="s">
        <v>73</v>
      </c>
      <c r="J41" s="81" t="s">
        <v>73</v>
      </c>
      <c r="K41" s="81" t="s">
        <v>73</v>
      </c>
      <c r="L41" s="81" t="s">
        <v>73</v>
      </c>
      <c r="M41" s="81" t="s">
        <v>73</v>
      </c>
    </row>
    <row r="42" customFormat="false" ht="13.5" hidden="false" customHeight="true" outlineLevel="0" collapsed="false">
      <c r="A42" s="93" t="n">
        <v>41</v>
      </c>
      <c r="B42" s="60" t="s">
        <v>271</v>
      </c>
      <c r="C42" s="81" t="n">
        <v>373.1</v>
      </c>
      <c r="D42" s="81" t="n">
        <v>315.5</v>
      </c>
      <c r="E42" s="81" t="n">
        <v>57.6</v>
      </c>
      <c r="F42" s="81" t="n">
        <v>17089.8</v>
      </c>
      <c r="G42" s="81" t="n">
        <v>16917.5</v>
      </c>
      <c r="H42" s="81" t="n">
        <v>172.3</v>
      </c>
      <c r="I42" s="81" t="n">
        <v>824</v>
      </c>
      <c r="J42" s="81" t="n">
        <v>18286.9</v>
      </c>
      <c r="K42" s="81" t="s">
        <v>73</v>
      </c>
      <c r="L42" s="81" t="n">
        <v>6.7</v>
      </c>
      <c r="M42" s="81" t="s">
        <v>73</v>
      </c>
    </row>
    <row r="43" customFormat="false" ht="13.5" hidden="false" customHeight="true" outlineLevel="0" collapsed="false">
      <c r="A43" s="93" t="n">
        <v>45</v>
      </c>
      <c r="B43" s="60" t="s">
        <v>272</v>
      </c>
      <c r="C43" s="81" t="n">
        <v>1299.3</v>
      </c>
      <c r="D43" s="81" t="n">
        <v>17</v>
      </c>
      <c r="E43" s="81" t="n">
        <v>1282.3</v>
      </c>
      <c r="F43" s="81" t="n">
        <v>832.1</v>
      </c>
      <c r="G43" s="81" t="n">
        <v>722.3</v>
      </c>
      <c r="H43" s="81" t="n">
        <v>109.9</v>
      </c>
      <c r="I43" s="81" t="n">
        <v>13.3</v>
      </c>
      <c r="J43" s="81" t="n">
        <v>2144.7</v>
      </c>
      <c r="K43" s="81" t="s">
        <v>73</v>
      </c>
      <c r="L43" s="81" t="n">
        <v>2.5</v>
      </c>
      <c r="M43" s="81" t="n">
        <v>5.9</v>
      </c>
    </row>
    <row r="44" customFormat="false" ht="13.5" hidden="false" customHeight="true" outlineLevel="0" collapsed="false">
      <c r="A44" s="93" t="n">
        <v>46</v>
      </c>
      <c r="B44" s="60" t="s">
        <v>273</v>
      </c>
      <c r="C44" s="81" t="n">
        <v>2176.9</v>
      </c>
      <c r="D44" s="81" t="n">
        <v>741.5</v>
      </c>
      <c r="E44" s="81" t="n">
        <v>1435.4</v>
      </c>
      <c r="F44" s="81" t="n">
        <v>2804.4</v>
      </c>
      <c r="G44" s="81" t="n">
        <v>775.4</v>
      </c>
      <c r="H44" s="81" t="n">
        <v>2029</v>
      </c>
      <c r="I44" s="81" t="n">
        <v>238.1</v>
      </c>
      <c r="J44" s="81" t="n">
        <v>5219.3</v>
      </c>
      <c r="K44" s="81" t="s">
        <v>73</v>
      </c>
      <c r="L44" s="81" t="n">
        <v>4.1</v>
      </c>
      <c r="M44" s="81" t="n">
        <v>8.3</v>
      </c>
    </row>
    <row r="45" customFormat="false" ht="19.5" hidden="false" customHeight="true" outlineLevel="0" collapsed="false">
      <c r="A45" s="89" t="n">
        <v>5</v>
      </c>
      <c r="B45" s="78" t="s">
        <v>274</v>
      </c>
      <c r="C45" s="83" t="n">
        <v>1267.3</v>
      </c>
      <c r="D45" s="83" t="n">
        <v>362.4</v>
      </c>
      <c r="E45" s="83" t="n">
        <v>905</v>
      </c>
      <c r="F45" s="83" t="n">
        <v>6401.1</v>
      </c>
      <c r="G45" s="83" t="n">
        <v>3291.2</v>
      </c>
      <c r="H45" s="83" t="n">
        <v>3109.9</v>
      </c>
      <c r="I45" s="83" t="n">
        <v>1088.3</v>
      </c>
      <c r="J45" s="83" t="n">
        <v>8756.7</v>
      </c>
      <c r="K45" s="83" t="s">
        <v>73</v>
      </c>
      <c r="L45" s="83" t="n">
        <v>373.2</v>
      </c>
      <c r="M45" s="83" t="n">
        <v>602.6</v>
      </c>
    </row>
    <row r="46" customFormat="false" ht="13.5" hidden="false" customHeight="true" outlineLevel="0" collapsed="false">
      <c r="A46" s="93"/>
      <c r="B46" s="91" t="s">
        <v>246</v>
      </c>
      <c r="C46" s="81" t="s">
        <v>73</v>
      </c>
      <c r="D46" s="81" t="s">
        <v>73</v>
      </c>
      <c r="E46" s="81" t="s">
        <v>73</v>
      </c>
      <c r="F46" s="81" t="s">
        <v>73</v>
      </c>
      <c r="G46" s="81" t="s">
        <v>73</v>
      </c>
      <c r="H46" s="81" t="s">
        <v>73</v>
      </c>
      <c r="I46" s="81" t="s">
        <v>73</v>
      </c>
      <c r="J46" s="81" t="s">
        <v>73</v>
      </c>
      <c r="K46" s="81" t="s">
        <v>73</v>
      </c>
      <c r="L46" s="81" t="s">
        <v>73</v>
      </c>
      <c r="M46" s="81" t="s">
        <v>73</v>
      </c>
    </row>
    <row r="47" customFormat="false" ht="13.5" hidden="false" customHeight="true" outlineLevel="0" collapsed="false">
      <c r="A47" s="93" t="n">
        <v>51</v>
      </c>
      <c r="B47" s="60" t="s">
        <v>275</v>
      </c>
      <c r="C47" s="81" t="n">
        <v>72</v>
      </c>
      <c r="D47" s="81" t="n">
        <v>5.5</v>
      </c>
      <c r="E47" s="81" t="n">
        <v>66.5</v>
      </c>
      <c r="F47" s="81" t="n">
        <v>792</v>
      </c>
      <c r="G47" s="81" t="n">
        <v>737.2</v>
      </c>
      <c r="H47" s="81" t="n">
        <v>54.8</v>
      </c>
      <c r="I47" s="81" t="n">
        <v>15</v>
      </c>
      <c r="J47" s="81" t="n">
        <v>879</v>
      </c>
      <c r="K47" s="81" t="s">
        <v>73</v>
      </c>
      <c r="L47" s="81" t="n">
        <v>61.5</v>
      </c>
      <c r="M47" s="81" t="n">
        <v>4.7</v>
      </c>
    </row>
    <row r="48" customFormat="false" ht="13.5" hidden="false" customHeight="true" outlineLevel="0" collapsed="false">
      <c r="A48" s="93" t="n">
        <v>52</v>
      </c>
      <c r="B48" s="60" t="s">
        <v>276</v>
      </c>
      <c r="C48" s="81" t="n">
        <v>75</v>
      </c>
      <c r="D48" s="81" t="n">
        <v>13.7</v>
      </c>
      <c r="E48" s="81" t="n">
        <v>61.3</v>
      </c>
      <c r="F48" s="81" t="n">
        <v>668.9</v>
      </c>
      <c r="G48" s="81" t="n">
        <v>572.2</v>
      </c>
      <c r="H48" s="81" t="n">
        <v>96.8</v>
      </c>
      <c r="I48" s="81" t="n">
        <v>87.8</v>
      </c>
      <c r="J48" s="81" t="n">
        <v>831.8</v>
      </c>
      <c r="K48" s="81" t="s">
        <v>73</v>
      </c>
      <c r="L48" s="81" t="n">
        <v>14.3</v>
      </c>
      <c r="M48" s="81" t="n">
        <v>9</v>
      </c>
    </row>
    <row r="49" customFormat="false" ht="13.5" hidden="false" customHeight="true" outlineLevel="0" collapsed="false">
      <c r="A49" s="93" t="n">
        <v>53</v>
      </c>
      <c r="B49" s="60" t="s">
        <v>277</v>
      </c>
      <c r="C49" s="81" t="n">
        <v>758.9</v>
      </c>
      <c r="D49" s="81" t="n">
        <v>261.3</v>
      </c>
      <c r="E49" s="81" t="n">
        <v>497.5</v>
      </c>
      <c r="F49" s="81" t="n">
        <v>1075.7</v>
      </c>
      <c r="G49" s="81" t="n">
        <v>391.4</v>
      </c>
      <c r="H49" s="81" t="n">
        <v>684.3</v>
      </c>
      <c r="I49" s="81" t="n">
        <v>180.1</v>
      </c>
      <c r="J49" s="81" t="n">
        <v>2014.6</v>
      </c>
      <c r="K49" s="81" t="s">
        <v>73</v>
      </c>
      <c r="L49" s="81" t="n">
        <v>22.4</v>
      </c>
      <c r="M49" s="81" t="n">
        <v>121.8</v>
      </c>
    </row>
    <row r="50" customFormat="false" ht="13.5" hidden="false" customHeight="true" outlineLevel="0" collapsed="false">
      <c r="A50" s="93" t="n">
        <v>54</v>
      </c>
      <c r="B50" s="60" t="s">
        <v>278</v>
      </c>
      <c r="C50" s="81" t="n">
        <v>304.6</v>
      </c>
      <c r="D50" s="81" t="n">
        <v>66.1</v>
      </c>
      <c r="E50" s="81" t="n">
        <v>238.5</v>
      </c>
      <c r="F50" s="81" t="n">
        <v>2688.3</v>
      </c>
      <c r="G50" s="81" t="n">
        <v>734.4</v>
      </c>
      <c r="H50" s="81" t="n">
        <v>1953.9</v>
      </c>
      <c r="I50" s="81" t="n">
        <v>339.7</v>
      </c>
      <c r="J50" s="81" t="n">
        <v>3332.6</v>
      </c>
      <c r="K50" s="81" t="s">
        <v>73</v>
      </c>
      <c r="L50" s="81" t="n">
        <v>92.4</v>
      </c>
      <c r="M50" s="81" t="n">
        <v>296.8</v>
      </c>
    </row>
    <row r="51" customFormat="false" ht="13.5" hidden="false" customHeight="true" outlineLevel="0" collapsed="false">
      <c r="A51" s="93" t="n">
        <v>55</v>
      </c>
      <c r="B51" s="60" t="s">
        <v>279</v>
      </c>
      <c r="C51" s="81" t="n">
        <v>10.6</v>
      </c>
      <c r="D51" s="81" t="n">
        <v>2.4</v>
      </c>
      <c r="E51" s="81" t="n">
        <v>8.2</v>
      </c>
      <c r="F51" s="81" t="n">
        <v>272.5</v>
      </c>
      <c r="G51" s="81" t="n">
        <v>143.7</v>
      </c>
      <c r="H51" s="81" t="n">
        <v>128.8</v>
      </c>
      <c r="I51" s="81" t="n">
        <v>43.2</v>
      </c>
      <c r="J51" s="81" t="n">
        <v>326.3</v>
      </c>
      <c r="K51" s="81" t="s">
        <v>73</v>
      </c>
      <c r="L51" s="81" t="n">
        <v>0.3</v>
      </c>
      <c r="M51" s="81" t="n">
        <v>33.2</v>
      </c>
    </row>
    <row r="52" customFormat="false" ht="13.5" hidden="false" customHeight="true" outlineLevel="0" collapsed="false">
      <c r="A52" s="93" t="n">
        <v>56</v>
      </c>
      <c r="B52" s="60" t="s">
        <v>280</v>
      </c>
      <c r="C52" s="81" t="n">
        <v>46.3</v>
      </c>
      <c r="D52" s="81" t="n">
        <v>13.2</v>
      </c>
      <c r="E52" s="81" t="n">
        <v>33.1</v>
      </c>
      <c r="F52" s="81" t="n">
        <v>903.7</v>
      </c>
      <c r="G52" s="81" t="n">
        <v>712.2</v>
      </c>
      <c r="H52" s="81" t="n">
        <v>191.5</v>
      </c>
      <c r="I52" s="81" t="n">
        <v>422.5</v>
      </c>
      <c r="J52" s="81" t="n">
        <v>1372.5</v>
      </c>
      <c r="K52" s="81" t="s">
        <v>73</v>
      </c>
      <c r="L52" s="81" t="n">
        <v>182.3</v>
      </c>
      <c r="M52" s="81" t="n">
        <v>137.1</v>
      </c>
    </row>
    <row r="53" customFormat="false" ht="19.5" hidden="false" customHeight="true" outlineLevel="0" collapsed="false">
      <c r="A53" s="89" t="n">
        <v>6</v>
      </c>
      <c r="B53" s="78" t="s">
        <v>281</v>
      </c>
      <c r="C53" s="83" t="n">
        <v>15603.3</v>
      </c>
      <c r="D53" s="83" t="n">
        <v>5963.8</v>
      </c>
      <c r="E53" s="83" t="n">
        <v>9639.5</v>
      </c>
      <c r="F53" s="83" t="n">
        <v>24731.3</v>
      </c>
      <c r="G53" s="83" t="n">
        <v>6124.3</v>
      </c>
      <c r="H53" s="83" t="n">
        <v>18607</v>
      </c>
      <c r="I53" s="83" t="n">
        <v>2848.7</v>
      </c>
      <c r="J53" s="83" t="n">
        <v>43183.2</v>
      </c>
      <c r="K53" s="83" t="n">
        <v>0.7</v>
      </c>
      <c r="L53" s="83" t="n">
        <v>42.5</v>
      </c>
      <c r="M53" s="83" t="n">
        <v>313.8</v>
      </c>
    </row>
    <row r="54" customFormat="false" ht="13.5" hidden="false" customHeight="true" outlineLevel="0" collapsed="false">
      <c r="A54" s="93"/>
      <c r="B54" s="91" t="s">
        <v>246</v>
      </c>
      <c r="C54" s="81" t="n">
        <v>15</v>
      </c>
      <c r="D54" s="81" t="n">
        <v>4.7</v>
      </c>
      <c r="E54" s="81" t="n">
        <v>10.3</v>
      </c>
      <c r="F54" s="81" t="n">
        <v>22.2</v>
      </c>
      <c r="G54" s="81" t="n">
        <v>17.9</v>
      </c>
      <c r="H54" s="81" t="n">
        <v>4.3</v>
      </c>
      <c r="I54" s="81" t="s">
        <v>73</v>
      </c>
      <c r="J54" s="81" t="n">
        <v>37.2</v>
      </c>
      <c r="K54" s="81" t="s">
        <v>73</v>
      </c>
      <c r="L54" s="81" t="s">
        <v>73</v>
      </c>
      <c r="M54" s="81" t="s">
        <v>73</v>
      </c>
    </row>
    <row r="55" customFormat="false" ht="13.5" hidden="false" customHeight="true" outlineLevel="0" collapsed="false">
      <c r="A55" s="93" t="n">
        <v>61</v>
      </c>
      <c r="B55" s="60" t="s">
        <v>282</v>
      </c>
      <c r="C55" s="81" t="n">
        <v>10891.3</v>
      </c>
      <c r="D55" s="81" t="n">
        <v>4810.4</v>
      </c>
      <c r="E55" s="81" t="n">
        <v>6081</v>
      </c>
      <c r="F55" s="81" t="n">
        <v>17411.1</v>
      </c>
      <c r="G55" s="81" t="n">
        <v>3252.2</v>
      </c>
      <c r="H55" s="81" t="n">
        <v>14158.9</v>
      </c>
      <c r="I55" s="81" t="n">
        <v>117.9</v>
      </c>
      <c r="J55" s="81" t="n">
        <v>28420.3</v>
      </c>
      <c r="K55" s="81" t="s">
        <v>73</v>
      </c>
      <c r="L55" s="81" t="n">
        <v>5.5</v>
      </c>
      <c r="M55" s="81" t="n">
        <v>235.4</v>
      </c>
    </row>
    <row r="56" customFormat="false" ht="13.5" hidden="false" customHeight="true" outlineLevel="0" collapsed="false">
      <c r="A56" s="93" t="n">
        <v>62</v>
      </c>
      <c r="B56" s="60" t="s">
        <v>283</v>
      </c>
      <c r="C56" s="81" t="n">
        <v>1331.1</v>
      </c>
      <c r="D56" s="81" t="n">
        <v>8.5</v>
      </c>
      <c r="E56" s="81" t="n">
        <v>1322.6</v>
      </c>
      <c r="F56" s="81" t="n">
        <v>1866.3</v>
      </c>
      <c r="G56" s="81" t="n">
        <v>1075</v>
      </c>
      <c r="H56" s="81" t="n">
        <v>791.3</v>
      </c>
      <c r="I56" s="81" t="n">
        <v>21.9</v>
      </c>
      <c r="J56" s="81" t="n">
        <v>3219.3</v>
      </c>
      <c r="K56" s="81" t="s">
        <v>73</v>
      </c>
      <c r="L56" s="81" t="s">
        <v>73</v>
      </c>
      <c r="M56" s="81" t="n">
        <v>17.9</v>
      </c>
    </row>
    <row r="57" customFormat="false" ht="13.5" hidden="false" customHeight="true" outlineLevel="0" collapsed="false">
      <c r="A57" s="93" t="n">
        <v>63</v>
      </c>
      <c r="B57" s="60" t="s">
        <v>284</v>
      </c>
      <c r="C57" s="81" t="n">
        <v>2207.7</v>
      </c>
      <c r="D57" s="81" t="n">
        <v>908.8</v>
      </c>
      <c r="E57" s="81" t="n">
        <v>1298.9</v>
      </c>
      <c r="F57" s="81" t="n">
        <v>3821.8</v>
      </c>
      <c r="G57" s="81" t="n">
        <v>1524.8</v>
      </c>
      <c r="H57" s="81" t="n">
        <v>2297</v>
      </c>
      <c r="I57" s="81" t="n">
        <v>2703.4</v>
      </c>
      <c r="J57" s="81" t="n">
        <v>8732.9</v>
      </c>
      <c r="K57" s="81" t="s">
        <v>73</v>
      </c>
      <c r="L57" s="81" t="n">
        <v>31.2</v>
      </c>
      <c r="M57" s="81" t="n">
        <v>39.8</v>
      </c>
    </row>
    <row r="58" customFormat="false" ht="13.5" hidden="false" customHeight="true" outlineLevel="0" collapsed="false">
      <c r="A58" s="93" t="n">
        <v>64</v>
      </c>
      <c r="B58" s="60" t="s">
        <v>285</v>
      </c>
      <c r="C58" s="81" t="n">
        <v>679.2</v>
      </c>
      <c r="D58" s="81" t="n">
        <v>26.1</v>
      </c>
      <c r="E58" s="81" t="n">
        <v>653.1</v>
      </c>
      <c r="F58" s="81" t="n">
        <v>611.2</v>
      </c>
      <c r="G58" s="81" t="n">
        <v>23.2</v>
      </c>
      <c r="H58" s="81" t="n">
        <v>588</v>
      </c>
      <c r="I58" s="81" t="n">
        <v>5.5</v>
      </c>
      <c r="J58" s="81" t="n">
        <v>1295.9</v>
      </c>
      <c r="K58" s="81" t="s">
        <v>73</v>
      </c>
      <c r="L58" s="81" t="s">
        <v>73</v>
      </c>
      <c r="M58" s="81" t="n">
        <v>2.1</v>
      </c>
    </row>
    <row r="59" customFormat="false" ht="13.5" hidden="false" customHeight="true" outlineLevel="0" collapsed="false">
      <c r="A59" s="93" t="n">
        <v>65</v>
      </c>
      <c r="B59" s="60" t="s">
        <v>286</v>
      </c>
      <c r="C59" s="81" t="n">
        <v>304.2</v>
      </c>
      <c r="D59" s="81" t="n">
        <v>202.7</v>
      </c>
      <c r="E59" s="81" t="n">
        <v>101.5</v>
      </c>
      <c r="F59" s="81" t="n">
        <v>687.5</v>
      </c>
      <c r="G59" s="81" t="n">
        <v>28.5</v>
      </c>
      <c r="H59" s="81" t="n">
        <v>659</v>
      </c>
      <c r="I59" s="81" t="s">
        <v>73</v>
      </c>
      <c r="J59" s="81" t="n">
        <v>991.7</v>
      </c>
      <c r="K59" s="81" t="s">
        <v>73</v>
      </c>
      <c r="L59" s="81" t="n">
        <v>1.1</v>
      </c>
      <c r="M59" s="81" t="s">
        <v>73</v>
      </c>
    </row>
    <row r="60" customFormat="false" ht="13.5" hidden="false" customHeight="true" outlineLevel="0" collapsed="false">
      <c r="A60" s="93" t="n">
        <v>69</v>
      </c>
      <c r="B60" s="60" t="s">
        <v>287</v>
      </c>
      <c r="C60" s="81" t="n">
        <v>189.8</v>
      </c>
      <c r="D60" s="81" t="n">
        <v>7.4</v>
      </c>
      <c r="E60" s="81" t="n">
        <v>182.3</v>
      </c>
      <c r="F60" s="81" t="n">
        <v>333.4</v>
      </c>
      <c r="G60" s="81" t="n">
        <v>220.6</v>
      </c>
      <c r="H60" s="81" t="n">
        <v>112.8</v>
      </c>
      <c r="I60" s="81" t="s">
        <v>73</v>
      </c>
      <c r="J60" s="81" t="n">
        <v>523.1</v>
      </c>
      <c r="K60" s="81" t="n">
        <v>0.7</v>
      </c>
      <c r="L60" s="81" t="n">
        <v>4.8</v>
      </c>
      <c r="M60" s="81" t="n">
        <v>18.6</v>
      </c>
    </row>
    <row r="61" customFormat="false" ht="19.5" hidden="false" customHeight="true" outlineLevel="0" collapsed="false">
      <c r="A61" s="89" t="n">
        <v>7</v>
      </c>
      <c r="B61" s="78" t="s">
        <v>288</v>
      </c>
      <c r="C61" s="83" t="n">
        <v>690.2</v>
      </c>
      <c r="D61" s="83" t="n">
        <v>44</v>
      </c>
      <c r="E61" s="83" t="n">
        <v>646.3</v>
      </c>
      <c r="F61" s="83" t="n">
        <v>3087.1</v>
      </c>
      <c r="G61" s="83" t="n">
        <v>1972.1</v>
      </c>
      <c r="H61" s="83" t="n">
        <v>1115.1</v>
      </c>
      <c r="I61" s="83" t="n">
        <v>423</v>
      </c>
      <c r="J61" s="83" t="n">
        <v>4200.3</v>
      </c>
      <c r="K61" s="83" t="n">
        <v>1.8</v>
      </c>
      <c r="L61" s="83" t="n">
        <v>7.1</v>
      </c>
      <c r="M61" s="83" t="n">
        <v>2.4</v>
      </c>
    </row>
    <row r="62" customFormat="false" ht="13.5" hidden="false" customHeight="true" outlineLevel="0" collapsed="false">
      <c r="A62" s="93"/>
      <c r="B62" s="91" t="s">
        <v>246</v>
      </c>
      <c r="C62" s="81" t="n">
        <v>18.5</v>
      </c>
      <c r="D62" s="81" t="n">
        <v>1.9</v>
      </c>
      <c r="E62" s="81" t="n">
        <v>16.6</v>
      </c>
      <c r="F62" s="81" t="n">
        <v>45.6</v>
      </c>
      <c r="G62" s="81" t="n">
        <v>27.5</v>
      </c>
      <c r="H62" s="81" t="n">
        <v>18.1</v>
      </c>
      <c r="I62" s="81" t="s">
        <v>73</v>
      </c>
      <c r="J62" s="81" t="n">
        <v>64.1</v>
      </c>
      <c r="K62" s="81" t="s">
        <v>73</v>
      </c>
      <c r="L62" s="81" t="n">
        <v>0.8</v>
      </c>
      <c r="M62" s="81" t="s">
        <v>73</v>
      </c>
    </row>
    <row r="63" customFormat="false" ht="13.5" hidden="false" customHeight="true" outlineLevel="0" collapsed="false">
      <c r="A63" s="93" t="n">
        <v>71</v>
      </c>
      <c r="B63" s="60" t="s">
        <v>289</v>
      </c>
      <c r="C63" s="81" t="n">
        <v>164.1</v>
      </c>
      <c r="D63" s="81" t="n">
        <v>4.3</v>
      </c>
      <c r="E63" s="81" t="n">
        <v>159.8</v>
      </c>
      <c r="F63" s="81" t="n">
        <v>139.8</v>
      </c>
      <c r="G63" s="81" t="n">
        <v>97.9</v>
      </c>
      <c r="H63" s="81" t="n">
        <v>41.9</v>
      </c>
      <c r="I63" s="81" t="n">
        <v>5.3</v>
      </c>
      <c r="J63" s="81" t="n">
        <v>309.3</v>
      </c>
      <c r="K63" s="81" t="s">
        <v>73</v>
      </c>
      <c r="L63" s="81" t="s">
        <v>73</v>
      </c>
      <c r="M63" s="81" t="s">
        <v>73</v>
      </c>
    </row>
    <row r="64" customFormat="false" ht="13.5" hidden="false" customHeight="true" outlineLevel="0" collapsed="false">
      <c r="A64" s="93" t="n">
        <v>72</v>
      </c>
      <c r="B64" s="60" t="s">
        <v>290</v>
      </c>
      <c r="C64" s="81" t="n">
        <v>526.1</v>
      </c>
      <c r="D64" s="81" t="n">
        <v>39.6</v>
      </c>
      <c r="E64" s="81" t="n">
        <v>486.5</v>
      </c>
      <c r="F64" s="81" t="n">
        <v>2947.3</v>
      </c>
      <c r="G64" s="81" t="n">
        <v>1874.1</v>
      </c>
      <c r="H64" s="81" t="n">
        <v>1073.2</v>
      </c>
      <c r="I64" s="81" t="n">
        <v>417.7</v>
      </c>
      <c r="J64" s="81" t="n">
        <v>3891.1</v>
      </c>
      <c r="K64" s="81" t="n">
        <v>1.8</v>
      </c>
      <c r="L64" s="81" t="n">
        <v>7.1</v>
      </c>
      <c r="M64" s="81" t="n">
        <v>2.4</v>
      </c>
    </row>
    <row r="65" customFormat="false" ht="19.5" hidden="false" customHeight="true" outlineLevel="0" collapsed="false">
      <c r="A65" s="89" t="n">
        <v>8</v>
      </c>
      <c r="B65" s="78" t="s">
        <v>206</v>
      </c>
      <c r="C65" s="83" t="n">
        <v>5067</v>
      </c>
      <c r="D65" s="83" t="n">
        <v>3043.8</v>
      </c>
      <c r="E65" s="83" t="n">
        <v>2023.2</v>
      </c>
      <c r="F65" s="83" t="n">
        <v>12387.4</v>
      </c>
      <c r="G65" s="83" t="n">
        <v>6804.6</v>
      </c>
      <c r="H65" s="83" t="n">
        <v>5582.8</v>
      </c>
      <c r="I65" s="83" t="n">
        <v>570.3</v>
      </c>
      <c r="J65" s="83" t="n">
        <v>18024.7</v>
      </c>
      <c r="K65" s="83" t="n">
        <v>2.1</v>
      </c>
      <c r="L65" s="83" t="n">
        <v>35</v>
      </c>
      <c r="M65" s="83" t="n">
        <v>19.8</v>
      </c>
    </row>
    <row r="66" customFormat="false" ht="13.5" hidden="false" customHeight="true" outlineLevel="0" collapsed="false">
      <c r="A66" s="93"/>
      <c r="B66" s="91" t="s">
        <v>246</v>
      </c>
      <c r="C66" s="81" t="n">
        <v>3396.4</v>
      </c>
      <c r="D66" s="81" t="n">
        <v>2007.4</v>
      </c>
      <c r="E66" s="81" t="n">
        <v>1389</v>
      </c>
      <c r="F66" s="81" t="n">
        <v>8418.2</v>
      </c>
      <c r="G66" s="81" t="n">
        <v>4342.2</v>
      </c>
      <c r="H66" s="81" t="n">
        <v>4076.1</v>
      </c>
      <c r="I66" s="81" t="n">
        <v>490.4</v>
      </c>
      <c r="J66" s="81" t="n">
        <v>12304.9</v>
      </c>
      <c r="K66" s="81" t="n">
        <v>2.1</v>
      </c>
      <c r="L66" s="81" t="n">
        <v>23.3</v>
      </c>
      <c r="M66" s="81" t="n">
        <v>14.9</v>
      </c>
    </row>
    <row r="67" customFormat="false" ht="13.5" hidden="false" customHeight="true" outlineLevel="0" collapsed="false">
      <c r="A67" s="93" t="n">
        <v>81</v>
      </c>
      <c r="B67" s="60" t="s">
        <v>291</v>
      </c>
      <c r="C67" s="81" t="n">
        <v>2497.3</v>
      </c>
      <c r="D67" s="81" t="n">
        <v>1365.4</v>
      </c>
      <c r="E67" s="81" t="n">
        <v>1131.9</v>
      </c>
      <c r="F67" s="81" t="n">
        <v>5886.1</v>
      </c>
      <c r="G67" s="81" t="n">
        <v>3285.9</v>
      </c>
      <c r="H67" s="81" t="n">
        <v>2600.2</v>
      </c>
      <c r="I67" s="81" t="n">
        <v>15</v>
      </c>
      <c r="J67" s="81" t="n">
        <v>8398.3</v>
      </c>
      <c r="K67" s="81" t="n">
        <v>2.1</v>
      </c>
      <c r="L67" s="81" t="n">
        <v>28.1</v>
      </c>
      <c r="M67" s="81" t="n">
        <v>14.8</v>
      </c>
    </row>
    <row r="68" customFormat="false" ht="13.5" hidden="false" customHeight="true" outlineLevel="0" collapsed="false">
      <c r="A68" s="93" t="n">
        <v>82</v>
      </c>
      <c r="B68" s="60" t="s">
        <v>292</v>
      </c>
      <c r="C68" s="81" t="n">
        <v>172.5</v>
      </c>
      <c r="D68" s="81" t="n">
        <v>6.3</v>
      </c>
      <c r="E68" s="81" t="n">
        <v>166.2</v>
      </c>
      <c r="F68" s="81" t="n">
        <v>574.4</v>
      </c>
      <c r="G68" s="81" t="n">
        <v>459.2</v>
      </c>
      <c r="H68" s="81" t="n">
        <v>115.3</v>
      </c>
      <c r="I68" s="81" t="s">
        <v>73</v>
      </c>
      <c r="J68" s="81" t="n">
        <v>747</v>
      </c>
      <c r="K68" s="81" t="s">
        <v>73</v>
      </c>
      <c r="L68" s="81" t="s">
        <v>73</v>
      </c>
      <c r="M68" s="81" t="s">
        <v>73</v>
      </c>
    </row>
    <row r="69" customFormat="false" ht="13.5" hidden="false" customHeight="true" outlineLevel="0" collapsed="false">
      <c r="A69" s="93" t="n">
        <v>83</v>
      </c>
      <c r="B69" s="60" t="s">
        <v>293</v>
      </c>
      <c r="C69" s="81" t="n">
        <v>502.9</v>
      </c>
      <c r="D69" s="81" t="n">
        <v>348.7</v>
      </c>
      <c r="E69" s="81" t="n">
        <v>154.2</v>
      </c>
      <c r="F69" s="81" t="n">
        <v>1421.5</v>
      </c>
      <c r="G69" s="81" t="n">
        <v>435.7</v>
      </c>
      <c r="H69" s="81" t="n">
        <v>985.8</v>
      </c>
      <c r="I69" s="81" t="s">
        <v>73</v>
      </c>
      <c r="J69" s="81" t="n">
        <v>1924.4</v>
      </c>
      <c r="K69" s="81" t="s">
        <v>73</v>
      </c>
      <c r="L69" s="81" t="s">
        <v>73</v>
      </c>
      <c r="M69" s="81" t="s">
        <v>73</v>
      </c>
    </row>
    <row r="70" customFormat="false" ht="13.5" hidden="false" customHeight="true" outlineLevel="0" collapsed="false">
      <c r="A70" s="93" t="n">
        <v>84</v>
      </c>
      <c r="B70" s="60" t="s">
        <v>294</v>
      </c>
      <c r="C70" s="81" t="n">
        <v>678.3</v>
      </c>
      <c r="D70" s="81" t="n">
        <v>627.8</v>
      </c>
      <c r="E70" s="81" t="n">
        <v>50.6</v>
      </c>
      <c r="F70" s="81" t="n">
        <v>1267.6</v>
      </c>
      <c r="G70" s="81" t="n">
        <v>1252.7</v>
      </c>
      <c r="H70" s="81" t="n">
        <v>14.9</v>
      </c>
      <c r="I70" s="81" t="n">
        <v>64.2</v>
      </c>
      <c r="J70" s="81" t="n">
        <v>2010.1</v>
      </c>
      <c r="K70" s="81" t="s">
        <v>73</v>
      </c>
      <c r="L70" s="81" t="n">
        <v>2.6</v>
      </c>
      <c r="M70" s="81" t="s">
        <v>73</v>
      </c>
    </row>
    <row r="71" customFormat="false" ht="13.5" hidden="false" customHeight="true" outlineLevel="0" collapsed="false">
      <c r="A71" s="93" t="n">
        <v>89</v>
      </c>
      <c r="B71" s="60" t="s">
        <v>295</v>
      </c>
      <c r="C71" s="81" t="n">
        <v>1216</v>
      </c>
      <c r="D71" s="81" t="n">
        <v>695.7</v>
      </c>
      <c r="E71" s="81" t="n">
        <v>520.3</v>
      </c>
      <c r="F71" s="81" t="n">
        <v>3237.8</v>
      </c>
      <c r="G71" s="81" t="n">
        <v>1371.2</v>
      </c>
      <c r="H71" s="81" t="n">
        <v>1866.6</v>
      </c>
      <c r="I71" s="81" t="n">
        <v>491.2</v>
      </c>
      <c r="J71" s="81" t="n">
        <v>4944.9</v>
      </c>
      <c r="K71" s="81" t="s">
        <v>73</v>
      </c>
      <c r="L71" s="81" t="n">
        <v>4.3</v>
      </c>
      <c r="M71" s="81" t="n">
        <v>5</v>
      </c>
    </row>
    <row r="72" customFormat="false" ht="19.5" hidden="false" customHeight="true" outlineLevel="0" collapsed="false">
      <c r="A72" s="89" t="n">
        <v>9</v>
      </c>
      <c r="B72" s="78" t="s">
        <v>296</v>
      </c>
      <c r="C72" s="83" t="n">
        <v>1661.2</v>
      </c>
      <c r="D72" s="83" t="n">
        <v>590.1</v>
      </c>
      <c r="E72" s="83" t="n">
        <v>1071.1</v>
      </c>
      <c r="F72" s="83" t="n">
        <v>12261.4</v>
      </c>
      <c r="G72" s="83" t="n">
        <v>4737.1</v>
      </c>
      <c r="H72" s="83" t="n">
        <v>7524.3</v>
      </c>
      <c r="I72" s="83" t="n">
        <v>2557.2</v>
      </c>
      <c r="J72" s="83" t="n">
        <v>16479.9</v>
      </c>
      <c r="K72" s="83" t="n">
        <v>0.2</v>
      </c>
      <c r="L72" s="83" t="n">
        <v>92.9</v>
      </c>
      <c r="M72" s="83" t="n">
        <v>285.2</v>
      </c>
    </row>
    <row r="73" customFormat="false" ht="13.5" hidden="false" customHeight="true" outlineLevel="0" collapsed="false">
      <c r="A73" s="93"/>
      <c r="B73" s="60" t="s">
        <v>246</v>
      </c>
      <c r="C73" s="81" t="s">
        <v>73</v>
      </c>
      <c r="D73" s="81" t="s">
        <v>73</v>
      </c>
      <c r="E73" s="81" t="s">
        <v>73</v>
      </c>
      <c r="F73" s="81" t="s">
        <v>73</v>
      </c>
      <c r="G73" s="81" t="s">
        <v>73</v>
      </c>
      <c r="H73" s="81" t="s">
        <v>73</v>
      </c>
      <c r="I73" s="81" t="s">
        <v>73</v>
      </c>
      <c r="J73" s="81" t="s">
        <v>73</v>
      </c>
      <c r="K73" s="81" t="s">
        <v>73</v>
      </c>
      <c r="L73" s="81" t="s">
        <v>73</v>
      </c>
      <c r="M73" s="81" t="s">
        <v>73</v>
      </c>
    </row>
    <row r="74" customFormat="false" ht="13.5" hidden="false" customHeight="true" outlineLevel="0" collapsed="false">
      <c r="A74" s="93" t="n">
        <v>91</v>
      </c>
      <c r="B74" s="60" t="s">
        <v>297</v>
      </c>
      <c r="C74" s="81" t="n">
        <v>62.8</v>
      </c>
      <c r="D74" s="81" t="n">
        <v>20.3</v>
      </c>
      <c r="E74" s="81" t="n">
        <v>42.5</v>
      </c>
      <c r="F74" s="81" t="n">
        <v>580.8</v>
      </c>
      <c r="G74" s="81" t="n">
        <v>222.7</v>
      </c>
      <c r="H74" s="81" t="n">
        <v>358.1</v>
      </c>
      <c r="I74" s="81" t="n">
        <v>0</v>
      </c>
      <c r="J74" s="81" t="n">
        <v>643.6</v>
      </c>
      <c r="K74" s="81" t="s">
        <v>73</v>
      </c>
      <c r="L74" s="81" t="s">
        <v>73</v>
      </c>
      <c r="M74" s="81" t="s">
        <v>73</v>
      </c>
    </row>
    <row r="75" customFormat="false" ht="13.5" hidden="false" customHeight="true" outlineLevel="0" collapsed="false">
      <c r="A75" s="93" t="n">
        <v>92</v>
      </c>
      <c r="B75" s="60" t="s">
        <v>298</v>
      </c>
      <c r="C75" s="81" t="n">
        <v>0.3</v>
      </c>
      <c r="D75" s="81" t="n">
        <v>0.3</v>
      </c>
      <c r="E75" s="81" t="s">
        <v>73</v>
      </c>
      <c r="F75" s="81" t="n">
        <v>3.6</v>
      </c>
      <c r="G75" s="81" t="n">
        <v>0.2</v>
      </c>
      <c r="H75" s="81" t="n">
        <v>3.4</v>
      </c>
      <c r="I75" s="81" t="s">
        <v>73</v>
      </c>
      <c r="J75" s="81" t="n">
        <v>3.8</v>
      </c>
      <c r="K75" s="81" t="s">
        <v>73</v>
      </c>
      <c r="L75" s="81" t="s">
        <v>73</v>
      </c>
      <c r="M75" s="81" t="s">
        <v>73</v>
      </c>
    </row>
    <row r="76" customFormat="false" ht="13.5" hidden="false" customHeight="true" outlineLevel="0" collapsed="false">
      <c r="A76" s="93" t="n">
        <v>93</v>
      </c>
      <c r="B76" s="60" t="s">
        <v>299</v>
      </c>
      <c r="C76" s="81" t="n">
        <v>259</v>
      </c>
      <c r="D76" s="81" t="n">
        <v>18.1</v>
      </c>
      <c r="E76" s="81" t="n">
        <v>240.8</v>
      </c>
      <c r="F76" s="81" t="n">
        <v>410.8</v>
      </c>
      <c r="G76" s="81" t="n">
        <v>131.7</v>
      </c>
      <c r="H76" s="81" t="n">
        <v>279.1</v>
      </c>
      <c r="I76" s="81" t="n">
        <v>0.4</v>
      </c>
      <c r="J76" s="81" t="n">
        <v>670.1</v>
      </c>
      <c r="K76" s="81" t="s">
        <v>73</v>
      </c>
      <c r="L76" s="81" t="s">
        <v>73</v>
      </c>
      <c r="M76" s="81" t="n">
        <v>2.4</v>
      </c>
    </row>
    <row r="77" customFormat="false" ht="13.5" hidden="false" customHeight="true" outlineLevel="0" collapsed="false">
      <c r="A77" s="93" t="n">
        <v>94</v>
      </c>
      <c r="B77" s="60" t="s">
        <v>300</v>
      </c>
      <c r="C77" s="81" t="n">
        <v>32.6</v>
      </c>
      <c r="D77" s="81" t="n">
        <v>8.1</v>
      </c>
      <c r="E77" s="81" t="n">
        <v>24.5</v>
      </c>
      <c r="F77" s="81" t="n">
        <v>165.7</v>
      </c>
      <c r="G77" s="81" t="n">
        <v>63.4</v>
      </c>
      <c r="H77" s="81" t="n">
        <v>102.2</v>
      </c>
      <c r="I77" s="81" t="n">
        <v>3.8</v>
      </c>
      <c r="J77" s="81" t="n">
        <v>202.1</v>
      </c>
      <c r="K77" s="81" t="s">
        <v>73</v>
      </c>
      <c r="L77" s="81" t="n">
        <v>1.7</v>
      </c>
      <c r="M77" s="81" t="n">
        <v>1.9</v>
      </c>
    </row>
    <row r="78" customFormat="false" ht="13.5" hidden="false" customHeight="true" outlineLevel="0" collapsed="false">
      <c r="A78" s="93" t="n">
        <v>95</v>
      </c>
      <c r="B78" s="60" t="s">
        <v>301</v>
      </c>
      <c r="C78" s="81" t="n">
        <v>26</v>
      </c>
      <c r="D78" s="81" t="n">
        <v>0.9</v>
      </c>
      <c r="E78" s="81" t="n">
        <v>25.2</v>
      </c>
      <c r="F78" s="81" t="n">
        <v>181.8</v>
      </c>
      <c r="G78" s="81" t="n">
        <v>171.5</v>
      </c>
      <c r="H78" s="81" t="n">
        <v>10.3</v>
      </c>
      <c r="I78" s="81" t="n">
        <v>6.5</v>
      </c>
      <c r="J78" s="81" t="n">
        <v>214.3</v>
      </c>
      <c r="K78" s="81" t="s">
        <v>73</v>
      </c>
      <c r="L78" s="81" t="n">
        <v>2.6</v>
      </c>
      <c r="M78" s="81" t="s">
        <v>73</v>
      </c>
    </row>
    <row r="79" customFormat="false" ht="13.5" hidden="false" customHeight="true" outlineLevel="0" collapsed="false">
      <c r="A79" s="93" t="n">
        <v>96</v>
      </c>
      <c r="B79" s="60" t="s">
        <v>302</v>
      </c>
      <c r="C79" s="81" t="n">
        <v>5.4</v>
      </c>
      <c r="D79" s="81" t="n">
        <v>0.2</v>
      </c>
      <c r="E79" s="81" t="n">
        <v>5.2</v>
      </c>
      <c r="F79" s="81" t="n">
        <v>10.6</v>
      </c>
      <c r="G79" s="81" t="n">
        <v>3.6</v>
      </c>
      <c r="H79" s="81" t="n">
        <v>7</v>
      </c>
      <c r="I79" s="81" t="s">
        <v>73</v>
      </c>
      <c r="J79" s="81" t="n">
        <v>16</v>
      </c>
      <c r="K79" s="81" t="s">
        <v>73</v>
      </c>
      <c r="L79" s="81" t="s">
        <v>73</v>
      </c>
      <c r="M79" s="81" t="s">
        <v>73</v>
      </c>
    </row>
    <row r="80" customFormat="false" ht="13.5" hidden="false" customHeight="true" outlineLevel="0" collapsed="false">
      <c r="A80" s="93" t="n">
        <v>97</v>
      </c>
      <c r="B80" s="60" t="s">
        <v>303</v>
      </c>
      <c r="C80" s="81" t="n">
        <v>201.1</v>
      </c>
      <c r="D80" s="81" t="n">
        <v>6.8</v>
      </c>
      <c r="E80" s="81" t="n">
        <v>194.3</v>
      </c>
      <c r="F80" s="81" t="n">
        <v>1264.8</v>
      </c>
      <c r="G80" s="81" t="n">
        <v>272.2</v>
      </c>
      <c r="H80" s="81" t="n">
        <v>992.7</v>
      </c>
      <c r="I80" s="81" t="s">
        <v>73</v>
      </c>
      <c r="J80" s="81" t="n">
        <v>1465.9</v>
      </c>
      <c r="K80" s="81" t="s">
        <v>73</v>
      </c>
      <c r="L80" s="81" t="n">
        <v>5.1</v>
      </c>
      <c r="M80" s="81" t="n">
        <v>51.1</v>
      </c>
    </row>
    <row r="81" customFormat="false" ht="13.5" hidden="false" customHeight="true" outlineLevel="0" collapsed="false">
      <c r="A81" s="93" t="n">
        <v>99</v>
      </c>
      <c r="B81" s="60" t="s">
        <v>304</v>
      </c>
      <c r="C81" s="81" t="n">
        <v>1074.1</v>
      </c>
      <c r="D81" s="81" t="n">
        <v>535.5</v>
      </c>
      <c r="E81" s="81" t="n">
        <v>538.6</v>
      </c>
      <c r="F81" s="81" t="n">
        <v>9643.5</v>
      </c>
      <c r="G81" s="81" t="n">
        <v>3871.8</v>
      </c>
      <c r="H81" s="81" t="n">
        <v>5771.6</v>
      </c>
      <c r="I81" s="81" t="n">
        <v>2546.6</v>
      </c>
      <c r="J81" s="81" t="n">
        <v>13264.1</v>
      </c>
      <c r="K81" s="81" t="n">
        <v>0.2</v>
      </c>
      <c r="L81" s="81" t="n">
        <v>83.5</v>
      </c>
      <c r="M81" s="81" t="n">
        <v>229.9</v>
      </c>
    </row>
    <row r="82" customFormat="false" ht="19.5" hidden="false" customHeight="true" outlineLevel="0" collapsed="false">
      <c r="A82" s="94"/>
      <c r="B82" s="78" t="s">
        <v>190</v>
      </c>
      <c r="C82" s="83" t="n">
        <v>51820.5</v>
      </c>
      <c r="D82" s="83" t="n">
        <v>16763.9</v>
      </c>
      <c r="E82" s="83" t="n">
        <v>35056.6</v>
      </c>
      <c r="F82" s="83" t="n">
        <v>132772.5</v>
      </c>
      <c r="G82" s="83" t="n">
        <v>83685.3</v>
      </c>
      <c r="H82" s="83" t="n">
        <v>49087.2</v>
      </c>
      <c r="I82" s="83" t="n">
        <v>19274.7</v>
      </c>
      <c r="J82" s="83" t="n">
        <v>203867.7</v>
      </c>
      <c r="K82" s="83" t="n">
        <v>65.9</v>
      </c>
      <c r="L82" s="83" t="n">
        <v>706.1</v>
      </c>
      <c r="M82" s="83" t="n">
        <v>1299.7</v>
      </c>
    </row>
    <row r="83" customFormat="false" ht="13.5" hidden="false" customHeight="true" outlineLevel="0" collapsed="false">
      <c r="A83" s="93"/>
      <c r="B83" s="91" t="s">
        <v>246</v>
      </c>
      <c r="C83" s="81" t="n">
        <v>14960.7</v>
      </c>
      <c r="D83" s="81" t="n">
        <v>5527.6</v>
      </c>
      <c r="E83" s="81" t="n">
        <v>9433.1</v>
      </c>
      <c r="F83" s="81" t="n">
        <v>25940</v>
      </c>
      <c r="G83" s="81" t="n">
        <v>17689.9</v>
      </c>
      <c r="H83" s="81" t="n">
        <v>8250.1</v>
      </c>
      <c r="I83" s="81" t="n">
        <v>4356.6</v>
      </c>
      <c r="J83" s="81" t="n">
        <v>45257.3</v>
      </c>
      <c r="K83" s="81" t="n">
        <v>11</v>
      </c>
      <c r="L83" s="81" t="n">
        <v>77.3</v>
      </c>
      <c r="M83" s="81" t="n">
        <v>32.7</v>
      </c>
    </row>
    <row r="84" customFormat="false" ht="30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s">
        <v>173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9" t="s">
        <v>220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14"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8, Reihe 4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5:37:16Z</dcterms:created>
  <dc:creator>Statistisches Bundesamt (Destatis)</dc:creator>
  <dc:description/>
  <dc:language>en-US</dc:language>
  <cp:lastModifiedBy>lenz-t</cp:lastModifiedBy>
  <cp:lastPrinted>2010-06-02T11:36:08Z</cp:lastPrinted>
  <dcterms:modified xsi:type="dcterms:W3CDTF">2010-06-02T14:34:09Z</dcterms:modified>
  <cp:revision>0</cp:revision>
  <dc:subject/>
  <dc:title>Güterverkehrsstatistik der Binnenschifffahrt</dc:title>
</cp:coreProperties>
</file>