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84235647"/>
        <c:axId val="62727817"/>
      </c:lineChart>
      <c:catAx>
        <c:axId val="84235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727817"/>
        <c:crossesAt val="10000000"/>
        <c:auto val="1"/>
        <c:lblAlgn val="ctr"/>
        <c:lblOffset val="100"/>
        <c:noMultiLvlLbl val="0"/>
      </c:catAx>
      <c:valAx>
        <c:axId val="6272781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2356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53083301"/>
        <c:axId val="87561755"/>
      </c:lineChart>
      <c:catAx>
        <c:axId val="5308330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561755"/>
        <c:crossesAt val="0"/>
        <c:auto val="1"/>
        <c:lblAlgn val="ctr"/>
        <c:lblOffset val="100"/>
        <c:noMultiLvlLbl val="0"/>
      </c:catAx>
      <c:valAx>
        <c:axId val="875617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083301"/>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35020975"/>
        <c:axId val="10971827"/>
      </c:lineChart>
      <c:catAx>
        <c:axId val="3502097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971827"/>
        <c:crossesAt val="3200"/>
        <c:auto val="1"/>
        <c:lblAlgn val="ctr"/>
        <c:lblOffset val="100"/>
        <c:noMultiLvlLbl val="0"/>
      </c:catAx>
      <c:valAx>
        <c:axId val="1097182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502097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37570432"/>
        <c:axId val="1956991"/>
      </c:lineChart>
      <c:catAx>
        <c:axId val="3757043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56991"/>
        <c:crossesAt val="400"/>
        <c:auto val="1"/>
        <c:lblAlgn val="ctr"/>
        <c:lblOffset val="100"/>
        <c:noMultiLvlLbl val="0"/>
      </c:catAx>
      <c:valAx>
        <c:axId val="195699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570432"/>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