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36547686"/>
        <c:axId val="34824751"/>
      </c:lineChart>
      <c:catAx>
        <c:axId val="36547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824751"/>
        <c:crossesAt val="10000000"/>
        <c:auto val="1"/>
        <c:lblAlgn val="ctr"/>
        <c:lblOffset val="100"/>
        <c:noMultiLvlLbl val="0"/>
      </c:catAx>
      <c:valAx>
        <c:axId val="3482475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54768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14917956"/>
        <c:axId val="54723003"/>
      </c:lineChart>
      <c:catAx>
        <c:axId val="1491795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723003"/>
        <c:crossesAt val="0"/>
        <c:auto val="1"/>
        <c:lblAlgn val="ctr"/>
        <c:lblOffset val="100"/>
        <c:noMultiLvlLbl val="0"/>
      </c:catAx>
      <c:valAx>
        <c:axId val="547230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917956"/>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32488644"/>
        <c:axId val="3820679"/>
      </c:lineChart>
      <c:catAx>
        <c:axId val="324886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20679"/>
        <c:crossesAt val="3200"/>
        <c:auto val="1"/>
        <c:lblAlgn val="ctr"/>
        <c:lblOffset val="100"/>
        <c:noMultiLvlLbl val="0"/>
      </c:catAx>
      <c:valAx>
        <c:axId val="382067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48864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23121335"/>
        <c:axId val="31385360"/>
      </c:lineChart>
      <c:catAx>
        <c:axId val="231213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385360"/>
        <c:crossesAt val="400"/>
        <c:auto val="1"/>
        <c:lblAlgn val="ctr"/>
        <c:lblOffset val="100"/>
        <c:noMultiLvlLbl val="0"/>
      </c:catAx>
      <c:valAx>
        <c:axId val="313853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12133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